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</sheets>
  <definedNames>
    <definedName function="false" hidden="false" localSheetId="1" name="_xlnm.Print_Area" vbProcedure="false">RTCOEF!$A$1:$I$1889</definedName>
    <definedName function="false" hidden="false" localSheetId="1" name="_xlnm.Print_Titles" vbProcedure="false">RTCOEF!$42:$43</definedName>
    <definedName function="false" hidden="false" name="__123Graph_AMAIN" vbProcedure="false">RTCOEF!$W$79:$W$83</definedName>
    <definedName function="false" hidden="false" name="__123Graph_CMAIN" vbProcedure="false">RTCOEF!$Y$79:$Y$83</definedName>
    <definedName function="false" hidden="false" name="__123Graph_DMAIN" vbProcedure="false">RTCOEF!$Z$79:$Z$83</definedName>
    <definedName function="false" hidden="false" name="__123Graph_EMAIN" vbProcedure="false">RTCOEF!$AA$79:$AA$83</definedName>
    <definedName function="false" hidden="false" name="__123Graph_FMAIN" vbProcedure="false">RTCOEF!$X$79:$X$83</definedName>
    <definedName function="false" hidden="false" name="__123Graph_XMAIN" vbProcedure="false">RTCOEF!$V$79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3">
  <si>
    <t xml:space="preserve"> </t>
  </si>
  <si>
    <t xml:space="preserve">BCcomponents</t>
  </si>
  <si>
    <t xml:space="preserve">Computation spreadsheet for VISHAY BC components of reference NTCC100/ NTCLE100 /NTCLE203 series</t>
  </si>
  <si>
    <t xml:space="preserve">This program provides a Resistance table to function of the temperature, for the component series  with P/N NTCC100 or NTCLE100, NTCLE203.</t>
  </si>
  <si>
    <t xml:space="preserve">with R25 values from 3.3 Ohm to 470 kOhm (old P/N 2381 640 0/3/4/5/6). The initial temperature of the table can be defined freely </t>
  </si>
  <si>
    <t xml:space="preserve">starting from -67 °F, and the step of temperature can be chosen between 0.2 °F and 10 °F. The maximum temperature will be fixed at 302 °F.</t>
  </si>
  <si>
    <t xml:space="preserve">The reference resistance and temperature values must be given ( 77 °F or other) as well as the resistance tolerance value. </t>
  </si>
  <si>
    <t xml:space="preserve">An exact B25/85(°C) value corresponding to a selected R77 range taken from the table 1 below must be selected.</t>
  </si>
  <si>
    <t xml:space="preserve">If the reference resistance for the chosen B25/85(°C) value is not within the given limits, the following error message will </t>
  </si>
  <si>
    <t xml:space="preserve">appear: "error : chosen Rref and B25/85  not compatible".  Then use an adapted Rref and B25/85(°C).</t>
  </si>
  <si>
    <t xml:space="preserve">Once the B25/85 value has been chosen, the spreadsheet will show the B25/85 tolerance and the Steinhart and Hart coefficients.</t>
  </si>
  <si>
    <t xml:space="preserve">In the  user's mode, the example data are given for a NTCLE100E3103JB0 (10 kOhms at 77 °F, B25/85 = 3977 K).</t>
  </si>
  <si>
    <t xml:space="preserve">If the filled values are not valid, or if some values are missing, error messages will appear indicating what to do.</t>
  </si>
  <si>
    <t xml:space="preserve">USER MODE</t>
  </si>
  <si>
    <t xml:space="preserve">Go to the spreadsheet "RTCOEF"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F</t>
  </si>
  <si>
    <t xml:space="preserve">MUST BE BETWEEN 0.2 °F and 10 °F</t>
  </si>
  <si>
    <t xml:space="preserve">Initial temperature</t>
  </si>
  <si>
    <t xml:space="preserve">MUST BE BETWEEN -67 °F and 302 °F</t>
  </si>
  <si>
    <t xml:space="preserve">Reference temperature (Tref)</t>
  </si>
  <si>
    <t xml:space="preserve">Rref (@ Tref)</t>
  </si>
  <si>
    <t xml:space="preserve">Ohm</t>
  </si>
  <si>
    <t xml:space="preserve">Tref, Rref and B25/85 MUST BE COMPATIBLE</t>
  </si>
  <si>
    <t xml:space="preserve">example: Tref = 77 °F, Rref = 10000 Ohm, B25/85 = 3977 K</t>
  </si>
  <si>
    <t xml:space="preserve">Rref tolerance at Tref.</t>
  </si>
  <si>
    <t xml:space="preserve">%</t>
  </si>
  <si>
    <t xml:space="preserve">MUST BE ≥ 1%</t>
  </si>
  <si>
    <t xml:space="preserve">B25/85 selected from table 1</t>
  </si>
  <si>
    <t xml:space="preserve">K</t>
  </si>
  <si>
    <t xml:space="preserve">table 1</t>
  </si>
  <si>
    <t xml:space="preserve">number</t>
  </si>
  <si>
    <r>
      <rPr>
        <sz val="12"/>
        <rFont val="Arial"/>
        <family val="2"/>
      </rPr>
      <t xml:space="preserve">B25/85
[K]
</t>
    </r>
    <r>
      <rPr>
        <sz val="8"/>
        <rFont val="Arial"/>
        <family val="2"/>
      </rPr>
      <t xml:space="preserve">computed between 77°F and 185°F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77
</t>
    </r>
    <r>
      <rPr>
        <sz val="12"/>
        <rFont val="Arial"/>
        <family val="2"/>
      </rPr>
      <t xml:space="preserve">[Ohm]</t>
    </r>
  </si>
  <si>
    <r>
      <rPr>
        <sz val="12"/>
        <rFont val="Arial"/>
        <family val="2"/>
      </rPr>
      <t xml:space="preserve">existing R</t>
    </r>
    <r>
      <rPr>
        <vertAlign val="subscript"/>
        <sz val="12"/>
        <rFont val="Arial"/>
        <family val="2"/>
      </rPr>
      <t xml:space="preserve">77</t>
    </r>
    <r>
      <rPr>
        <sz val="12"/>
        <rFont val="Arial"/>
        <family val="2"/>
      </rPr>
      <t xml:space="preserve"> values
[Ohm]</t>
    </r>
  </si>
  <si>
    <t xml:space="preserve">from</t>
  </si>
  <si>
    <t xml:space="preserve">to</t>
  </si>
  <si>
    <t xml:space="preserve">3.3, 4.7, 6.8</t>
  </si>
  <si>
    <t xml:space="preserve">33, 47, 68</t>
  </si>
  <si>
    <t xml:space="preserve">1000, 1500, 2000</t>
  </si>
  <si>
    <t xml:space="preserve">100, 220, 330, 470, 680</t>
  </si>
  <si>
    <t xml:space="preserve">12000, 15000, 22000</t>
  </si>
  <si>
    <t xml:space="preserve">2200, 2700, 3300, 4700, 5000, 6800 ,10000</t>
  </si>
  <si>
    <t xml:space="preserve">6800,8000,10000,</t>
  </si>
  <si>
    <t xml:space="preserve">33000, 47000</t>
  </si>
  <si>
    <t xml:space="preserve">68000, 100000</t>
  </si>
  <si>
    <t xml:space="preserve">150000, 220000</t>
  </si>
  <si>
    <t xml:space="preserve">330000, 470000</t>
  </si>
  <si>
    <t xml:space="preserve">Applicable  :   </t>
  </si>
  <si>
    <r>
      <rPr>
        <sz val="18"/>
        <rFont val="Arial"/>
        <family val="2"/>
      </rPr>
      <t xml:space="preserve">Ln (R(T)/R</t>
    </r>
    <r>
      <rPr>
        <vertAlign val="subscript"/>
        <sz val="18"/>
        <rFont val="Arial"/>
        <family val="2"/>
      </rPr>
      <t xml:space="preserve">77</t>
    </r>
    <r>
      <rPr>
        <sz val="18"/>
        <rFont val="Arial"/>
        <family val="2"/>
      </rPr>
      <t xml:space="preserve">) = A +B/T +C/T</t>
    </r>
    <r>
      <rPr>
        <vertAlign val="super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+ D/T</t>
    </r>
    <r>
      <rPr>
        <vertAlign val="superscript"/>
        <sz val="18"/>
        <rFont val="Arial"/>
        <family val="2"/>
      </rPr>
      <t xml:space="preserve">3</t>
    </r>
  </si>
  <si>
    <t xml:space="preserve">laws</t>
  </si>
  <si>
    <r>
      <rPr>
        <sz val="18"/>
        <rFont val="Arial"/>
        <family val="2"/>
      </rPr>
      <t xml:space="preserve">1/ T  = A1 +B1 ln(R/R</t>
    </r>
    <r>
      <rPr>
        <vertAlign val="subscript"/>
        <sz val="18"/>
        <rFont val="Arial"/>
        <family val="2"/>
      </rPr>
      <t xml:space="preserve">77</t>
    </r>
    <r>
      <rPr>
        <sz val="18"/>
        <rFont val="Arial"/>
        <family val="2"/>
      </rPr>
      <t xml:space="preserve">) +C1[ln(R/R</t>
    </r>
    <r>
      <rPr>
        <vertAlign val="subscript"/>
        <sz val="18"/>
        <rFont val="Arial"/>
        <family val="2"/>
      </rPr>
      <t xml:space="preserve">77</t>
    </r>
    <r>
      <rPr>
        <sz val="18"/>
        <rFont val="Arial"/>
        <family val="2"/>
      </rPr>
      <t xml:space="preserve">)]</t>
    </r>
    <r>
      <rPr>
        <vertAlign val="super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+ D1 [ln(R/R</t>
    </r>
    <r>
      <rPr>
        <vertAlign val="subscript"/>
        <sz val="18"/>
        <rFont val="Arial"/>
        <family val="2"/>
      </rPr>
      <t xml:space="preserve">77</t>
    </r>
    <r>
      <rPr>
        <sz val="18"/>
        <rFont val="Arial"/>
        <family val="2"/>
      </rPr>
      <t xml:space="preserve">)]</t>
    </r>
    <r>
      <rPr>
        <vertAlign val="superscript"/>
        <sz val="18"/>
        <rFont val="Arial"/>
        <family val="2"/>
      </rPr>
      <t xml:space="preserve">3</t>
    </r>
  </si>
  <si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 =(((1+ (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)</t>
    </r>
    <r>
      <rPr>
        <vertAlign val="subscript"/>
        <sz val="18"/>
        <rFont val="Arial"/>
        <family val="2"/>
      </rPr>
      <t xml:space="preserve">ref</t>
    </r>
    <r>
      <rPr>
        <sz val="18"/>
        <rFont val="Arial"/>
        <family val="2"/>
      </rPr>
      <t xml:space="preserve">/100 )x(1 +(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)</t>
    </r>
    <r>
      <rPr>
        <vertAlign val="subscript"/>
        <sz val="18"/>
        <rFont val="Arial"/>
        <family val="2"/>
      </rPr>
      <t xml:space="preserve">bvalue</t>
    </r>
    <r>
      <rPr>
        <sz val="18"/>
        <rFont val="Arial"/>
        <family val="2"/>
      </rPr>
      <t xml:space="preserve">/100)) - 1) x 100    </t>
    </r>
  </si>
  <si>
    <r>
      <rPr>
        <sz val="18"/>
        <rFont val="Arial"/>
        <family val="2"/>
      </rPr>
      <t xml:space="preserve">(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R/R)</t>
    </r>
    <r>
      <rPr>
        <vertAlign val="subscript"/>
        <sz val="18"/>
        <rFont val="Arial"/>
        <family val="2"/>
      </rPr>
      <t xml:space="preserve">bvalue</t>
    </r>
    <r>
      <rPr>
        <sz val="18"/>
        <rFont val="Arial"/>
        <family val="2"/>
      </rPr>
      <t xml:space="preserve"> = </t>
    </r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B x abs(1 /T  - 1/T</t>
    </r>
    <r>
      <rPr>
        <vertAlign val="subscript"/>
        <sz val="18"/>
        <rFont val="Arial"/>
        <family val="2"/>
      </rPr>
      <t xml:space="preserve">ref</t>
    </r>
    <r>
      <rPr>
        <sz val="18"/>
        <rFont val="Arial"/>
        <family val="2"/>
      </rPr>
      <t xml:space="preserve">) x 100</t>
    </r>
  </si>
  <si>
    <r>
      <rPr>
        <sz val="18"/>
        <rFont val="Symbol"/>
        <family val="1"/>
        <charset val="2"/>
      </rPr>
      <t xml:space="preserve">D</t>
    </r>
    <r>
      <rPr>
        <sz val="18"/>
        <rFont val="Arial"/>
        <family val="2"/>
      </rPr>
      <t xml:space="preserve">B  =  B25/85  x (tolerance on B25/85 in %) / 100</t>
    </r>
  </si>
  <si>
    <t xml:space="preserve">where abs means absolute value and T in kelvins ( 5/9 °F +255.37)</t>
  </si>
  <si>
    <t xml:space="preserve">material and B25/8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25/85(%)</t>
    </r>
  </si>
  <si>
    <t xml:space="preserve">A</t>
  </si>
  <si>
    <t xml:space="preserve">B</t>
  </si>
  <si>
    <t xml:space="preserve">C</t>
  </si>
  <si>
    <t xml:space="preserve">D</t>
  </si>
  <si>
    <t xml:space="preserve">T ≤ 77 °F</t>
  </si>
  <si>
    <t xml:space="preserve">T &gt; 77 °F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Tref (selected from table 1)</t>
  </si>
  <si>
    <t xml:space="preserve">Tolerance at Tref</t>
  </si>
  <si>
    <t xml:space="preserve">reference temperature:</t>
  </si>
  <si>
    <t xml:space="preserve">°C</t>
  </si>
  <si>
    <t xml:space="preserve">reference resistance value:</t>
  </si>
  <si>
    <t xml:space="preserve">reference tolerance:</t>
  </si>
  <si>
    <t xml:space="preserve">B25/85 value</t>
  </si>
  <si>
    <t xml:space="preserve">B25/85 value tolerance:</t>
  </si>
  <si>
    <t xml:space="preserve">Temperature</t>
  </si>
  <si>
    <r>
      <rPr>
        <b val="true"/>
        <sz val="10"/>
        <rFont val="Arial"/>
        <family val="2"/>
      </rPr>
      <t xml:space="preserve">R(T)/R</t>
    </r>
    <r>
      <rPr>
        <vertAlign val="subscript"/>
        <sz val="10"/>
        <rFont val="Arial"/>
        <family val="2"/>
      </rPr>
      <t xml:space="preserve">25</t>
    </r>
  </si>
  <si>
    <t xml:space="preserve">Resistance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[°F]</t>
  </si>
  <si>
    <t xml:space="preserve">[°C]</t>
  </si>
  <si>
    <t xml:space="preserve">[Ohm]</t>
  </si>
  <si>
    <t xml:space="preserve">(%)</t>
  </si>
  <si>
    <t xml:space="preserve">[%/K]</t>
  </si>
  <si>
    <t xml:space="preserve">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mat O. with Bn=2880K</t>
  </si>
  <si>
    <t xml:space="preserve">mat P. with Bn=2990K</t>
  </si>
  <si>
    <t xml:space="preserve">mat Q. with Bn=3041K</t>
  </si>
  <si>
    <t xml:space="preserve">mat R. with Bn=3136K</t>
  </si>
  <si>
    <t xml:space="preserve">mat S. with Bn=3390K</t>
  </si>
  <si>
    <t xml:space="preserve">mat.I with Bn= 3528 K</t>
  </si>
  <si>
    <t xml:space="preserve">mat.H with Bn= 3560 K </t>
  </si>
  <si>
    <t xml:space="preserve">mat.B with Bn= 3740 K </t>
  </si>
  <si>
    <t xml:space="preserve">mat A. with Bn=3977K</t>
  </si>
  <si>
    <t xml:space="preserve">mat.C with Bn= 4090 K </t>
  </si>
  <si>
    <t xml:space="preserve">mat.D with Bn= 4190 K </t>
  </si>
  <si>
    <t xml:space="preserve">mat.E with Bn= 4370 K </t>
  </si>
  <si>
    <t xml:space="preserve">mat.F with Bn= 4570 K</t>
  </si>
  <si>
    <t xml:space="preserve">tRef</t>
  </si>
  <si>
    <t xml:space="preserve">Rref</t>
  </si>
  <si>
    <t xml:space="preserve">B25/85</t>
  </si>
  <si>
    <t xml:space="preserve">R25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0"/>
    <numFmt numFmtId="166" formatCode="General"/>
    <numFmt numFmtId="167" formatCode="0.000"/>
    <numFmt numFmtId="168" formatCode="0"/>
    <numFmt numFmtId="169" formatCode="General"/>
    <numFmt numFmtId="170" formatCode="0.0000000000"/>
    <numFmt numFmtId="171" formatCode="0.000000E+00"/>
    <numFmt numFmtId="172" formatCode="0.0"/>
    <numFmt numFmtId="173" formatCode="0.00000000"/>
    <numFmt numFmtId="174" formatCode="0.0000"/>
  </numFmts>
  <fonts count="3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sz val="12"/>
      <name val="Courier New"/>
      <family val="3"/>
    </font>
    <font>
      <b val="true"/>
      <sz val="10"/>
      <color rgb="FF3366FF"/>
      <name val="Arial"/>
      <family val="2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sz val="8"/>
      <name val="Arial"/>
      <family val="2"/>
    </font>
    <font>
      <vertAlign val="subscript"/>
      <sz val="12"/>
      <name val="Arial"/>
      <family val="2"/>
    </font>
    <font>
      <sz val="10"/>
      <name val="Courier New"/>
      <family val="3"/>
    </font>
    <font>
      <sz val="18"/>
      <name val="Arial"/>
      <family val="2"/>
    </font>
    <font>
      <vertAlign val="subscript"/>
      <sz val="18"/>
      <name val="Arial"/>
      <family val="2"/>
    </font>
    <font>
      <vertAlign val="superscript"/>
      <sz val="18"/>
      <name val="Arial"/>
      <family val="2"/>
    </font>
    <font>
      <sz val="18"/>
      <name val="Symbol"/>
      <family val="1"/>
      <charset val="2"/>
    </font>
    <font>
      <sz val="10"/>
      <color rgb="FF000000"/>
      <name val="Courier New"/>
      <family val="3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8480</xdr:colOff>
      <xdr:row>5</xdr:row>
      <xdr:rowOff>123480</xdr:rowOff>
    </xdr:to>
    <xdr:pic>
      <xdr:nvPicPr>
        <xdr:cNvPr id="0" name="Picture 2" descr="Vishay Logo internal docs small"/>
        <xdr:cNvPicPr/>
      </xdr:nvPicPr>
      <xdr:blipFill>
        <a:blip r:embed="rId1"/>
        <a:stretch/>
      </xdr:blipFill>
      <xdr:spPr>
        <a:xfrm>
          <a:off x="0" y="0"/>
          <a:ext cx="10684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760</xdr:colOff>
      <xdr:row>5</xdr:row>
      <xdr:rowOff>124200</xdr:rowOff>
    </xdr:to>
    <xdr:pic>
      <xdr:nvPicPr>
        <xdr:cNvPr id="1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77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4</xdr:row>
      <xdr:rowOff>28800</xdr:rowOff>
    </xdr:from>
    <xdr:to>
      <xdr:col>0</xdr:col>
      <xdr:colOff>1096920</xdr:colOff>
      <xdr:row>39</xdr:row>
      <xdr:rowOff>56520</xdr:rowOff>
    </xdr:to>
    <xdr:pic>
      <xdr:nvPicPr>
        <xdr:cNvPr id="2" name="Picture 5" descr="Vishay Logo internal docs small"/>
        <xdr:cNvPicPr/>
      </xdr:nvPicPr>
      <xdr:blipFill>
        <a:blip r:embed="rId2"/>
        <a:stretch/>
      </xdr:blipFill>
      <xdr:spPr>
        <a:xfrm>
          <a:off x="29160" y="6880320"/>
          <a:ext cx="10677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8.49"/>
    <col collapsed="false" customWidth="true" hidden="false" outlineLevel="0" max="4" min="3" style="0" width="10.62"/>
    <col collapsed="false" customWidth="true" hidden="false" outlineLevel="0" max="5" min="5" style="0" width="45.62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9" customFormat="false" ht="12.75" hidden="false" customHeight="false" outlineLevel="0" collapsed="false">
      <c r="A9" s="6" t="s">
        <v>3</v>
      </c>
      <c r="B9" s="7"/>
      <c r="C9" s="7"/>
      <c r="D9" s="7"/>
      <c r="E9" s="7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</row>
    <row r="16" customFormat="false" ht="12.75" hidden="false" customHeight="false" outlineLevel="0" collapsed="false">
      <c r="A16" s="6" t="s">
        <v>10</v>
      </c>
      <c r="B16" s="7"/>
      <c r="C16" s="7"/>
      <c r="D16" s="7"/>
      <c r="E16" s="7"/>
    </row>
    <row r="17" customFormat="false" ht="12.75" hidden="false" customHeight="false" outlineLevel="0" collapsed="false">
      <c r="A17" s="6" t="s">
        <v>11</v>
      </c>
      <c r="B17" s="7"/>
      <c r="C17" s="7"/>
      <c r="D17" s="7"/>
      <c r="E17" s="7"/>
    </row>
    <row r="18" customFormat="false" ht="12.75" hidden="false" customHeight="false" outlineLevel="0" collapsed="false">
      <c r="A18" s="6" t="s">
        <v>12</v>
      </c>
      <c r="B18" s="7"/>
      <c r="C18" s="7"/>
      <c r="D18" s="7"/>
      <c r="E18" s="7"/>
    </row>
    <row r="19" customFormat="false" ht="12" hidden="false" customHeight="false" outlineLevel="0" collapsed="false">
      <c r="A19" s="7"/>
      <c r="B19" s="7"/>
      <c r="C19" s="7"/>
      <c r="D19" s="7"/>
      <c r="E19" s="7"/>
    </row>
    <row r="20" customFormat="false" ht="15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6" t="s">
        <v>14</v>
      </c>
    </row>
    <row r="22" customFormat="false" ht="12.75" hidden="false" customHeight="false" outlineLevel="0" collapsed="false">
      <c r="A22" s="6" t="s">
        <v>15</v>
      </c>
      <c r="D22" s="6"/>
    </row>
    <row r="23" customFormat="false" ht="12.75" hidden="false" customHeight="false" outlineLevel="0" collapsed="false">
      <c r="A23" s="7"/>
    </row>
    <row r="24" customFormat="false" ht="13.5" hidden="false" customHeight="false" outlineLevel="0" collapsed="false">
      <c r="A24" s="6" t="s">
        <v>16</v>
      </c>
      <c r="B24" s="8" t="s">
        <v>17</v>
      </c>
      <c r="C24" s="6" t="s">
        <v>18</v>
      </c>
    </row>
    <row r="25" customFormat="false" ht="13.5" hidden="false" customHeight="false" outlineLevel="0" collapsed="false">
      <c r="A25" s="6"/>
    </row>
    <row r="26" customFormat="false" ht="15.75" hidden="false" customHeight="false" outlineLevel="0" collapsed="false">
      <c r="A26" s="6" t="s">
        <v>19</v>
      </c>
      <c r="B26" s="8" t="s">
        <v>20</v>
      </c>
      <c r="C26" s="9" t="s">
        <v>21</v>
      </c>
      <c r="D26" s="10" t="s">
        <v>22</v>
      </c>
    </row>
    <row r="27" customFormat="false" ht="15.75" hidden="false" customHeight="false" outlineLevel="0" collapsed="false">
      <c r="A27" s="6"/>
      <c r="C27" s="9"/>
      <c r="D27" s="6"/>
    </row>
    <row r="28" customFormat="false" ht="15.75" hidden="false" customHeight="false" outlineLevel="0" collapsed="false">
      <c r="A28" s="6" t="s">
        <v>23</v>
      </c>
      <c r="B28" s="8" t="s">
        <v>20</v>
      </c>
      <c r="C28" s="9" t="s">
        <v>21</v>
      </c>
      <c r="D28" s="10" t="s">
        <v>24</v>
      </c>
    </row>
    <row r="29" customFormat="false" ht="15.75" hidden="false" customHeight="false" outlineLevel="0" collapsed="false">
      <c r="A29" s="6"/>
      <c r="C29" s="9"/>
      <c r="D29" s="6"/>
    </row>
    <row r="30" customFormat="false" ht="15.75" hidden="false" customHeight="false" outlineLevel="0" collapsed="false">
      <c r="A30" s="6" t="s">
        <v>25</v>
      </c>
      <c r="B30" s="8" t="s">
        <v>20</v>
      </c>
      <c r="C30" s="9" t="s">
        <v>21</v>
      </c>
      <c r="D30" s="10" t="s">
        <v>24</v>
      </c>
    </row>
    <row r="31" customFormat="false" ht="15.75" hidden="false" customHeight="false" outlineLevel="0" collapsed="false">
      <c r="A31" s="6"/>
      <c r="C31" s="11"/>
      <c r="D31" s="6"/>
    </row>
    <row r="32" customFormat="false" ht="13.5" hidden="false" customHeight="true" outlineLevel="0" collapsed="false">
      <c r="A32" s="6" t="s">
        <v>26</v>
      </c>
      <c r="B32" s="8" t="s">
        <v>20</v>
      </c>
      <c r="C32" s="9" t="s">
        <v>27</v>
      </c>
      <c r="D32" s="10" t="s">
        <v>28</v>
      </c>
    </row>
    <row r="33" customFormat="false" ht="13.5" hidden="false" customHeight="true" outlineLevel="0" collapsed="false">
      <c r="A33" s="6"/>
      <c r="B33" s="12"/>
      <c r="C33" s="9"/>
      <c r="D33" s="13" t="s">
        <v>29</v>
      </c>
    </row>
    <row r="34" customFormat="false" ht="13.5" hidden="false" customHeight="true" outlineLevel="0" collapsed="false">
      <c r="A34" s="6"/>
      <c r="C34" s="11"/>
      <c r="D34" s="6"/>
    </row>
    <row r="35" customFormat="false" ht="15.75" hidden="false" customHeight="false" outlineLevel="0" collapsed="false">
      <c r="A35" s="6" t="s">
        <v>30</v>
      </c>
      <c r="B35" s="8" t="s">
        <v>20</v>
      </c>
      <c r="C35" s="9" t="s">
        <v>31</v>
      </c>
      <c r="D35" s="10" t="s">
        <v>32</v>
      </c>
    </row>
    <row r="36" customFormat="false" ht="15.75" hidden="false" customHeight="false" outlineLevel="0" collapsed="false">
      <c r="A36" s="6"/>
      <c r="C36" s="9"/>
      <c r="D36" s="6"/>
    </row>
    <row r="37" customFormat="false" ht="15.75" hidden="false" customHeight="false" outlineLevel="0" collapsed="false">
      <c r="A37" s="6" t="s">
        <v>33</v>
      </c>
      <c r="B37" s="8" t="s">
        <v>20</v>
      </c>
      <c r="C37" s="14" t="s">
        <v>34</v>
      </c>
      <c r="D37" s="10" t="s">
        <v>28</v>
      </c>
    </row>
    <row r="38" customFormat="false" ht="12.75" hidden="false" customHeight="false" outlineLevel="0" collapsed="false">
      <c r="B38" s="15"/>
      <c r="C38" s="16"/>
      <c r="D38" s="13" t="s">
        <v>29</v>
      </c>
    </row>
    <row r="39" customFormat="false" ht="12" hidden="false" customHeight="false" outlineLevel="0" collapsed="false">
      <c r="A39" s="17" t="s">
        <v>0</v>
      </c>
      <c r="C39" s="18" t="s">
        <v>0</v>
      </c>
      <c r="D39" s="12"/>
      <c r="E39" s="12"/>
    </row>
    <row r="40" customFormat="false" ht="15.75" hidden="false" customHeight="false" outlineLevel="0" collapsed="false">
      <c r="A40" s="19" t="s">
        <v>35</v>
      </c>
    </row>
    <row r="41" customFormat="false" ht="15" hidden="false" customHeight="true" outlineLevel="0" collapsed="false">
      <c r="A41" s="20" t="s">
        <v>36</v>
      </c>
      <c r="B41" s="21" t="s">
        <v>37</v>
      </c>
      <c r="C41" s="22" t="s">
        <v>38</v>
      </c>
      <c r="D41" s="22"/>
      <c r="E41" s="21" t="s">
        <v>39</v>
      </c>
    </row>
    <row r="42" customFormat="false" ht="21.75" hidden="false" customHeight="true" outlineLevel="0" collapsed="false">
      <c r="A42" s="20"/>
      <c r="B42" s="20"/>
      <c r="C42" s="22"/>
      <c r="D42" s="22"/>
      <c r="E42" s="21"/>
    </row>
    <row r="43" customFormat="false" ht="15.75" hidden="false" customHeight="false" outlineLevel="0" collapsed="false">
      <c r="A43" s="20"/>
      <c r="B43" s="20"/>
      <c r="C43" s="23" t="s">
        <v>40</v>
      </c>
      <c r="D43" s="23" t="s">
        <v>41</v>
      </c>
      <c r="E43" s="21"/>
    </row>
    <row r="44" customFormat="false" ht="12" hidden="false" customHeight="false" outlineLevel="0" collapsed="false">
      <c r="A44" s="24" t="n">
        <v>1</v>
      </c>
      <c r="B44" s="25" t="n">
        <v>2880</v>
      </c>
      <c r="C44" s="26" t="n">
        <v>3.3</v>
      </c>
      <c r="D44" s="26" t="n">
        <v>6.8</v>
      </c>
      <c r="E44" s="26" t="s">
        <v>42</v>
      </c>
    </row>
    <row r="45" customFormat="false" ht="12.75" hidden="false" customHeight="false" outlineLevel="0" collapsed="false">
      <c r="A45" s="24"/>
      <c r="B45" s="25"/>
      <c r="C45" s="26"/>
      <c r="D45" s="26"/>
      <c r="E45" s="26"/>
    </row>
    <row r="46" customFormat="false" ht="12" hidden="false" customHeight="false" outlineLevel="0" collapsed="false">
      <c r="A46" s="24" t="n">
        <v>2</v>
      </c>
      <c r="B46" s="26" t="n">
        <v>2990</v>
      </c>
      <c r="C46" s="26" t="n">
        <v>10</v>
      </c>
      <c r="D46" s="26" t="n">
        <v>10</v>
      </c>
      <c r="E46" s="26" t="n">
        <v>10</v>
      </c>
    </row>
    <row r="47" customFormat="false" ht="12.75" hidden="false" customHeight="false" outlineLevel="0" collapsed="false">
      <c r="A47" s="24" t="s">
        <v>0</v>
      </c>
      <c r="B47" s="26"/>
      <c r="C47" s="26"/>
      <c r="D47" s="26"/>
      <c r="E47" s="26"/>
    </row>
    <row r="48" customFormat="false" ht="12" hidden="false" customHeight="false" outlineLevel="0" collapsed="false">
      <c r="A48" s="24" t="n">
        <v>3</v>
      </c>
      <c r="B48" s="26" t="n">
        <v>3041</v>
      </c>
      <c r="C48" s="26" t="n">
        <v>15</v>
      </c>
      <c r="D48" s="26" t="n">
        <v>15</v>
      </c>
      <c r="E48" s="26" t="n">
        <v>15</v>
      </c>
    </row>
    <row r="49" customFormat="false" ht="12.75" hidden="false" customHeight="false" outlineLevel="0" collapsed="false">
      <c r="A49" s="24" t="s">
        <v>0</v>
      </c>
      <c r="B49" s="26"/>
      <c r="C49" s="26"/>
      <c r="D49" s="26"/>
      <c r="E49" s="26"/>
    </row>
    <row r="50" customFormat="false" ht="12" hidden="false" customHeight="false" outlineLevel="0" collapsed="false">
      <c r="A50" s="24" t="n">
        <v>4</v>
      </c>
      <c r="B50" s="26" t="n">
        <v>3136</v>
      </c>
      <c r="C50" s="26" t="n">
        <v>22</v>
      </c>
      <c r="D50" s="26" t="n">
        <v>22</v>
      </c>
      <c r="E50" s="26" t="n">
        <v>22</v>
      </c>
    </row>
    <row r="51" customFormat="false" ht="12.75" hidden="false" customHeight="false" outlineLevel="0" collapsed="false">
      <c r="A51" s="24" t="s">
        <v>0</v>
      </c>
      <c r="B51" s="26"/>
      <c r="C51" s="26"/>
      <c r="D51" s="26"/>
      <c r="E51" s="26"/>
    </row>
    <row r="52" customFormat="false" ht="12" hidden="false" customHeight="false" outlineLevel="0" collapsed="false">
      <c r="A52" s="24" t="n">
        <v>5</v>
      </c>
      <c r="B52" s="26" t="n">
        <v>3390</v>
      </c>
      <c r="C52" s="26" t="n">
        <v>33</v>
      </c>
      <c r="D52" s="26" t="n">
        <v>68</v>
      </c>
      <c r="E52" s="26" t="s">
        <v>43</v>
      </c>
    </row>
    <row r="53" customFormat="false" ht="12.75" hidden="false" customHeight="false" outlineLevel="0" collapsed="false">
      <c r="A53" s="24" t="s">
        <v>0</v>
      </c>
      <c r="B53" s="26"/>
      <c r="C53" s="26"/>
      <c r="D53" s="26"/>
      <c r="E53" s="26"/>
    </row>
    <row r="54" customFormat="false" ht="12" hidden="false" customHeight="false" outlineLevel="0" collapsed="false">
      <c r="A54" s="24" t="n">
        <v>6</v>
      </c>
      <c r="B54" s="26" t="n">
        <v>3528</v>
      </c>
      <c r="C54" s="26" t="n">
        <v>750</v>
      </c>
      <c r="D54" s="26" t="n">
        <v>3700</v>
      </c>
      <c r="E54" s="26" t="s">
        <v>44</v>
      </c>
    </row>
    <row r="55" customFormat="false" ht="12.75" hidden="false" customHeight="false" outlineLevel="0" collapsed="false">
      <c r="A55" s="24"/>
      <c r="B55" s="26" t="s">
        <v>0</v>
      </c>
      <c r="C55" s="26"/>
      <c r="D55" s="26"/>
      <c r="E55" s="26"/>
    </row>
    <row r="56" customFormat="false" ht="12" hidden="false" customHeight="false" outlineLevel="0" collapsed="false">
      <c r="A56" s="24" t="n">
        <v>7</v>
      </c>
      <c r="B56" s="26" t="n">
        <v>3560</v>
      </c>
      <c r="C56" s="26" t="n">
        <v>100</v>
      </c>
      <c r="D56" s="26" t="n">
        <v>680</v>
      </c>
      <c r="E56" s="26" t="s">
        <v>45</v>
      </c>
    </row>
    <row r="57" customFormat="false" ht="12.75" hidden="false" customHeight="false" outlineLevel="0" collapsed="false">
      <c r="A57" s="24" t="s">
        <v>0</v>
      </c>
      <c r="B57" s="26" t="s">
        <v>0</v>
      </c>
      <c r="C57" s="26"/>
      <c r="D57" s="26"/>
      <c r="E57" s="26"/>
    </row>
    <row r="58" customFormat="false" ht="12" hidden="false" customHeight="false" outlineLevel="0" collapsed="false">
      <c r="A58" s="24" t="n">
        <v>8</v>
      </c>
      <c r="B58" s="26" t="n">
        <v>3740</v>
      </c>
      <c r="C58" s="26" t="n">
        <v>6500</v>
      </c>
      <c r="D58" s="26" t="n">
        <v>30000</v>
      </c>
      <c r="E58" s="26" t="s">
        <v>46</v>
      </c>
    </row>
    <row r="59" customFormat="false" ht="12.75" hidden="false" customHeight="false" outlineLevel="0" collapsed="false">
      <c r="A59" s="24"/>
      <c r="B59" s="26" t="s">
        <v>0</v>
      </c>
      <c r="C59" s="26"/>
      <c r="D59" s="26"/>
      <c r="E59" s="26"/>
    </row>
    <row r="60" customFormat="false" ht="12" hidden="false" customHeight="true" outlineLevel="0" collapsed="false">
      <c r="A60" s="24" t="n">
        <v>9</v>
      </c>
      <c r="B60" s="26" t="n">
        <v>3977</v>
      </c>
      <c r="C60" s="26" t="n">
        <v>2000</v>
      </c>
      <c r="D60" s="26" t="n">
        <v>10000</v>
      </c>
      <c r="E60" s="27" t="s">
        <v>47</v>
      </c>
    </row>
    <row r="61" customFormat="false" ht="12.75" hidden="false" customHeight="false" outlineLevel="0" collapsed="false">
      <c r="A61" s="24" t="s">
        <v>0</v>
      </c>
      <c r="B61" s="26"/>
      <c r="C61" s="26"/>
      <c r="D61" s="26"/>
      <c r="E61" s="27" t="s">
        <v>48</v>
      </c>
    </row>
    <row r="62" customFormat="false" ht="12" hidden="false" customHeight="false" outlineLevel="0" collapsed="false">
      <c r="A62" s="24" t="n">
        <v>10</v>
      </c>
      <c r="B62" s="26" t="n">
        <v>4090</v>
      </c>
      <c r="C62" s="26" t="n">
        <v>20000</v>
      </c>
      <c r="D62" s="26" t="n">
        <v>100000</v>
      </c>
      <c r="E62" s="26" t="s">
        <v>49</v>
      </c>
    </row>
    <row r="63" customFormat="false" ht="12.75" hidden="false" customHeight="false" outlineLevel="0" collapsed="false">
      <c r="A63" s="24"/>
      <c r="B63" s="26" t="s">
        <v>0</v>
      </c>
      <c r="C63" s="26"/>
      <c r="D63" s="26"/>
      <c r="E63" s="26"/>
    </row>
    <row r="64" customFormat="false" ht="12" hidden="false" customHeight="false" outlineLevel="0" collapsed="false">
      <c r="A64" s="24" t="n">
        <v>11</v>
      </c>
      <c r="B64" s="26" t="n">
        <v>4190</v>
      </c>
      <c r="C64" s="26" t="n">
        <v>33000</v>
      </c>
      <c r="D64" s="26" t="n">
        <v>150000</v>
      </c>
      <c r="E64" s="26" t="s">
        <v>50</v>
      </c>
    </row>
    <row r="65" customFormat="false" ht="12.75" hidden="false" customHeight="false" outlineLevel="0" collapsed="false">
      <c r="A65" s="24"/>
      <c r="B65" s="26" t="s">
        <v>0</v>
      </c>
      <c r="C65" s="26"/>
      <c r="D65" s="26"/>
      <c r="E65" s="26"/>
    </row>
    <row r="66" customFormat="false" ht="12" hidden="false" customHeight="false" outlineLevel="0" collapsed="false">
      <c r="A66" s="24" t="n">
        <v>12</v>
      </c>
      <c r="B66" s="26" t="n">
        <v>4370</v>
      </c>
      <c r="C66" s="26" t="n">
        <v>76000</v>
      </c>
      <c r="D66" s="26" t="n">
        <v>360000</v>
      </c>
      <c r="E66" s="26" t="s">
        <v>51</v>
      </c>
    </row>
    <row r="67" customFormat="false" ht="12.75" hidden="false" customHeight="false" outlineLevel="0" collapsed="false">
      <c r="A67" s="24"/>
      <c r="B67" s="26" t="s">
        <v>0</v>
      </c>
      <c r="C67" s="26"/>
      <c r="D67" s="26"/>
      <c r="E67" s="26"/>
    </row>
    <row r="68" customFormat="false" ht="12" hidden="false" customHeight="false" outlineLevel="0" collapsed="false">
      <c r="A68" s="24" t="n">
        <v>13</v>
      </c>
      <c r="B68" s="26" t="n">
        <v>4570</v>
      </c>
      <c r="C68" s="26" t="n">
        <v>180000</v>
      </c>
      <c r="D68" s="26" t="n">
        <v>880000</v>
      </c>
      <c r="E68" s="26" t="s">
        <v>52</v>
      </c>
    </row>
    <row r="69" customFormat="false" ht="12.75" hidden="false" customHeight="false" outlineLevel="0" collapsed="false">
      <c r="A69" s="24" t="s">
        <v>0</v>
      </c>
      <c r="B69" s="26" t="s">
        <v>0</v>
      </c>
      <c r="C69" s="26"/>
      <c r="D69" s="26"/>
      <c r="E69" s="26"/>
    </row>
  </sheetData>
  <sheetProtection sheet="true" password="9621" objects="true" scenarios="true" selectLockedCells="true" selectUnlockedCells="true"/>
  <mergeCells count="70">
    <mergeCell ref="B4:C5"/>
    <mergeCell ref="A41:A43"/>
    <mergeCell ref="B41:B43"/>
    <mergeCell ref="C41:D42"/>
    <mergeCell ref="E41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</mergeCells>
  <printOptions headings="false" gridLines="false" gridLinesSet="true" horizontalCentered="true" verticalCentered="false"/>
  <pageMargins left="0.551388888888889" right="0.551388888888889" top="0.551388888888889" bottom="0.551388888888889" header="0.315277777777778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8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2421875" defaultRowHeight="12" zeroHeight="false" outlineLevelRow="0" outlineLevelCol="0"/>
  <cols>
    <col collapsed="false" customWidth="true" hidden="false" outlineLevel="0" max="1" min="1" style="28" width="20.62"/>
    <col collapsed="false" customWidth="true" hidden="false" outlineLevel="0" max="2" min="2" style="28" width="18.62"/>
    <col collapsed="false" customWidth="true" hidden="false" outlineLevel="0" max="4" min="3" style="28" width="14.62"/>
    <col collapsed="false" customWidth="true" hidden="false" outlineLevel="0" max="5" min="5" style="28" width="10.62"/>
    <col collapsed="false" customWidth="true" hidden="false" outlineLevel="0" max="7" min="6" style="28" width="12.62"/>
    <col collapsed="false" customWidth="true" hidden="false" outlineLevel="0" max="8" min="8" style="28" width="14.62"/>
    <col collapsed="false" customWidth="true" hidden="false" outlineLevel="0" max="9" min="9" style="29" width="13.11"/>
    <col collapsed="false" customWidth="true" hidden="false" outlineLevel="0" max="10" min="10" style="30" width="7.11"/>
    <col collapsed="false" customWidth="false" hidden="true" outlineLevel="0" max="11" min="11" style="31" width="10.24"/>
    <col collapsed="false" customWidth="false" hidden="true" outlineLevel="0" max="20" min="12" style="32" width="10.24"/>
    <col collapsed="false" customWidth="false" hidden="true" outlineLevel="0" max="21" min="21" style="33" width="10.24"/>
    <col collapsed="false" customWidth="false" hidden="true" outlineLevel="0" max="37" min="22" style="32" width="10.24"/>
    <col collapsed="false" customWidth="false" hidden="true" outlineLevel="0" max="158" min="38" style="31" width="10.24"/>
    <col collapsed="false" customWidth="false" hidden="true" outlineLevel="0" max="257" min="159" style="34" width="10.24"/>
  </cols>
  <sheetData>
    <row r="1" customFormat="false" ht="12.6" hidden="false" customHeight="true" outlineLevel="0" collapsed="false"/>
    <row r="2" customFormat="false" ht="12.6" hidden="false" customHeight="true" outlineLevel="0" collapsed="false"/>
    <row r="3" customFormat="false" ht="12.6" hidden="false" customHeight="true" outlineLevel="0" collapsed="false">
      <c r="B3" s="35"/>
      <c r="J3" s="36"/>
      <c r="K3" s="32"/>
    </row>
    <row r="4" customFormat="false" ht="12.6" hidden="false" customHeight="true" outlineLevel="0" collapsed="false">
      <c r="B4" s="37" t="s">
        <v>1</v>
      </c>
      <c r="C4" s="37"/>
      <c r="J4" s="36"/>
      <c r="K4" s="32"/>
    </row>
    <row r="5" customFormat="false" ht="12.6" hidden="false" customHeight="true" outlineLevel="0" collapsed="false">
      <c r="B5" s="37"/>
      <c r="C5" s="37"/>
      <c r="J5" s="36"/>
      <c r="K5" s="32"/>
    </row>
    <row r="6" customFormat="false" ht="12.6" hidden="false" customHeight="true" outlineLevel="0" collapsed="false">
      <c r="J6" s="36"/>
      <c r="K6" s="32"/>
    </row>
    <row r="7" customFormat="false" ht="27.95" hidden="false" customHeight="true" outlineLevel="0" collapsed="false">
      <c r="A7" s="38" t="s">
        <v>53</v>
      </c>
      <c r="B7" s="39" t="s">
        <v>54</v>
      </c>
      <c r="C7" s="40"/>
      <c r="D7" s="40"/>
      <c r="E7" s="40"/>
      <c r="F7" s="40"/>
      <c r="G7" s="40"/>
      <c r="H7" s="40"/>
      <c r="I7" s="41"/>
      <c r="J7" s="36"/>
      <c r="K7" s="32"/>
    </row>
    <row r="8" customFormat="false" ht="27.95" hidden="false" customHeight="true" outlineLevel="0" collapsed="false">
      <c r="A8" s="42" t="s">
        <v>55</v>
      </c>
      <c r="B8" s="43" t="s">
        <v>56</v>
      </c>
      <c r="C8" s="44"/>
      <c r="D8" s="44"/>
      <c r="E8" s="44"/>
      <c r="F8" s="44"/>
      <c r="G8" s="44"/>
      <c r="H8" s="44"/>
      <c r="I8" s="45"/>
      <c r="J8" s="36"/>
      <c r="K8" s="32"/>
    </row>
    <row r="9" customFormat="false" ht="24" hidden="false" customHeight="true" outlineLevel="0" collapsed="false">
      <c r="A9" s="46"/>
      <c r="B9" s="47" t="s">
        <v>57</v>
      </c>
      <c r="C9" s="44"/>
      <c r="D9" s="44"/>
      <c r="E9" s="44"/>
      <c r="F9" s="44"/>
      <c r="G9" s="44"/>
      <c r="H9" s="44"/>
      <c r="I9" s="45"/>
      <c r="J9" s="36"/>
      <c r="K9" s="32"/>
    </row>
    <row r="10" customFormat="false" ht="24" hidden="false" customHeight="true" outlineLevel="0" collapsed="false">
      <c r="A10" s="46"/>
      <c r="B10" s="43" t="s">
        <v>58</v>
      </c>
      <c r="C10" s="44"/>
      <c r="D10" s="44"/>
      <c r="E10" s="44"/>
      <c r="F10" s="44"/>
      <c r="G10" s="44"/>
      <c r="H10" s="44"/>
      <c r="I10" s="45"/>
      <c r="J10" s="36"/>
      <c r="K10" s="32"/>
    </row>
    <row r="11" customFormat="false" ht="24" hidden="false" customHeight="true" outlineLevel="0" collapsed="false">
      <c r="A11" s="46"/>
      <c r="B11" s="47" t="s">
        <v>59</v>
      </c>
      <c r="C11" s="44"/>
      <c r="D11" s="44"/>
      <c r="E11" s="44"/>
      <c r="F11" s="44"/>
      <c r="G11" s="44"/>
      <c r="H11" s="44"/>
      <c r="I11" s="45"/>
      <c r="J11" s="36"/>
      <c r="K11" s="32"/>
    </row>
    <row r="12" customFormat="false" ht="8.1" hidden="false" customHeight="true" outlineLevel="0" collapsed="false">
      <c r="A12" s="46"/>
      <c r="B12" s="47"/>
      <c r="C12" s="44"/>
      <c r="D12" s="44"/>
      <c r="E12" s="44"/>
      <c r="F12" s="44"/>
      <c r="G12" s="44"/>
      <c r="H12" s="44"/>
      <c r="I12" s="45"/>
      <c r="J12" s="36"/>
      <c r="K12" s="32"/>
    </row>
    <row r="13" customFormat="false" ht="12.6" hidden="false" customHeight="true" outlineLevel="0" collapsed="false">
      <c r="A13" s="46"/>
      <c r="B13" s="48" t="s">
        <v>60</v>
      </c>
      <c r="C13" s="44"/>
      <c r="D13" s="44"/>
      <c r="E13" s="49"/>
      <c r="F13" s="49"/>
      <c r="G13" s="49"/>
      <c r="H13" s="49"/>
      <c r="I13" s="45"/>
      <c r="J13" s="36"/>
      <c r="K13" s="32"/>
    </row>
    <row r="14" customFormat="false" ht="8.1" hidden="false" customHeight="true" outlineLevel="0" collapsed="false">
      <c r="A14" s="50"/>
      <c r="B14" s="51"/>
      <c r="C14" s="51"/>
      <c r="D14" s="51"/>
      <c r="E14" s="51"/>
      <c r="F14" s="52"/>
      <c r="G14" s="52"/>
      <c r="H14" s="52"/>
      <c r="I14" s="53"/>
      <c r="J14" s="36"/>
      <c r="K14" s="32"/>
    </row>
    <row r="15" customFormat="false" ht="12.6" hidden="false" customHeight="true" outlineLevel="0" collapsed="false">
      <c r="A15" s="44"/>
      <c r="B15" s="44"/>
      <c r="C15" s="44"/>
      <c r="D15" s="44"/>
      <c r="E15" s="44"/>
      <c r="F15" s="49"/>
      <c r="G15" s="49"/>
      <c r="H15" s="49"/>
      <c r="J15" s="36"/>
      <c r="K15" s="32"/>
    </row>
    <row r="16" s="60" customFormat="true" ht="13.5" hidden="false" customHeight="true" outlineLevel="0" collapsed="false">
      <c r="A16" s="54" t="s">
        <v>61</v>
      </c>
      <c r="B16" s="55"/>
      <c r="C16" s="55"/>
      <c r="D16" s="56" t="s">
        <v>62</v>
      </c>
      <c r="E16" s="57"/>
      <c r="F16" s="58" t="s">
        <v>63</v>
      </c>
      <c r="G16" s="58" t="s">
        <v>64</v>
      </c>
      <c r="H16" s="58" t="s">
        <v>65</v>
      </c>
      <c r="I16" s="59" t="s">
        <v>66</v>
      </c>
      <c r="J16" s="36"/>
      <c r="L16" s="32"/>
      <c r="M16" s="32"/>
      <c r="N16" s="32"/>
      <c r="O16" s="32"/>
      <c r="P16" s="32"/>
      <c r="Q16" s="32"/>
      <c r="R16" s="32"/>
      <c r="S16" s="32"/>
      <c r="T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</row>
    <row r="17" s="60" customFormat="true" ht="13.5" hidden="false" customHeight="true" outlineLevel="0" collapsed="false">
      <c r="A17" s="61" t="str">
        <f aca="false">+CONCATENATE('-'!A5,'-'!A7)</f>
        <v> mat A. with Bn=3977K</v>
      </c>
      <c r="B17" s="55"/>
      <c r="C17" s="55"/>
      <c r="D17" s="61" t="n">
        <f aca="false">+'-'!B7+'-'!B5</f>
        <v>0.75</v>
      </c>
      <c r="E17" s="62" t="s">
        <v>67</v>
      </c>
      <c r="F17" s="63" t="n">
        <f aca="false">+'-'!C5+'-'!C7</f>
        <v>-14.6337195749572</v>
      </c>
      <c r="G17" s="64" t="n">
        <f aca="false">+'-'!D5+'-'!D7</f>
        <v>4791.842</v>
      </c>
      <c r="H17" s="65" t="n">
        <f aca="false">+'-'!E5+'-'!E7</f>
        <v>-115334</v>
      </c>
      <c r="I17" s="66" t="n">
        <f aca="false">+'-'!F5+'-'!F7</f>
        <v>-3730535</v>
      </c>
      <c r="J17" s="36"/>
      <c r="L17" s="32"/>
      <c r="M17" s="32"/>
      <c r="N17" s="32"/>
      <c r="O17" s="32"/>
      <c r="P17" s="32"/>
      <c r="Q17" s="32"/>
      <c r="R17" s="32"/>
      <c r="S17" s="32"/>
      <c r="T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</row>
    <row r="18" s="60" customFormat="true" ht="13.5" hidden="false" customHeight="true" outlineLevel="0" collapsed="false">
      <c r="A18" s="61"/>
      <c r="B18" s="55"/>
      <c r="C18" s="55"/>
      <c r="D18" s="61"/>
      <c r="E18" s="67" t="s">
        <v>68</v>
      </c>
      <c r="F18" s="68" t="n">
        <f aca="false">+'-'!C6+'-'!C8</f>
        <v>-14.6337195749572</v>
      </c>
      <c r="G18" s="69" t="n">
        <f aca="false">+'-'!D6+'-'!D8</f>
        <v>4791.842</v>
      </c>
      <c r="H18" s="68" t="n">
        <f aca="false">+'-'!E6+'-'!E8</f>
        <v>-115334</v>
      </c>
      <c r="I18" s="70" t="n">
        <f aca="false">+'-'!F6+'-'!F8</f>
        <v>-3730535</v>
      </c>
      <c r="J18" s="36"/>
      <c r="L18" s="32"/>
      <c r="M18" s="32"/>
      <c r="N18" s="32"/>
      <c r="O18" s="32"/>
      <c r="P18" s="32"/>
      <c r="Q18" s="32"/>
      <c r="R18" s="32"/>
      <c r="S18" s="32"/>
      <c r="T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</row>
    <row r="19" s="60" customFormat="true" ht="13.5" hidden="false" customHeight="true" outlineLevel="0" collapsed="false">
      <c r="A19" s="71"/>
      <c r="B19" s="36"/>
      <c r="C19" s="36"/>
      <c r="D19" s="72"/>
      <c r="E19" s="73"/>
      <c r="F19" s="74" t="s">
        <v>69</v>
      </c>
      <c r="G19" s="74" t="s">
        <v>70</v>
      </c>
      <c r="H19" s="75" t="s">
        <v>71</v>
      </c>
      <c r="I19" s="74" t="s">
        <v>72</v>
      </c>
      <c r="J19" s="76"/>
      <c r="K19" s="77"/>
      <c r="L19" s="32"/>
      <c r="M19" s="32"/>
      <c r="N19" s="32"/>
      <c r="O19" s="32"/>
      <c r="P19" s="32"/>
      <c r="Q19" s="32"/>
      <c r="R19" s="32"/>
      <c r="S19" s="32"/>
      <c r="T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</row>
    <row r="20" s="60" customFormat="true" ht="13.5" hidden="false" customHeight="true" outlineLevel="0" collapsed="false">
      <c r="A20" s="71"/>
      <c r="B20" s="36"/>
      <c r="C20" s="36"/>
      <c r="D20" s="72"/>
      <c r="E20" s="78" t="s">
        <v>67</v>
      </c>
      <c r="F20" s="63" t="n">
        <f aca="false">+'-'!G5+'-'!G7</f>
        <v>0.00335401643468053</v>
      </c>
      <c r="G20" s="79" t="n">
        <f aca="false">+'-'!H5+'-'!H7</f>
        <v>0.00025698501802</v>
      </c>
      <c r="H20" s="80" t="n">
        <f aca="false">+'-'!I5+'-'!I7</f>
        <v>2.6201306709E-006</v>
      </c>
      <c r="I20" s="81" t="n">
        <f aca="false">+'-'!J5+'-'!J7</f>
        <v>6.3830907998E-008</v>
      </c>
      <c r="J20" s="76"/>
      <c r="K20" s="77"/>
      <c r="L20" s="32"/>
      <c r="M20" s="32"/>
      <c r="N20" s="32"/>
      <c r="O20" s="32"/>
      <c r="P20" s="32"/>
      <c r="Q20" s="32"/>
      <c r="R20" s="32"/>
      <c r="S20" s="32"/>
      <c r="T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</row>
    <row r="21" s="60" customFormat="true" ht="13.5" hidden="false" customHeight="true" outlineLevel="0" collapsed="false">
      <c r="A21" s="71"/>
      <c r="B21" s="36"/>
      <c r="C21" s="36"/>
      <c r="D21" s="72"/>
      <c r="E21" s="67" t="s">
        <v>68</v>
      </c>
      <c r="F21" s="68" t="n">
        <f aca="false">+'-'!G6+'-'!G8</f>
        <v>0.00335401643468053</v>
      </c>
      <c r="G21" s="82" t="n">
        <f aca="false">+'-'!H6+'-'!H8</f>
        <v>0.00025698501802</v>
      </c>
      <c r="H21" s="83" t="n">
        <f aca="false">+'-'!I6+'-'!I8</f>
        <v>2.6201306709E-006</v>
      </c>
      <c r="I21" s="84" t="n">
        <f aca="false">+'-'!J6+'-'!J8</f>
        <v>6.3830907998E-008</v>
      </c>
      <c r="J21" s="76"/>
      <c r="K21" s="77"/>
      <c r="L21" s="32"/>
      <c r="M21" s="32"/>
      <c r="N21" s="32"/>
      <c r="O21" s="32"/>
      <c r="P21" s="32"/>
      <c r="Q21" s="32"/>
      <c r="R21" s="32"/>
      <c r="S21" s="32"/>
      <c r="T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</row>
    <row r="22" customFormat="false" ht="8.1" hidden="false" customHeight="true" outlineLevel="0" collapsed="false">
      <c r="A22" s="44"/>
      <c r="B22" s="44"/>
      <c r="C22" s="51"/>
      <c r="D22" s="44"/>
      <c r="E22" s="44"/>
      <c r="F22" s="49"/>
      <c r="G22" s="49"/>
      <c r="H22" s="49"/>
      <c r="J22" s="36"/>
      <c r="K22" s="32"/>
    </row>
    <row r="23" customFormat="false" ht="19.5" hidden="false" customHeight="true" outlineLevel="0" collapsed="false">
      <c r="A23" s="85"/>
      <c r="B23" s="86" t="s">
        <v>19</v>
      </c>
      <c r="C23" s="87" t="n">
        <v>1</v>
      </c>
      <c r="D23" s="88" t="s">
        <v>21</v>
      </c>
      <c r="E23" s="89" t="str">
        <f aca="false">+IF(C23&lt;0.2,"error:temp. step must be &gt;0.2°F",IF(C23&gt;10,"error:temp.step must be &lt;10°F",""))</f>
        <v/>
      </c>
    </row>
    <row r="24" customFormat="false" ht="15.75" hidden="false" customHeight="true" outlineLevel="0" collapsed="false">
      <c r="B24" s="86"/>
      <c r="C24" s="90"/>
      <c r="D24" s="88"/>
      <c r="E24" s="91"/>
    </row>
    <row r="25" customFormat="false" ht="19.5" hidden="false" customHeight="true" outlineLevel="0" collapsed="false">
      <c r="A25" s="85"/>
      <c r="B25" s="92" t="s">
        <v>23</v>
      </c>
      <c r="C25" s="93" t="n">
        <v>-67</v>
      </c>
      <c r="D25" s="88" t="s">
        <v>21</v>
      </c>
      <c r="E25" s="89" t="str">
        <f aca="false">+IF(C25&lt;-67,"error:initial temp.must be &gt;-67°F",IF(C25&gt;302,"error:initial temp.must be &lt;302 °F",+IF(ISTEXT(C25),"initial temp.must be filled in","")))</f>
        <v/>
      </c>
      <c r="F25" s="44"/>
      <c r="G25" s="44"/>
      <c r="H25" s="44"/>
    </row>
    <row r="26" customFormat="false" ht="18.75" hidden="false" customHeight="false" outlineLevel="0" collapsed="false">
      <c r="B26" s="86"/>
      <c r="C26" s="90"/>
      <c r="D26" s="88"/>
      <c r="E26" s="91"/>
    </row>
    <row r="27" customFormat="false" ht="16.5" hidden="false" customHeight="false" outlineLevel="0" collapsed="false">
      <c r="A27" s="85"/>
      <c r="B27" s="86" t="s">
        <v>73</v>
      </c>
      <c r="C27" s="94" t="n">
        <v>77</v>
      </c>
      <c r="D27" s="88" t="s">
        <v>21</v>
      </c>
      <c r="E27" s="89" t="str">
        <f aca="false">+IF(C27&lt;-67,"error:reference temp.must be &gt;-67°F",IF(C27&gt;302,"error:reference temp.must be &lt;302 °F",+IF(ISTEXT(C27),"reference temp.must be filled","")))</f>
        <v/>
      </c>
    </row>
    <row r="28" customFormat="false" ht="15.75" hidden="false" customHeight="true" outlineLevel="0" collapsed="false">
      <c r="B28" s="86"/>
      <c r="C28" s="95" t="n">
        <f aca="false">5/9*(C27-32)</f>
        <v>25</v>
      </c>
      <c r="D28" s="96" t="s">
        <v>0</v>
      </c>
      <c r="E28" s="91"/>
      <c r="AF28" s="60"/>
      <c r="AG28" s="60"/>
      <c r="AH28" s="60"/>
      <c r="AI28" s="60"/>
      <c r="AJ28" s="60"/>
      <c r="AK28" s="60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</row>
    <row r="29" customFormat="false" ht="16.5" hidden="false" customHeight="false" outlineLevel="0" collapsed="false">
      <c r="A29" s="85"/>
      <c r="B29" s="86" t="s">
        <v>74</v>
      </c>
      <c r="C29" s="93" t="n">
        <v>10000</v>
      </c>
      <c r="D29" s="88" t="s">
        <v>27</v>
      </c>
      <c r="E29" s="97" t="str">
        <f aca="false">+IF(ISTEXT(C29),"error:ref. Resistance must be filled in",+CONCATENATE('-'!S13,'-'!S15,'-'!S17,'-'!S19,'-'!S21,'-'!S23,'-'!S25,'-'!S27,'-'!S29,'-'!S31,'-'!S33,'-'!S35,'-'!S37))</f>
        <v/>
      </c>
    </row>
    <row r="30" customFormat="false" ht="18.75" hidden="false" customHeight="false" outlineLevel="0" collapsed="false">
      <c r="B30" s="86"/>
      <c r="C30" s="90"/>
      <c r="D30" s="88"/>
      <c r="E30" s="91"/>
      <c r="AF30" s="60"/>
      <c r="AG30" s="60"/>
      <c r="AH30" s="60"/>
      <c r="AI30" s="60"/>
      <c r="AJ30" s="60"/>
      <c r="AK30" s="60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</row>
    <row r="31" customFormat="false" ht="16.5" hidden="false" customHeight="false" outlineLevel="0" collapsed="false">
      <c r="A31" s="85"/>
      <c r="B31" s="86" t="s">
        <v>75</v>
      </c>
      <c r="C31" s="98" t="n">
        <v>5</v>
      </c>
      <c r="D31" s="88" t="s">
        <v>31</v>
      </c>
      <c r="E31" s="89" t="str">
        <f aca="false">+IF(C31&lt;0.99,"error:minimum 1% is required","")</f>
        <v/>
      </c>
      <c r="F31" s="44"/>
      <c r="G31" s="44"/>
      <c r="H31" s="44"/>
    </row>
    <row r="32" customFormat="false" ht="18.75" hidden="false" customHeight="false" outlineLevel="0" collapsed="false">
      <c r="B32" s="86"/>
      <c r="C32" s="90"/>
      <c r="D32" s="88"/>
      <c r="E32" s="91"/>
    </row>
    <row r="33" customFormat="false" ht="16.5" hidden="false" customHeight="false" outlineLevel="0" collapsed="false">
      <c r="A33" s="85"/>
      <c r="B33" s="86" t="s">
        <v>33</v>
      </c>
      <c r="C33" s="93" t="n">
        <v>3977</v>
      </c>
      <c r="D33" s="88" t="s">
        <v>34</v>
      </c>
      <c r="E33" s="89" t="str">
        <f aca="false">+IF(F17=0,"error:B25/85 is not correct","")</f>
        <v/>
      </c>
    </row>
    <row r="34" customFormat="false" ht="12.75" hidden="false" customHeight="false" outlineLevel="0" collapsed="false">
      <c r="A34" s="85" t="s">
        <v>0</v>
      </c>
    </row>
    <row r="35" customFormat="false" ht="13.5" hidden="false" customHeight="true" outlineLevel="0" collapsed="false">
      <c r="A35" s="99"/>
      <c r="B35" s="100" t="s">
        <v>76</v>
      </c>
      <c r="C35" s="101" t="n">
        <f aca="false">+C27</f>
        <v>77</v>
      </c>
      <c r="D35" s="101" t="s">
        <v>21</v>
      </c>
      <c r="E35" s="101" t="n">
        <f aca="false">+C28</f>
        <v>25</v>
      </c>
      <c r="F35" s="101" t="s">
        <v>77</v>
      </c>
      <c r="G35" s="40"/>
      <c r="H35" s="40"/>
      <c r="I35" s="102"/>
      <c r="J35" s="36"/>
      <c r="L35" s="31"/>
    </row>
    <row r="36" customFormat="false" ht="13.5" hidden="false" customHeight="true" outlineLevel="0" collapsed="false">
      <c r="A36" s="46"/>
      <c r="B36" s="103" t="s">
        <v>78</v>
      </c>
      <c r="C36" s="104" t="n">
        <f aca="false">+C29</f>
        <v>10000</v>
      </c>
      <c r="D36" s="104" t="s">
        <v>27</v>
      </c>
      <c r="E36" s="36"/>
      <c r="F36" s="36"/>
      <c r="G36" s="44"/>
      <c r="H36" s="44"/>
      <c r="I36" s="105"/>
      <c r="J36" s="36"/>
      <c r="L36" s="31"/>
    </row>
    <row r="37" customFormat="false" ht="13.5" hidden="false" customHeight="true" outlineLevel="0" collapsed="false">
      <c r="A37" s="46"/>
      <c r="B37" s="103" t="s">
        <v>79</v>
      </c>
      <c r="C37" s="104" t="n">
        <f aca="false">+C31</f>
        <v>5</v>
      </c>
      <c r="D37" s="104" t="s">
        <v>31</v>
      </c>
      <c r="E37" s="44"/>
      <c r="F37" s="44"/>
      <c r="G37" s="44"/>
      <c r="H37" s="44"/>
      <c r="I37" s="105"/>
      <c r="J37" s="36"/>
      <c r="L37" s="31"/>
    </row>
    <row r="38" customFormat="false" ht="13.5" hidden="false" customHeight="true" outlineLevel="0" collapsed="false">
      <c r="A38" s="46"/>
      <c r="B38" s="103" t="s">
        <v>80</v>
      </c>
      <c r="C38" s="104" t="n">
        <f aca="false">+C33</f>
        <v>3977</v>
      </c>
      <c r="D38" s="104" t="s">
        <v>34</v>
      </c>
      <c r="E38" s="44"/>
      <c r="F38" s="44"/>
      <c r="G38" s="44"/>
      <c r="H38" s="44"/>
      <c r="I38" s="105"/>
      <c r="J38" s="36"/>
      <c r="L38" s="31"/>
    </row>
    <row r="39" customFormat="false" ht="13.5" hidden="false" customHeight="true" outlineLevel="0" collapsed="false">
      <c r="A39" s="46"/>
      <c r="B39" s="103" t="s">
        <v>81</v>
      </c>
      <c r="C39" s="104" t="n">
        <f aca="false">+D17</f>
        <v>0.75</v>
      </c>
      <c r="D39" s="106" t="s">
        <v>31</v>
      </c>
      <c r="E39" s="44"/>
      <c r="F39" s="44"/>
      <c r="G39" s="44"/>
      <c r="H39" s="44"/>
      <c r="I39" s="105"/>
      <c r="J39" s="36"/>
      <c r="L39" s="31"/>
    </row>
    <row r="40" customFormat="false" ht="20.1" hidden="false" customHeight="true" outlineLevel="0" collapsed="false">
      <c r="A40" s="46"/>
      <c r="B40" s="97" t="str">
        <f aca="false">+CONCATENATE(E23,E25,E27,E29,E31,E33)</f>
        <v/>
      </c>
      <c r="C40" s="44"/>
      <c r="D40" s="44"/>
      <c r="E40" s="44"/>
      <c r="F40" s="44"/>
      <c r="G40" s="44"/>
      <c r="H40" s="44"/>
      <c r="I40" s="105"/>
      <c r="J40" s="36"/>
      <c r="L40" s="31"/>
      <c r="T40" s="32" t="s">
        <v>0</v>
      </c>
    </row>
    <row r="41" customFormat="false" ht="20.1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107"/>
      <c r="J41" s="36"/>
      <c r="L41" s="31"/>
    </row>
    <row r="42" customFormat="false" ht="18" hidden="false" customHeight="true" outlineLevel="0" collapsed="false">
      <c r="A42" s="108" t="s">
        <v>82</v>
      </c>
      <c r="B42" s="108" t="s">
        <v>82</v>
      </c>
      <c r="C42" s="109" t="s">
        <v>83</v>
      </c>
      <c r="D42" s="108" t="s">
        <v>84</v>
      </c>
      <c r="E42" s="110" t="s">
        <v>85</v>
      </c>
      <c r="F42" s="111" t="s">
        <v>86</v>
      </c>
      <c r="G42" s="110" t="s">
        <v>87</v>
      </c>
      <c r="H42" s="108" t="s">
        <v>88</v>
      </c>
      <c r="I42" s="112" t="s">
        <v>89</v>
      </c>
      <c r="J42" s="36" t="s">
        <v>82</v>
      </c>
      <c r="L42" s="31"/>
    </row>
    <row r="43" customFormat="false" ht="18" hidden="false" customHeight="true" outlineLevel="0" collapsed="false">
      <c r="A43" s="113" t="s">
        <v>90</v>
      </c>
      <c r="B43" s="113" t="s">
        <v>91</v>
      </c>
      <c r="C43" s="109"/>
      <c r="D43" s="113" t="s">
        <v>92</v>
      </c>
      <c r="E43" s="114" t="s">
        <v>93</v>
      </c>
      <c r="F43" s="113" t="s">
        <v>94</v>
      </c>
      <c r="G43" s="114" t="s">
        <v>95</v>
      </c>
      <c r="H43" s="113" t="s">
        <v>92</v>
      </c>
      <c r="I43" s="115" t="s">
        <v>92</v>
      </c>
      <c r="J43" s="36" t="s">
        <v>96</v>
      </c>
      <c r="L43" s="31"/>
    </row>
    <row r="44" customFormat="false" ht="12" hidden="false" customHeight="true" outlineLevel="0" collapsed="false">
      <c r="A44" s="116" t="n">
        <f aca="false">+IF(T44&lt;150.01,U44,"")</f>
        <v>-67</v>
      </c>
      <c r="B44" s="117" t="n">
        <f aca="false">+IF(T44&lt;150.01,T44,"")</f>
        <v>-55</v>
      </c>
      <c r="C44" s="118" t="n">
        <f aca="false">+IF(T44&lt;150.01,N44,"")</f>
        <v>94.5596904163879</v>
      </c>
      <c r="D44" s="117" t="n">
        <f aca="false">+IF(T44&lt;150.01,K44,"")</f>
        <v>945596.907603433</v>
      </c>
      <c r="E44" s="119" t="n">
        <f aca="false">+IF($T44&lt;150.01,V44,"")</f>
        <v>8.85008819443864</v>
      </c>
      <c r="F44" s="120" t="n">
        <f aca="false">+IF(T44&lt;150.01,W44,"")</f>
        <v>-7.35308240884019</v>
      </c>
      <c r="G44" s="119" t="n">
        <f aca="false">+IF($T44&lt;150.01,X44,"")</f>
        <v>1.20358887638723</v>
      </c>
      <c r="H44" s="121" t="n">
        <f aca="false">+IF($T44&lt;150.01,Y44,"")</f>
        <v>861910.747316644</v>
      </c>
      <c r="I44" s="121" t="n">
        <f aca="false">+IF($T44&lt;150.01,Z44,"")</f>
        <v>1029283.06789022</v>
      </c>
      <c r="J44" s="36" t="n">
        <f aca="false">+IF($T44&lt;150.01,AA44,"")</f>
        <v>-54.9682724988463</v>
      </c>
      <c r="K44" s="32" t="n">
        <f aca="false">+IF($B44&lt;25.0001,L44,M44)</f>
        <v>945596.907603433</v>
      </c>
      <c r="L44" s="32" t="n">
        <f aca="false">+$C$29/'-'!$C$174*EXP($F$17+$G$17/(273.15+$B44)+$H$17/(273.15+$B44)^2+$I$17/(273.15+$B44)^3)</f>
        <v>945596.907603433</v>
      </c>
      <c r="M44" s="32" t="n">
        <f aca="false">+$C$29/'-'!$C$174*EXP($F$18+$G$18/(273.15+$B44)+$H$18/(273.15+$B44)^2+$I$18/(273.15+$B44)^3)</f>
        <v>945596.907603433</v>
      </c>
      <c r="N44" s="32" t="n">
        <f aca="false">+IF($B44&lt;25.0001,O44,P44)</f>
        <v>94.5596904163879</v>
      </c>
      <c r="O44" s="122" t="n">
        <f aca="false">EXP($F$17+$G$17/(273.15+$B44)+$H$17/(273.15+$B44)^2+$I$17/(273.15+$B44)^3)</f>
        <v>94.5596904163879</v>
      </c>
      <c r="P44" s="122" t="n">
        <f aca="false">EXP($F$18+$G$18/(273.15+$B44)+$H$18/(273.15+$B44)^2+$I$18/(273.15+$B44)^3)</f>
        <v>94.5596904163879</v>
      </c>
      <c r="Q44" s="32" t="n">
        <f aca="false">+IF($B44&lt;25.0001,R44,S44)</f>
        <v>-54.9682724988463</v>
      </c>
      <c r="R44" s="32" t="n">
        <f aca="false">1/($F$20+$G$20*LN($D44/($C$29/'-'!$C$174))+$H$20*LN($D44/($C$29/'-'!$C$174))^2+$I$20*LN($D44/($C$29/'-'!$C$174))^3)-273.15</f>
        <v>-54.9682724988463</v>
      </c>
      <c r="S44" s="32" t="n">
        <f aca="false">1/($F$20+$G$21*LN($D44/($C$29/'-'!$C$174))+$H$21*LN($D44/($C$29/'-'!$C$174))^2+$I$21*LN($D44/($C$29/'-'!$C$174))^3)-273.15</f>
        <v>-54.9682724988463</v>
      </c>
      <c r="T44" s="32" t="n">
        <f aca="false">5/9*($C$25-32)</f>
        <v>-55</v>
      </c>
      <c r="U44" s="33" t="n">
        <f aca="false">+$C$25</f>
        <v>-67</v>
      </c>
      <c r="V44" s="32" t="n">
        <f aca="false">((1+$C$31/100)*(1+($D$17*$C$33*ABS(1/(273.15+R44)-1/(273.15+$C$28)))/100)-1)*100</f>
        <v>8.85008819443864</v>
      </c>
      <c r="W44" s="32" t="n">
        <f aca="false">(-$G$17/(273.15+$B44)^2-2*$H$17/(273.15+$B44)^3-3*$I$17/(273.15+$B44)^4)*100</f>
        <v>-7.35308240884019</v>
      </c>
      <c r="X44" s="32" t="n">
        <f aca="false">+ABS(V44/W44)</f>
        <v>1.20358887638723</v>
      </c>
      <c r="Y44" s="32" t="n">
        <f aca="false">+K44*(1-V44/100)</f>
        <v>861910.747316644</v>
      </c>
      <c r="Z44" s="32" t="n">
        <f aca="false">+K44*(1+V44/100)</f>
        <v>1029283.06789022</v>
      </c>
      <c r="AA44" s="32" t="n">
        <f aca="false">+Q44</f>
        <v>-54.9682724988463</v>
      </c>
      <c r="FA44" s="34"/>
      <c r="FB44" s="34"/>
    </row>
    <row r="45" customFormat="false" ht="12" hidden="false" customHeight="false" outlineLevel="0" collapsed="false">
      <c r="A45" s="123" t="n">
        <f aca="false">+IF(T45&lt;150.01,U45,"")</f>
        <v>-66</v>
      </c>
      <c r="B45" s="121" t="n">
        <f aca="false">+IF(T45&lt;150.01,T45,"")</f>
        <v>-54.4444444444444</v>
      </c>
      <c r="C45" s="124" t="n">
        <f aca="false">+IF(T45&lt;150.01,N45,"")</f>
        <v>90.7820884131651</v>
      </c>
      <c r="D45" s="121" t="n">
        <f aca="false">+IF(T45&lt;150.01,K45,"")</f>
        <v>907820.887433797</v>
      </c>
      <c r="E45" s="119" t="n">
        <f aca="false">+IF($T45&lt;150.01,V45,"")</f>
        <v>8.81374335869243</v>
      </c>
      <c r="F45" s="120" t="n">
        <f aca="false">+IF(T45&lt;150.01,W45,"")</f>
        <v>-7.32388330971117</v>
      </c>
      <c r="G45" s="119" t="n">
        <f aca="false">+IF($T45&lt;150.01,X45,"")</f>
        <v>1.20342487529884</v>
      </c>
      <c r="H45" s="121" t="n">
        <f aca="false">+IF($T45&lt;150.01,Y45,"")</f>
        <v>827807.884258778</v>
      </c>
      <c r="I45" s="121" t="n">
        <f aca="false">+IF($T45&lt;150.01,Z45,"")</f>
        <v>987833.890608816</v>
      </c>
      <c r="J45" s="36" t="n">
        <f aca="false">+IF($T45&lt;150.01,AA45,"")</f>
        <v>-54.4144452559302</v>
      </c>
      <c r="K45" s="32" t="n">
        <f aca="false">+IF($B45&lt;25.0001,L45,M45)</f>
        <v>907820.887433797</v>
      </c>
      <c r="L45" s="32" t="n">
        <f aca="false">+$C$29/'-'!$C$174*EXP($F$17+$G$17/(273.15+$B45)+$H$17/(273.15+$B45)^2+$I$17/(273.15+$B45)^3)</f>
        <v>907820.887433797</v>
      </c>
      <c r="M45" s="32" t="n">
        <f aca="false">+$C$29/'-'!$C$174*EXP($F$18+$G$18/(273.15+$B45)+$H$18/(273.15+$B45)^2+$I$18/(273.15+$B45)^3)</f>
        <v>907820.887433797</v>
      </c>
      <c r="N45" s="32" t="n">
        <f aca="false">+IF($B45&lt;25.0001,O45,P45)</f>
        <v>90.7820884131651</v>
      </c>
      <c r="O45" s="122" t="n">
        <f aca="false">EXP($F$17+$G$17/(273.15+$B45)+$H$17/(273.15+$B45)^2+$I$17/(273.15+$B45)^3)</f>
        <v>90.7820884131651</v>
      </c>
      <c r="P45" s="122" t="n">
        <f aca="false">EXP($F$18+$G$18/(273.15+$B45)+$H$18/(273.15+$B45)^2+$I$18/(273.15+$B45)^3)</f>
        <v>90.7820884131651</v>
      </c>
      <c r="Q45" s="32" t="n">
        <f aca="false">+IF($B45&lt;25.0001,R45,S45)</f>
        <v>-54.4144452559302</v>
      </c>
      <c r="R45" s="32" t="n">
        <f aca="false">1/($F$20+$G$20*LN($D45/($C$29/'-'!$C$174))+$H$20*LN($D45/($C$29/'-'!$C$174))^2+$I$20*LN($D45/($C$29/'-'!$C$174))^3)-273.15</f>
        <v>-54.4144452559302</v>
      </c>
      <c r="S45" s="32" t="n">
        <f aca="false">1/($F$20+$G$21*LN($D45/($C$29/'-'!$C$174))+$H$21*LN($D45/($C$29/'-'!$C$174))^2+$I$21*LN($D45/($C$29/'-'!$C$174))^3)-273.15</f>
        <v>-54.4144452559302</v>
      </c>
      <c r="T45" s="32" t="n">
        <f aca="false">+T44+$C$23*5/9</f>
        <v>-54.4444444444444</v>
      </c>
      <c r="U45" s="33" t="n">
        <f aca="false">+U44+$C$23</f>
        <v>-66</v>
      </c>
      <c r="V45" s="32" t="n">
        <f aca="false">((1+$C$31/100)*(1+($D$17*$C$33*ABS(1/(273.15+R45)-1/(273.15+$C$28)))/100)-1)*100</f>
        <v>8.81374335869243</v>
      </c>
      <c r="W45" s="32" t="n">
        <f aca="false">(-$G$17/(273.15+$B45)^2-2*$H$17/(273.15+$B45)^3-3*$I$17/(273.15+$B45)^4)*100</f>
        <v>-7.32388330971117</v>
      </c>
      <c r="X45" s="32" t="n">
        <f aca="false">+ABS(V45/W45)</f>
        <v>1.20342487529884</v>
      </c>
      <c r="Y45" s="32" t="n">
        <f aca="false">+K45*(1-V45/100)</f>
        <v>827807.884258778</v>
      </c>
      <c r="Z45" s="32" t="n">
        <f aca="false">+K45*(1+V45/100)</f>
        <v>987833.890608816</v>
      </c>
      <c r="AA45" s="32" t="n">
        <f aca="false">+Q45</f>
        <v>-54.4144452559302</v>
      </c>
      <c r="FA45" s="34"/>
      <c r="FB45" s="34"/>
    </row>
    <row r="46" customFormat="false" ht="12" hidden="false" customHeight="false" outlineLevel="0" collapsed="false">
      <c r="A46" s="123" t="n">
        <f aca="false">+IF(T46&lt;150.01,U46,"")</f>
        <v>-65</v>
      </c>
      <c r="B46" s="121" t="n">
        <f aca="false">+IF(T46&lt;150.01,T46,"")</f>
        <v>-53.8888888888889</v>
      </c>
      <c r="C46" s="124" t="n">
        <f aca="false">+IF(T46&lt;150.01,N46,"")</f>
        <v>87.1695012409722</v>
      </c>
      <c r="D46" s="121" t="n">
        <f aca="false">+IF(T46&lt;150.01,K46,"")</f>
        <v>871695.015580462</v>
      </c>
      <c r="E46" s="119" t="n">
        <f aca="false">+IF($T46&lt;150.01,V46,"")</f>
        <v>8.77757880575689</v>
      </c>
      <c r="F46" s="120" t="n">
        <f aca="false">+IF(T46&lt;150.01,W46,"")</f>
        <v>-7.29483820239087</v>
      </c>
      <c r="G46" s="119" t="n">
        <f aca="false">+IF($T46&lt;150.01,X46,"")</f>
        <v>1.20325887459437</v>
      </c>
      <c r="H46" s="121" t="n">
        <f aca="false">+IF($T46&lt;150.01,Y46,"")</f>
        <v>795181.298642032</v>
      </c>
      <c r="I46" s="121" t="n">
        <f aca="false">+IF($T46&lt;150.01,Z46,"")</f>
        <v>948208.732518892</v>
      </c>
      <c r="J46" s="36" t="n">
        <f aca="false">+IF($T46&lt;150.01,AA46,"")</f>
        <v>-53.8605673607817</v>
      </c>
      <c r="K46" s="32" t="n">
        <f aca="false">+IF($B46&lt;25.0001,L46,M46)</f>
        <v>871695.015580462</v>
      </c>
      <c r="L46" s="32" t="n">
        <f aca="false">+$C$29/'-'!$C$174*EXP($F$17+$G$17/(273.15+$B46)+$H$17/(273.15+$B46)^2+$I$17/(273.15+$B46)^3)</f>
        <v>871695.015580462</v>
      </c>
      <c r="M46" s="32" t="n">
        <f aca="false">+$C$29/'-'!$C$174*EXP($F$18+$G$18/(273.15+$B46)+$H$18/(273.15+$B46)^2+$I$18/(273.15+$B46)^3)</f>
        <v>871695.015580462</v>
      </c>
      <c r="N46" s="32" t="n">
        <f aca="false">+IF($B46&lt;25.0001,O46,P46)</f>
        <v>87.1695012409722</v>
      </c>
      <c r="O46" s="122" t="n">
        <f aca="false">EXP($F$17+$G$17/(273.15+$B46)+$H$17/(273.15+$B46)^2+$I$17/(273.15+$B46)^3)</f>
        <v>87.1695012409722</v>
      </c>
      <c r="P46" s="122" t="n">
        <f aca="false">EXP($F$18+$G$18/(273.15+$B46)+$H$18/(273.15+$B46)^2+$I$18/(273.15+$B46)^3)</f>
        <v>87.1695012409722</v>
      </c>
      <c r="Q46" s="32" t="n">
        <f aca="false">+IF($B46&lt;25.0001,R46,S46)</f>
        <v>-53.8605673607817</v>
      </c>
      <c r="R46" s="32" t="n">
        <f aca="false">1/($F$20+$G$20*LN($D46/($C$29/'-'!$C$174))+$H$20*LN($D46/($C$29/'-'!$C$174))^2+$I$20*LN($D46/($C$29/'-'!$C$174))^3)-273.15</f>
        <v>-53.8605673607817</v>
      </c>
      <c r="S46" s="32" t="n">
        <f aca="false">1/($F$20+$G$21*LN($D46/($C$29/'-'!$C$174))+$H$21*LN($D46/($C$29/'-'!$C$174))^2+$I$21*LN($D46/($C$29/'-'!$C$174))^3)-273.15</f>
        <v>-53.8605673607817</v>
      </c>
      <c r="T46" s="32" t="n">
        <f aca="false">+T45+$C$23*5/9</f>
        <v>-53.8888888888889</v>
      </c>
      <c r="U46" s="33" t="n">
        <f aca="false">+U45+$C$23</f>
        <v>-65</v>
      </c>
      <c r="V46" s="32" t="n">
        <f aca="false">((1+$C$31/100)*(1+($D$17*$C$33*ABS(1/(273.15+R46)-1/(273.15+$C$28)))/100)-1)*100</f>
        <v>8.77757880575689</v>
      </c>
      <c r="W46" s="32" t="n">
        <f aca="false">(-$G$17/(273.15+$B46)^2-2*$H$17/(273.15+$B46)^3-3*$I$17/(273.15+$B46)^4)*100</f>
        <v>-7.29483820239087</v>
      </c>
      <c r="X46" s="32" t="n">
        <f aca="false">+ABS(V46/W46)</f>
        <v>1.20325887459437</v>
      </c>
      <c r="Y46" s="32" t="n">
        <f aca="false">+K46*(1-V46/100)</f>
        <v>795181.298642032</v>
      </c>
      <c r="Z46" s="32" t="n">
        <f aca="false">+K46*(1+V46/100)</f>
        <v>948208.732518892</v>
      </c>
      <c r="AA46" s="32" t="n">
        <f aca="false">+Q46</f>
        <v>-53.8605673607817</v>
      </c>
      <c r="FA46" s="34"/>
      <c r="FB46" s="34"/>
    </row>
    <row r="47" customFormat="false" ht="12" hidden="false" customHeight="false" outlineLevel="0" collapsed="false">
      <c r="A47" s="123" t="n">
        <f aca="false">+IF(T47&lt;150.01,U47,"")</f>
        <v>-64</v>
      </c>
      <c r="B47" s="121" t="n">
        <f aca="false">+IF(T47&lt;150.01,T47,"")</f>
        <v>-53.3333333333333</v>
      </c>
      <c r="C47" s="124" t="n">
        <f aca="false">+IF(T47&lt;150.01,N47,"")</f>
        <v>83.7141450727607</v>
      </c>
      <c r="D47" s="121" t="n">
        <f aca="false">+IF(T47&lt;150.01,K47,"")</f>
        <v>837141.45377266</v>
      </c>
      <c r="E47" s="119" t="n">
        <f aca="false">+IF($T47&lt;150.01,V47,"")</f>
        <v>8.74159326696285</v>
      </c>
      <c r="F47" s="120" t="n">
        <f aca="false">+IF(T47&lt;150.01,W47,"")</f>
        <v>-7.26594627660547</v>
      </c>
      <c r="G47" s="119" t="n">
        <f aca="false">+IF($T47&lt;150.01,X47,"")</f>
        <v>1.20309082040815</v>
      </c>
      <c r="H47" s="121" t="n">
        <f aca="false">+IF($T47&lt;150.01,Y47,"")</f>
        <v>763961.952814715</v>
      </c>
      <c r="I47" s="121" t="n">
        <f aca="false">+IF($T47&lt;150.01,Z47,"")</f>
        <v>910320.954730606</v>
      </c>
      <c r="J47" s="36" t="n">
        <f aca="false">+IF($T47&lt;150.01,AA47,"")</f>
        <v>-53.306639877563</v>
      </c>
      <c r="K47" s="32" t="n">
        <f aca="false">+IF($B47&lt;25.0001,L47,M47)</f>
        <v>837141.45377266</v>
      </c>
      <c r="L47" s="32" t="n">
        <f aca="false">+$C$29/'-'!$C$174*EXP($F$17+$G$17/(273.15+$B47)+$H$17/(273.15+$B47)^2+$I$17/(273.15+$B47)^3)</f>
        <v>837141.45377266</v>
      </c>
      <c r="M47" s="32" t="n">
        <f aca="false">+$C$29/'-'!$C$174*EXP($F$18+$G$18/(273.15+$B47)+$H$18/(273.15+$B47)^2+$I$18/(273.15+$B47)^3)</f>
        <v>837141.45377266</v>
      </c>
      <c r="N47" s="32" t="n">
        <f aca="false">+IF($B47&lt;25.0001,O47,P47)</f>
        <v>83.7141450727607</v>
      </c>
      <c r="O47" s="122" t="n">
        <f aca="false">EXP($F$17+$G$17/(273.15+$B47)+$H$17/(273.15+$B47)^2+$I$17/(273.15+$B47)^3)</f>
        <v>83.7141450727607</v>
      </c>
      <c r="P47" s="122" t="n">
        <f aca="false">EXP($F$18+$G$18/(273.15+$B47)+$H$18/(273.15+$B47)^2+$I$18/(273.15+$B47)^3)</f>
        <v>83.7141450727607</v>
      </c>
      <c r="Q47" s="32" t="n">
        <f aca="false">+IF($B47&lt;25.0001,R47,S47)</f>
        <v>-53.306639877563</v>
      </c>
      <c r="R47" s="32" t="n">
        <f aca="false">1/($F$20+$G$20*LN($D47/($C$29/'-'!$C$174))+$H$20*LN($D47/($C$29/'-'!$C$174))^2+$I$20*LN($D47/($C$29/'-'!$C$174))^3)-273.15</f>
        <v>-53.306639877563</v>
      </c>
      <c r="S47" s="32" t="n">
        <f aca="false">1/($F$20+$G$21*LN($D47/($C$29/'-'!$C$174))+$H$21*LN($D47/($C$29/'-'!$C$174))^2+$I$21*LN($D47/($C$29/'-'!$C$174))^3)-273.15</f>
        <v>-53.306639877563</v>
      </c>
      <c r="T47" s="32" t="n">
        <f aca="false">+T46+$C$23*5/9</f>
        <v>-53.3333333333333</v>
      </c>
      <c r="U47" s="33" t="n">
        <f aca="false">+U46+$C$23</f>
        <v>-64</v>
      </c>
      <c r="V47" s="32" t="n">
        <f aca="false">((1+$C$31/100)*(1+($D$17*$C$33*ABS(1/(273.15+R47)-1/(273.15+$C$28)))/100)-1)*100</f>
        <v>8.74159326696285</v>
      </c>
      <c r="W47" s="32" t="n">
        <f aca="false">(-$G$17/(273.15+$B47)^2-2*$H$17/(273.15+$B47)^3-3*$I$17/(273.15+$B47)^4)*100</f>
        <v>-7.26594627660547</v>
      </c>
      <c r="X47" s="32" t="n">
        <f aca="false">+ABS(V47/W47)</f>
        <v>1.20309082040815</v>
      </c>
      <c r="Y47" s="32" t="n">
        <f aca="false">+K47*(1-V47/100)</f>
        <v>763961.952814715</v>
      </c>
      <c r="Z47" s="32" t="n">
        <f aca="false">+K47*(1+V47/100)</f>
        <v>910320.954730606</v>
      </c>
      <c r="AA47" s="32" t="n">
        <f aca="false">+Q47</f>
        <v>-53.306639877563</v>
      </c>
      <c r="FA47" s="34"/>
      <c r="FB47" s="34"/>
    </row>
    <row r="48" customFormat="false" ht="12" hidden="false" customHeight="false" outlineLevel="0" collapsed="false">
      <c r="A48" s="123" t="n">
        <f aca="false">+IF(T48&lt;150.01,U48,"")</f>
        <v>-63</v>
      </c>
      <c r="B48" s="121" t="n">
        <f aca="false">+IF(T48&lt;150.01,T48,"")</f>
        <v>-52.7777777777778</v>
      </c>
      <c r="C48" s="124" t="n">
        <f aca="false">+IF(T48&lt;150.01,N48,"")</f>
        <v>80.4086288755784</v>
      </c>
      <c r="D48" s="121" t="n">
        <f aca="false">+IF(T48&lt;150.01,K48,"")</f>
        <v>804086.291680601</v>
      </c>
      <c r="E48" s="119" t="n">
        <f aca="false">+IF($T48&lt;150.01,V48,"")</f>
        <v>8.7057854842455</v>
      </c>
      <c r="F48" s="120" t="n">
        <f aca="false">+IF(T48&lt;150.01,W48,"")</f>
        <v>-7.23720672214409</v>
      </c>
      <c r="G48" s="119" t="n">
        <f aca="false">+IF($T48&lt;150.01,X48,"")</f>
        <v>1.20292065965283</v>
      </c>
      <c r="H48" s="121" t="n">
        <f aca="false">+IF($T48&lt;150.01,Y48,"")</f>
        <v>734084.264018663</v>
      </c>
      <c r="I48" s="121" t="n">
        <f aca="false">+IF($T48&lt;150.01,Z48,"")</f>
        <v>874088.319342538</v>
      </c>
      <c r="J48" s="36" t="n">
        <f aca="false">+IF($T48&lt;150.01,AA48,"")</f>
        <v>-52.7526638516561</v>
      </c>
      <c r="K48" s="32" t="n">
        <f aca="false">+IF($B48&lt;25.0001,L48,M48)</f>
        <v>804086.291680601</v>
      </c>
      <c r="L48" s="32" t="n">
        <f aca="false">+$C$29/'-'!$C$174*EXP($F$17+$G$17/(273.15+$B48)+$H$17/(273.15+$B48)^2+$I$17/(273.15+$B48)^3)</f>
        <v>804086.291680601</v>
      </c>
      <c r="M48" s="32" t="n">
        <f aca="false">+$C$29/'-'!$C$174*EXP($F$18+$G$18/(273.15+$B48)+$H$18/(273.15+$B48)^2+$I$18/(273.15+$B48)^3)</f>
        <v>804086.291680601</v>
      </c>
      <c r="N48" s="32" t="n">
        <f aca="false">+IF($B48&lt;25.0001,O48,P48)</f>
        <v>80.4086288755784</v>
      </c>
      <c r="O48" s="122" t="n">
        <f aca="false">EXP($F$17+$G$17/(273.15+$B48)+$H$17/(273.15+$B48)^2+$I$17/(273.15+$B48)^3)</f>
        <v>80.4086288755784</v>
      </c>
      <c r="P48" s="122" t="n">
        <f aca="false">EXP($F$18+$G$18/(273.15+$B48)+$H$18/(273.15+$B48)^2+$I$18/(273.15+$B48)^3)</f>
        <v>80.4086288755784</v>
      </c>
      <c r="Q48" s="32" t="n">
        <f aca="false">+IF($B48&lt;25.0001,R48,S48)</f>
        <v>-52.7526638516561</v>
      </c>
      <c r="R48" s="32" t="n">
        <f aca="false">1/($F$20+$G$20*LN($D48/($C$29/'-'!$C$174))+$H$20*LN($D48/($C$29/'-'!$C$174))^2+$I$20*LN($D48/($C$29/'-'!$C$174))^3)-273.15</f>
        <v>-52.7526638516561</v>
      </c>
      <c r="S48" s="32" t="n">
        <f aca="false">1/($F$20+$G$21*LN($D48/($C$29/'-'!$C$174))+$H$21*LN($D48/($C$29/'-'!$C$174))^2+$I$21*LN($D48/($C$29/'-'!$C$174))^3)-273.15</f>
        <v>-52.7526638516561</v>
      </c>
      <c r="T48" s="32" t="n">
        <f aca="false">+T47+$C$23*5/9</f>
        <v>-52.7777777777778</v>
      </c>
      <c r="U48" s="33" t="n">
        <f aca="false">+U47+$C$23</f>
        <v>-63</v>
      </c>
      <c r="V48" s="32" t="n">
        <f aca="false">((1+$C$31/100)*(1+($D$17*$C$33*ABS(1/(273.15+R48)-1/(273.15+$C$28)))/100)-1)*100</f>
        <v>8.7057854842455</v>
      </c>
      <c r="W48" s="32" t="n">
        <f aca="false">(-$G$17/(273.15+$B48)^2-2*$H$17/(273.15+$B48)^3-3*$I$17/(273.15+$B48)^4)*100</f>
        <v>-7.23720672214409</v>
      </c>
      <c r="X48" s="32" t="n">
        <f aca="false">+ABS(V48/W48)</f>
        <v>1.20292065965283</v>
      </c>
      <c r="Y48" s="32" t="n">
        <f aca="false">+K48*(1-V48/100)</f>
        <v>734084.264018663</v>
      </c>
      <c r="Z48" s="32" t="n">
        <f aca="false">+K48*(1+V48/100)</f>
        <v>874088.319342538</v>
      </c>
      <c r="AA48" s="32" t="n">
        <f aca="false">+Q48</f>
        <v>-52.7526638516561</v>
      </c>
      <c r="FA48" s="34"/>
      <c r="FB48" s="34"/>
    </row>
    <row r="49" customFormat="false" ht="12" hidden="false" customHeight="true" outlineLevel="0" collapsed="false">
      <c r="A49" s="123" t="n">
        <f aca="false">+IF(T49&lt;150.01,U49,"")</f>
        <v>-62</v>
      </c>
      <c r="B49" s="121" t="n">
        <f aca="false">+IF(T49&lt;150.01,T49,"")</f>
        <v>-52.2222222222222</v>
      </c>
      <c r="C49" s="124" t="n">
        <f aca="false">+IF(T49&lt;150.01,N49,"")</f>
        <v>77.2459333604589</v>
      </c>
      <c r="D49" s="121" t="n">
        <f aca="false">+IF(T49&lt;150.01,K49,"")</f>
        <v>772459.336414364</v>
      </c>
      <c r="E49" s="119" t="n">
        <f aca="false">+IF($T49&lt;150.01,V49,"")</f>
        <v>8.67015421005901</v>
      </c>
      <c r="F49" s="120" t="n">
        <f aca="false">+IF(T49&lt;150.01,W49,"")</f>
        <v>-7.2086187290221</v>
      </c>
      <c r="G49" s="119" t="n">
        <f aca="false">+IF($T49&lt;150.01,X49,"")</f>
        <v>1.20274834000482</v>
      </c>
      <c r="H49" s="121" t="n">
        <f aca="false">+IF($T49&lt;150.01,Y49,"")</f>
        <v>705485.92073724</v>
      </c>
      <c r="I49" s="121" t="n">
        <f aca="false">+IF($T49&lt;150.01,Z49,"")</f>
        <v>839432.752091488</v>
      </c>
      <c r="J49" s="36" t="n">
        <f aca="false">+IF($T49&lt;150.01,AA49,"")</f>
        <v>-52.1986403099876</v>
      </c>
      <c r="K49" s="32" t="n">
        <f aca="false">+IF($B49&lt;25.0001,L49,M49)</f>
        <v>772459.336414364</v>
      </c>
      <c r="L49" s="32" t="n">
        <f aca="false">+$C$29/'-'!$C$174*EXP($F$17+$G$17/(273.15+$B49)+$H$17/(273.15+$B49)^2+$I$17/(273.15+$B49)^3)</f>
        <v>772459.336414364</v>
      </c>
      <c r="M49" s="32" t="n">
        <f aca="false">+$C$29/'-'!$C$174*EXP($F$18+$G$18/(273.15+$B49)+$H$18/(273.15+$B49)^2+$I$18/(273.15+$B49)^3)</f>
        <v>772459.336414364</v>
      </c>
      <c r="N49" s="32" t="n">
        <f aca="false">+IF($B49&lt;25.0001,O49,P49)</f>
        <v>77.2459333604589</v>
      </c>
      <c r="O49" s="122" t="n">
        <f aca="false">EXP($F$17+$G$17/(273.15+$B49)+$H$17/(273.15+$B49)^2+$I$17/(273.15+$B49)^3)</f>
        <v>77.2459333604589</v>
      </c>
      <c r="P49" s="122" t="n">
        <f aca="false">EXP($F$18+$G$18/(273.15+$B49)+$H$18/(273.15+$B49)^2+$I$18/(273.15+$B49)^3)</f>
        <v>77.2459333604589</v>
      </c>
      <c r="Q49" s="32" t="n">
        <f aca="false">+IF($B49&lt;25.0001,R49,S49)</f>
        <v>-52.1986403099876</v>
      </c>
      <c r="R49" s="32" t="n">
        <f aca="false">1/($F$20+$G$20*LN($D49/($C$29/'-'!$C$174))+$H$20*LN($D49/($C$29/'-'!$C$174))^2+$I$20*LN($D49/($C$29/'-'!$C$174))^3)-273.15</f>
        <v>-52.1986403099876</v>
      </c>
      <c r="S49" s="32" t="n">
        <f aca="false">1/($F$20+$G$21*LN($D49/($C$29/'-'!$C$174))+$H$21*LN($D49/($C$29/'-'!$C$174))^2+$I$21*LN($D49/($C$29/'-'!$C$174))^3)-273.15</f>
        <v>-52.1986403099876</v>
      </c>
      <c r="T49" s="32" t="n">
        <f aca="false">+T48+$C$23*5/9</f>
        <v>-52.2222222222222</v>
      </c>
      <c r="U49" s="33" t="n">
        <f aca="false">+U48+$C$23</f>
        <v>-62</v>
      </c>
      <c r="V49" s="32" t="n">
        <f aca="false">((1+$C$31/100)*(1+($D$17*$C$33*ABS(1/(273.15+R49)-1/(273.15+$C$28)))/100)-1)*100</f>
        <v>8.67015421005901</v>
      </c>
      <c r="W49" s="32" t="n">
        <f aca="false">(-$G$17/(273.15+$B49)^2-2*$H$17/(273.15+$B49)^3-3*$I$17/(273.15+$B49)^4)*100</f>
        <v>-7.2086187290221</v>
      </c>
      <c r="X49" s="32" t="n">
        <f aca="false">+ABS(V49/W49)</f>
        <v>1.20274834000482</v>
      </c>
      <c r="Y49" s="32" t="n">
        <f aca="false">+K49*(1-V49/100)</f>
        <v>705485.92073724</v>
      </c>
      <c r="Z49" s="32" t="n">
        <f aca="false">+K49*(1+V49/100)</f>
        <v>839432.752091488</v>
      </c>
      <c r="AA49" s="32" t="n">
        <f aca="false">+Q49</f>
        <v>-52.1986403099876</v>
      </c>
      <c r="FA49" s="34"/>
      <c r="FB49" s="34"/>
    </row>
    <row r="50" customFormat="false" ht="12" hidden="false" customHeight="false" outlineLevel="0" collapsed="false">
      <c r="A50" s="123" t="n">
        <f aca="false">+IF(T50&lt;150.01,U50,"")</f>
        <v>-61</v>
      </c>
      <c r="B50" s="121" t="n">
        <f aca="false">+IF(T50&lt;150.01,T50,"")</f>
        <v>-51.6666666666667</v>
      </c>
      <c r="C50" s="124" t="n">
        <f aca="false">+IF(T50&lt;150.01,N50,"")</f>
        <v>74.219391123222</v>
      </c>
      <c r="D50" s="121" t="n">
        <f aca="false">+IF(T50&lt;150.01,K50,"")</f>
        <v>742193.913931907</v>
      </c>
      <c r="E50" s="119" t="n">
        <f aca="false">+IF($T50&lt;150.01,V50,"")</f>
        <v>8.63469820729095</v>
      </c>
      <c r="F50" s="120" t="n">
        <f aca="false">+IF(T50&lt;150.01,W50,"")</f>
        <v>-7.18018148763839</v>
      </c>
      <c r="G50" s="119" t="n">
        <f aca="false">+IF($T50&lt;150.01,X50,"")</f>
        <v>1.20257380989</v>
      </c>
      <c r="H50" s="121" t="n">
        <f aca="false">+IF($T50&lt;150.01,Y50,"")</f>
        <v>678107.709351006</v>
      </c>
      <c r="I50" s="121" t="n">
        <f aca="false">+IF($T50&lt;150.01,Z50,"")</f>
        <v>806280.118512808</v>
      </c>
      <c r="J50" s="36" t="n">
        <f aca="false">+IF($T50&lt;150.01,AA50,"")</f>
        <v>-51.6445702613484</v>
      </c>
      <c r="K50" s="32" t="n">
        <f aca="false">+IF($B50&lt;25.0001,L50,M50)</f>
        <v>742193.913931907</v>
      </c>
      <c r="L50" s="32" t="n">
        <f aca="false">+$C$29/'-'!$C$174*EXP($F$17+$G$17/(273.15+$B50)+$H$17/(273.15+$B50)^2+$I$17/(273.15+$B50)^3)</f>
        <v>742193.913931907</v>
      </c>
      <c r="M50" s="32" t="n">
        <f aca="false">+$C$29/'-'!$C$174*EXP($F$18+$G$18/(273.15+$B50)+$H$18/(273.15+$B50)^2+$I$18/(273.15+$B50)^3)</f>
        <v>742193.913931907</v>
      </c>
      <c r="N50" s="32" t="n">
        <f aca="false">+IF($B50&lt;25.0001,O50,P50)</f>
        <v>74.219391123222</v>
      </c>
      <c r="O50" s="122" t="n">
        <f aca="false">EXP($F$17+$G$17/(273.15+$B50)+$H$17/(273.15+$B50)^2+$I$17/(273.15+$B50)^3)</f>
        <v>74.219391123222</v>
      </c>
      <c r="P50" s="122" t="n">
        <f aca="false">EXP($F$18+$G$18/(273.15+$B50)+$H$18/(273.15+$B50)^2+$I$18/(273.15+$B50)^3)</f>
        <v>74.219391123222</v>
      </c>
      <c r="Q50" s="32" t="n">
        <f aca="false">+IF($B50&lt;25.0001,R50,S50)</f>
        <v>-51.6445702613484</v>
      </c>
      <c r="R50" s="32" t="n">
        <f aca="false">1/($F$20+$G$20*LN($D50/($C$29/'-'!$C$174))+$H$20*LN($D50/($C$29/'-'!$C$174))^2+$I$20*LN($D50/($C$29/'-'!$C$174))^3)-273.15</f>
        <v>-51.6445702613484</v>
      </c>
      <c r="S50" s="32" t="n">
        <f aca="false">1/($F$20+$G$21*LN($D50/($C$29/'-'!$C$174))+$H$21*LN($D50/($C$29/'-'!$C$174))^2+$I$21*LN($D50/($C$29/'-'!$C$174))^3)-273.15</f>
        <v>-51.6445702613484</v>
      </c>
      <c r="T50" s="32" t="n">
        <f aca="false">+T49+$C$23*5/9</f>
        <v>-51.6666666666667</v>
      </c>
      <c r="U50" s="33" t="n">
        <f aca="false">+U49+$C$23</f>
        <v>-61</v>
      </c>
      <c r="V50" s="32" t="n">
        <f aca="false">((1+$C$31/100)*(1+($D$17*$C$33*ABS(1/(273.15+R50)-1/(273.15+$C$28)))/100)-1)*100</f>
        <v>8.63469820729095</v>
      </c>
      <c r="W50" s="32" t="n">
        <f aca="false">(-$G$17/(273.15+$B50)^2-2*$H$17/(273.15+$B50)^3-3*$I$17/(273.15+$B50)^4)*100</f>
        <v>-7.18018148763839</v>
      </c>
      <c r="X50" s="32" t="n">
        <f aca="false">+ABS(V50/W50)</f>
        <v>1.20257380989</v>
      </c>
      <c r="Y50" s="32" t="n">
        <f aca="false">+K50*(1-V50/100)</f>
        <v>678107.709351006</v>
      </c>
      <c r="Z50" s="32" t="n">
        <f aca="false">+K50*(1+V50/100)</f>
        <v>806280.118512808</v>
      </c>
      <c r="AA50" s="32" t="n">
        <f aca="false">+Q50</f>
        <v>-51.6445702613484</v>
      </c>
      <c r="FA50" s="34"/>
      <c r="FB50" s="34"/>
    </row>
    <row r="51" customFormat="false" ht="12" hidden="false" customHeight="false" outlineLevel="0" collapsed="false">
      <c r="A51" s="123" t="n">
        <f aca="false">+IF(T51&lt;150.01,U51,"")</f>
        <v>-60</v>
      </c>
      <c r="B51" s="121" t="n">
        <f aca="false">+IF(T51&lt;150.01,T51,"")</f>
        <v>-51.1111111111111</v>
      </c>
      <c r="C51" s="124" t="n">
        <f aca="false">+IF(T51&lt;150.01,N51,"")</f>
        <v>71.3226679054079</v>
      </c>
      <c r="D51" s="121" t="n">
        <f aca="false">+IF(T51&lt;150.01,K51,"")</f>
        <v>713226.681648399</v>
      </c>
      <c r="E51" s="119" t="n">
        <f aca="false">+IF($T51&lt;150.01,V51,"")</f>
        <v>8.59941624917737</v>
      </c>
      <c r="F51" s="120" t="n">
        <f aca="false">+IF(T51&lt;150.01,W51,"")</f>
        <v>-7.15189418892696</v>
      </c>
      <c r="G51" s="119" t="n">
        <f aca="false">+IF($T51&lt;150.01,X51,"")</f>
        <v>1.20239701846981</v>
      </c>
      <c r="H51" s="121" t="n">
        <f aca="false">+IF($T51&lt;150.01,Y51,"")</f>
        <v>651893.350493258</v>
      </c>
      <c r="I51" s="121" t="n">
        <f aca="false">+IF($T51&lt;150.01,Z51,"")</f>
        <v>774560.01280354</v>
      </c>
      <c r="J51" s="36" t="n">
        <f aca="false">+IF($T51&lt;150.01,AA51,"")</f>
        <v>-51.0904546967063</v>
      </c>
      <c r="K51" s="32" t="n">
        <f aca="false">+IF($B51&lt;25.0001,L51,M51)</f>
        <v>713226.681648399</v>
      </c>
      <c r="L51" s="32" t="n">
        <f aca="false">+$C$29/'-'!$C$174*EXP($F$17+$G$17/(273.15+$B51)+$H$17/(273.15+$B51)^2+$I$17/(273.15+$B51)^3)</f>
        <v>713226.681648399</v>
      </c>
      <c r="M51" s="32" t="n">
        <f aca="false">+$C$29/'-'!$C$174*EXP($F$18+$G$18/(273.15+$B51)+$H$18/(273.15+$B51)^2+$I$18/(273.15+$B51)^3)</f>
        <v>713226.681648399</v>
      </c>
      <c r="N51" s="32" t="n">
        <f aca="false">+IF($B51&lt;25.0001,O51,P51)</f>
        <v>71.3226679054079</v>
      </c>
      <c r="O51" s="122" t="n">
        <f aca="false">EXP($F$17+$G$17/(273.15+$B51)+$H$17/(273.15+$B51)^2+$I$17/(273.15+$B51)^3)</f>
        <v>71.3226679054079</v>
      </c>
      <c r="P51" s="122" t="n">
        <f aca="false">EXP($F$18+$G$18/(273.15+$B51)+$H$18/(273.15+$B51)^2+$I$18/(273.15+$B51)^3)</f>
        <v>71.3226679054079</v>
      </c>
      <c r="Q51" s="32" t="n">
        <f aca="false">+IF($B51&lt;25.0001,R51,S51)</f>
        <v>-51.0904546967063</v>
      </c>
      <c r="R51" s="32" t="n">
        <f aca="false">1/($F$20+$G$20*LN($D51/($C$29/'-'!$C$174))+$H$20*LN($D51/($C$29/'-'!$C$174))^2+$I$20*LN($D51/($C$29/'-'!$C$174))^3)-273.15</f>
        <v>-51.0904546967063</v>
      </c>
      <c r="S51" s="32" t="n">
        <f aca="false">1/($F$20+$G$21*LN($D51/($C$29/'-'!$C$174))+$H$21*LN($D51/($C$29/'-'!$C$174))^2+$I$21*LN($D51/($C$29/'-'!$C$174))^3)-273.15</f>
        <v>-51.0904546967063</v>
      </c>
      <c r="T51" s="32" t="n">
        <f aca="false">+T50+$C$23*5/9</f>
        <v>-51.1111111111111</v>
      </c>
      <c r="U51" s="33" t="n">
        <f aca="false">+U50+$C$23</f>
        <v>-60</v>
      </c>
      <c r="V51" s="32" t="n">
        <f aca="false">((1+$C$31/100)*(1+($D$17*$C$33*ABS(1/(273.15+R51)-1/(273.15+$C$28)))/100)-1)*100</f>
        <v>8.59941624917737</v>
      </c>
      <c r="W51" s="32" t="n">
        <f aca="false">(-$G$17/(273.15+$B51)^2-2*$H$17/(273.15+$B51)^3-3*$I$17/(273.15+$B51)^4)*100</f>
        <v>-7.15189418892696</v>
      </c>
      <c r="X51" s="32" t="n">
        <f aca="false">+ABS(V51/W51)</f>
        <v>1.20239701846981</v>
      </c>
      <c r="Y51" s="32" t="n">
        <f aca="false">+K51*(1-V51/100)</f>
        <v>651893.350493258</v>
      </c>
      <c r="Z51" s="32" t="n">
        <f aca="false">+K51*(1+V51/100)</f>
        <v>774560.01280354</v>
      </c>
      <c r="AA51" s="32" t="n">
        <f aca="false">+Q51</f>
        <v>-51.0904546967063</v>
      </c>
      <c r="FA51" s="34"/>
      <c r="FB51" s="34"/>
    </row>
    <row r="52" customFormat="false" ht="12" hidden="false" customHeight="false" outlineLevel="0" collapsed="false">
      <c r="A52" s="123" t="n">
        <f aca="false">+IF(T52&lt;150.01,U52,"")</f>
        <v>-59</v>
      </c>
      <c r="B52" s="121" t="n">
        <f aca="false">+IF(T52&lt;150.01,T52,"")</f>
        <v>-50.5555555555555</v>
      </c>
      <c r="C52" s="124" t="n">
        <f aca="false">+IF(T52&lt;150.01,N52,"")</f>
        <v>68.5497449089641</v>
      </c>
      <c r="D52" s="121" t="n">
        <f aca="false">+IF(T52&lt;150.01,K52,"")</f>
        <v>685497.451583098</v>
      </c>
      <c r="E52" s="119" t="n">
        <f aca="false">+IF($T52&lt;150.01,V52,"")</f>
        <v>8.56430711921785</v>
      </c>
      <c r="F52" s="120" t="n">
        <f aca="false">+IF(T52&lt;150.01,W52,"")</f>
        <v>-7.12375602450286</v>
      </c>
      <c r="G52" s="119" t="n">
        <f aca="false">+IF($T52&lt;150.01,X52,"")</f>
        <v>1.20221791562767</v>
      </c>
      <c r="H52" s="121" t="n">
        <f aca="false">+IF($T52&lt;150.01,Y52,"")</f>
        <v>626789.34453511</v>
      </c>
      <c r="I52" s="121" t="n">
        <f aca="false">+IF($T52&lt;150.01,Z52,"")</f>
        <v>744205.558631086</v>
      </c>
      <c r="J52" s="36" t="n">
        <f aca="false">+IF($T52&lt;150.01,AA52,"")</f>
        <v>-50.536294589513</v>
      </c>
      <c r="K52" s="32" t="n">
        <f aca="false">+IF($B52&lt;25.0001,L52,M52)</f>
        <v>685497.451583098</v>
      </c>
      <c r="L52" s="32" t="n">
        <f aca="false">+$C$29/'-'!$C$174*EXP($F$17+$G$17/(273.15+$B52)+$H$17/(273.15+$B52)^2+$I$17/(273.15+$B52)^3)</f>
        <v>685497.451583098</v>
      </c>
      <c r="M52" s="32" t="n">
        <f aca="false">+$C$29/'-'!$C$174*EXP($F$18+$G$18/(273.15+$B52)+$H$18/(273.15+$B52)^2+$I$18/(273.15+$B52)^3)</f>
        <v>685497.451583098</v>
      </c>
      <c r="N52" s="32" t="n">
        <f aca="false">+IF($B52&lt;25.0001,O52,P52)</f>
        <v>68.5497449089641</v>
      </c>
      <c r="O52" s="122" t="n">
        <f aca="false">EXP($F$17+$G$17/(273.15+$B52)+$H$17/(273.15+$B52)^2+$I$17/(273.15+$B52)^3)</f>
        <v>68.5497449089641</v>
      </c>
      <c r="P52" s="122" t="n">
        <f aca="false">EXP($F$18+$G$18/(273.15+$B52)+$H$18/(273.15+$B52)^2+$I$18/(273.15+$B52)^3)</f>
        <v>68.5497449089641</v>
      </c>
      <c r="Q52" s="32" t="n">
        <f aca="false">+IF($B52&lt;25.0001,R52,S52)</f>
        <v>-50.536294589513</v>
      </c>
      <c r="R52" s="32" t="n">
        <f aca="false">1/($F$20+$G$20*LN($D52/($C$29/'-'!$C$174))+$H$20*LN($D52/($C$29/'-'!$C$174))^2+$I$20*LN($D52/($C$29/'-'!$C$174))^3)-273.15</f>
        <v>-50.536294589513</v>
      </c>
      <c r="S52" s="32" t="n">
        <f aca="false">1/($F$20+$G$21*LN($D52/($C$29/'-'!$C$174))+$H$21*LN($D52/($C$29/'-'!$C$174))^2+$I$21*LN($D52/($C$29/'-'!$C$174))^3)-273.15</f>
        <v>-50.536294589513</v>
      </c>
      <c r="T52" s="32" t="n">
        <f aca="false">+T51+$C$23*5/9</f>
        <v>-50.5555555555555</v>
      </c>
      <c r="U52" s="33" t="n">
        <f aca="false">+U51+$C$23</f>
        <v>-59</v>
      </c>
      <c r="V52" s="32" t="n">
        <f aca="false">((1+$C$31/100)*(1+($D$17*$C$33*ABS(1/(273.15+R52)-1/(273.15+$C$28)))/100)-1)*100</f>
        <v>8.56430711921785</v>
      </c>
      <c r="W52" s="32" t="n">
        <f aca="false">(-$G$17/(273.15+$B52)^2-2*$H$17/(273.15+$B52)^3-3*$I$17/(273.15+$B52)^4)*100</f>
        <v>-7.12375602450286</v>
      </c>
      <c r="X52" s="32" t="n">
        <f aca="false">+ABS(V52/W52)</f>
        <v>1.20221791562767</v>
      </c>
      <c r="Y52" s="32" t="n">
        <f aca="false">+K52*(1-V52/100)</f>
        <v>626789.34453511</v>
      </c>
      <c r="Z52" s="32" t="n">
        <f aca="false">+K52*(1+V52/100)</f>
        <v>744205.558631086</v>
      </c>
      <c r="AA52" s="32" t="n">
        <f aca="false">+Q52</f>
        <v>-50.536294589513</v>
      </c>
      <c r="FA52" s="34"/>
      <c r="FB52" s="34"/>
    </row>
    <row r="53" customFormat="false" ht="12" hidden="false" customHeight="false" outlineLevel="0" collapsed="false">
      <c r="A53" s="123" t="n">
        <f aca="false">+IF(T53&lt;150.01,U53,"")</f>
        <v>-58</v>
      </c>
      <c r="B53" s="121" t="n">
        <f aca="false">+IF(T53&lt;150.01,T53,"")</f>
        <v>-50</v>
      </c>
      <c r="C53" s="124" t="n">
        <f aca="false">+IF(T53&lt;150.01,N53,"")</f>
        <v>65.8949021024313</v>
      </c>
      <c r="D53" s="121" t="n">
        <f aca="false">+IF(T53&lt;150.01,K53,"")</f>
        <v>658949.023421202</v>
      </c>
      <c r="E53" s="119" t="n">
        <f aca="false">+IF($T53&lt;150.01,V53,"")</f>
        <v>8.52936961109099</v>
      </c>
      <c r="F53" s="120" t="n">
        <f aca="false">+IF(T53&lt;150.01,W53,"")</f>
        <v>-7.09576618680274</v>
      </c>
      <c r="G53" s="119" t="n">
        <f aca="false">+IF($T53&lt;150.01,X53,"")</f>
        <v>1.20203645195561</v>
      </c>
      <c r="H53" s="121" t="n">
        <f aca="false">+IF($T53&lt;150.01,Y53,"")</f>
        <v>602744.825664933</v>
      </c>
      <c r="I53" s="121" t="n">
        <f aca="false">+IF($T53&lt;150.01,Z53,"")</f>
        <v>715153.22117747</v>
      </c>
      <c r="J53" s="36" t="n">
        <f aca="false">+IF($T53&lt;150.01,AA53,"")</f>
        <v>-49.9820908960061</v>
      </c>
      <c r="K53" s="32" t="n">
        <f aca="false">+IF($B53&lt;25.0001,L53,M53)</f>
        <v>658949.023421202</v>
      </c>
      <c r="L53" s="32" t="n">
        <f aca="false">+$C$29/'-'!$C$174*EXP($F$17+$G$17/(273.15+$B53)+$H$17/(273.15+$B53)^2+$I$17/(273.15+$B53)^3)</f>
        <v>658949.023421202</v>
      </c>
      <c r="M53" s="32" t="n">
        <f aca="false">+$C$29/'-'!$C$174*EXP($F$18+$G$18/(273.15+$B53)+$H$18/(273.15+$B53)^2+$I$18/(273.15+$B53)^3)</f>
        <v>658949.023421202</v>
      </c>
      <c r="N53" s="32" t="n">
        <f aca="false">+IF($B53&lt;25.0001,O53,P53)</f>
        <v>65.8949021024313</v>
      </c>
      <c r="O53" s="122" t="n">
        <f aca="false">EXP($F$17+$G$17/(273.15+$B53)+$H$17/(273.15+$B53)^2+$I$17/(273.15+$B53)^3)</f>
        <v>65.8949021024313</v>
      </c>
      <c r="P53" s="122" t="n">
        <f aca="false">EXP($F$18+$G$18/(273.15+$B53)+$H$18/(273.15+$B53)^2+$I$18/(273.15+$B53)^3)</f>
        <v>65.8949021024313</v>
      </c>
      <c r="Q53" s="32" t="n">
        <f aca="false">+IF($B53&lt;25.0001,R53,S53)</f>
        <v>-49.9820908960061</v>
      </c>
      <c r="R53" s="32" t="n">
        <f aca="false">1/($F$20+$G$20*LN($D53/($C$29/'-'!$C$174))+$H$20*LN($D53/($C$29/'-'!$C$174))^2+$I$20*LN($D53/($C$29/'-'!$C$174))^3)-273.15</f>
        <v>-49.9820908960061</v>
      </c>
      <c r="S53" s="32" t="n">
        <f aca="false">1/($F$20+$G$21*LN($D53/($C$29/'-'!$C$174))+$H$21*LN($D53/($C$29/'-'!$C$174))^2+$I$21*LN($D53/($C$29/'-'!$C$174))^3)-273.15</f>
        <v>-49.9820908960061</v>
      </c>
      <c r="T53" s="32" t="n">
        <f aca="false">+T52+$C$23*5/9</f>
        <v>-50</v>
      </c>
      <c r="U53" s="33" t="n">
        <f aca="false">+U52+$C$23</f>
        <v>-58</v>
      </c>
      <c r="V53" s="32" t="n">
        <f aca="false">((1+$C$31/100)*(1+($D$17*$C$33*ABS(1/(273.15+R53)-1/(273.15+$C$28)))/100)-1)*100</f>
        <v>8.52936961109099</v>
      </c>
      <c r="W53" s="32" t="n">
        <f aca="false">(-$G$17/(273.15+$B53)^2-2*$H$17/(273.15+$B53)^3-3*$I$17/(273.15+$B53)^4)*100</f>
        <v>-7.09576618680274</v>
      </c>
      <c r="X53" s="32" t="n">
        <f aca="false">+ABS(V53/W53)</f>
        <v>1.20203645195561</v>
      </c>
      <c r="Y53" s="32" t="n">
        <f aca="false">+K53*(1-V53/100)</f>
        <v>602744.825664933</v>
      </c>
      <c r="Z53" s="32" t="n">
        <f aca="false">+K53*(1+V53/100)</f>
        <v>715153.22117747</v>
      </c>
      <c r="AA53" s="32" t="n">
        <f aca="false">+Q53</f>
        <v>-49.9820908960061</v>
      </c>
      <c r="FA53" s="34"/>
      <c r="FB53" s="34"/>
    </row>
    <row r="54" customFormat="false" ht="12" hidden="false" customHeight="false" outlineLevel="0" collapsed="false">
      <c r="A54" s="123" t="n">
        <f aca="false">+IF(T54&lt;150.01,U54,"")</f>
        <v>-57</v>
      </c>
      <c r="B54" s="121" t="n">
        <f aca="false">+IF(T54&lt;150.01,T54,"")</f>
        <v>-49.4444444444444</v>
      </c>
      <c r="C54" s="124" t="n">
        <f aca="false">+IF(T54&lt;150.01,N54,"")</f>
        <v>63.3527024602104</v>
      </c>
      <c r="D54" s="121" t="n">
        <f aca="false">+IF(T54&lt;150.01,K54,"")</f>
        <v>633527.026906522</v>
      </c>
      <c r="E54" s="119" t="n">
        <f aca="false">+IF($T54&lt;150.01,V54,"")</f>
        <v>8.49460252856995</v>
      </c>
      <c r="F54" s="120" t="n">
        <f aca="false">+IF(T54&lt;150.01,W54,"")</f>
        <v>-7.06792386922025</v>
      </c>
      <c r="G54" s="119" t="n">
        <f aca="false">+IF($T54&lt;150.01,X54,"")</f>
        <v>1.20185257874136</v>
      </c>
      <c r="H54" s="121" t="n">
        <f aca="false">+IF($T54&lt;150.01,Y54,"")</f>
        <v>579711.424059746</v>
      </c>
      <c r="I54" s="121" t="n">
        <f aca="false">+IF($T54&lt;150.01,Z54,"")</f>
        <v>687342.629753297</v>
      </c>
      <c r="J54" s="36" t="n">
        <f aca="false">+IF($T54&lt;150.01,AA54,"")</f>
        <v>-49.4278445555042</v>
      </c>
      <c r="K54" s="32" t="n">
        <f aca="false">+IF($B54&lt;25.0001,L54,M54)</f>
        <v>633527.026906522</v>
      </c>
      <c r="L54" s="32" t="n">
        <f aca="false">+$C$29/'-'!$C$174*EXP($F$17+$G$17/(273.15+$B54)+$H$17/(273.15+$B54)^2+$I$17/(273.15+$B54)^3)</f>
        <v>633527.026906522</v>
      </c>
      <c r="M54" s="32" t="n">
        <f aca="false">+$C$29/'-'!$C$174*EXP($F$18+$G$18/(273.15+$B54)+$H$18/(273.15+$B54)^2+$I$18/(273.15+$B54)^3)</f>
        <v>633527.026906522</v>
      </c>
      <c r="N54" s="32" t="n">
        <f aca="false">+IF($B54&lt;25.0001,O54,P54)</f>
        <v>63.3527024602104</v>
      </c>
      <c r="O54" s="122" t="n">
        <f aca="false">EXP($F$17+$G$17/(273.15+$B54)+$H$17/(273.15+$B54)^2+$I$17/(273.15+$B54)^3)</f>
        <v>63.3527024602104</v>
      </c>
      <c r="P54" s="122" t="n">
        <f aca="false">EXP($F$18+$G$18/(273.15+$B54)+$H$18/(273.15+$B54)^2+$I$18/(273.15+$B54)^3)</f>
        <v>63.3527024602104</v>
      </c>
      <c r="Q54" s="32" t="n">
        <f aca="false">+IF($B54&lt;25.0001,R54,S54)</f>
        <v>-49.4278445555042</v>
      </c>
      <c r="R54" s="32" t="n">
        <f aca="false">1/($F$20+$G$20*LN($D54/($C$29/'-'!$C$174))+$H$20*LN($D54/($C$29/'-'!$C$174))^2+$I$20*LN($D54/($C$29/'-'!$C$174))^3)-273.15</f>
        <v>-49.4278445555042</v>
      </c>
      <c r="S54" s="32" t="n">
        <f aca="false">1/($F$20+$G$21*LN($D54/($C$29/'-'!$C$174))+$H$21*LN($D54/($C$29/'-'!$C$174))^2+$I$21*LN($D54/($C$29/'-'!$C$174))^3)-273.15</f>
        <v>-49.4278445555042</v>
      </c>
      <c r="T54" s="32" t="n">
        <f aca="false">+T53+$C$23*5/9</f>
        <v>-49.4444444444444</v>
      </c>
      <c r="U54" s="33" t="n">
        <f aca="false">+U53+$C$23</f>
        <v>-57</v>
      </c>
      <c r="V54" s="32" t="n">
        <f aca="false">((1+$C$31/100)*(1+($D$17*$C$33*ABS(1/(273.15+R54)-1/(273.15+$C$28)))/100)-1)*100</f>
        <v>8.49460252856995</v>
      </c>
      <c r="W54" s="32" t="n">
        <f aca="false">(-$G$17/(273.15+$B54)^2-2*$H$17/(273.15+$B54)^3-3*$I$17/(273.15+$B54)^4)*100</f>
        <v>-7.06792386922025</v>
      </c>
      <c r="X54" s="32" t="n">
        <f aca="false">+ABS(V54/W54)</f>
        <v>1.20185257874136</v>
      </c>
      <c r="Y54" s="32" t="n">
        <f aca="false">+K54*(1-V54/100)</f>
        <v>579711.424059746</v>
      </c>
      <c r="Z54" s="32" t="n">
        <f aca="false">+K54*(1+V54/100)</f>
        <v>687342.629753297</v>
      </c>
      <c r="AA54" s="32" t="n">
        <f aca="false">+Q54</f>
        <v>-49.4278445555042</v>
      </c>
      <c r="FA54" s="34"/>
      <c r="FB54" s="34"/>
    </row>
    <row r="55" customFormat="false" ht="12" hidden="false" customHeight="false" outlineLevel="0" collapsed="false">
      <c r="A55" s="123" t="n">
        <f aca="false">+IF(T55&lt;150.01,U55,"")</f>
        <v>-56</v>
      </c>
      <c r="B55" s="121" t="n">
        <f aca="false">+IF(T55&lt;150.01,T55,"")</f>
        <v>-48.8888888888889</v>
      </c>
      <c r="C55" s="124" t="n">
        <f aca="false">+IF(T55&lt;150.01,N55,"")</f>
        <v>60.9179770801035</v>
      </c>
      <c r="D55" s="121" t="n">
        <f aca="false">+IF(T55&lt;150.01,K55,"")</f>
        <v>609179.773016891</v>
      </c>
      <c r="E55" s="119" t="n">
        <f aca="false">+IF($T55&lt;150.01,V55,"")</f>
        <v>8.46000468543859</v>
      </c>
      <c r="F55" s="120" t="n">
        <f aca="false">+IF(T55&lt;150.01,W55,"")</f>
        <v>-7.0402282662362</v>
      </c>
      <c r="G55" s="119" t="n">
        <f aca="false">+IF($T55&lt;150.01,X55,"")</f>
        <v>1.20166624795554</v>
      </c>
      <c r="H55" s="121" t="n">
        <f aca="false">+IF($T55&lt;150.01,Y55,"")</f>
        <v>557643.135676917</v>
      </c>
      <c r="I55" s="121" t="n">
        <f aca="false">+IF($T55&lt;150.01,Z55,"")</f>
        <v>660716.410356864</v>
      </c>
      <c r="J55" s="36" t="n">
        <f aca="false">+IF($T55&lt;150.01,AA55,"")</f>
        <v>-48.8735564906981</v>
      </c>
      <c r="K55" s="32" t="n">
        <f aca="false">+IF($B55&lt;25.0001,L55,M55)</f>
        <v>609179.773016891</v>
      </c>
      <c r="L55" s="32" t="n">
        <f aca="false">+$C$29/'-'!$C$174*EXP($F$17+$G$17/(273.15+$B55)+$H$17/(273.15+$B55)^2+$I$17/(273.15+$B55)^3)</f>
        <v>609179.773016891</v>
      </c>
      <c r="M55" s="32" t="n">
        <f aca="false">+$C$29/'-'!$C$174*EXP($F$18+$G$18/(273.15+$B55)+$H$18/(273.15+$B55)^2+$I$18/(273.15+$B55)^3)</f>
        <v>609179.773016891</v>
      </c>
      <c r="N55" s="32" t="n">
        <f aca="false">+IF($B55&lt;25.0001,O55,P55)</f>
        <v>60.9179770801035</v>
      </c>
      <c r="O55" s="122" t="n">
        <f aca="false">EXP($F$17+$G$17/(273.15+$B55)+$H$17/(273.15+$B55)^2+$I$17/(273.15+$B55)^3)</f>
        <v>60.9179770801035</v>
      </c>
      <c r="P55" s="122" t="n">
        <f aca="false">EXP($F$18+$G$18/(273.15+$B55)+$H$18/(273.15+$B55)^2+$I$18/(273.15+$B55)^3)</f>
        <v>60.9179770801035</v>
      </c>
      <c r="Q55" s="32" t="n">
        <f aca="false">+IF($B55&lt;25.0001,R55,S55)</f>
        <v>-48.8735564906981</v>
      </c>
      <c r="R55" s="32" t="n">
        <f aca="false">1/($F$20+$G$20*LN($D55/($C$29/'-'!$C$174))+$H$20*LN($D55/($C$29/'-'!$C$174))^2+$I$20*LN($D55/($C$29/'-'!$C$174))^3)-273.15</f>
        <v>-48.8735564906981</v>
      </c>
      <c r="S55" s="32" t="n">
        <f aca="false">1/($F$20+$G$21*LN($D55/($C$29/'-'!$C$174))+$H$21*LN($D55/($C$29/'-'!$C$174))^2+$I$21*LN($D55/($C$29/'-'!$C$174))^3)-273.15</f>
        <v>-48.8735564906981</v>
      </c>
      <c r="T55" s="32" t="n">
        <f aca="false">+T54+$C$23*5/9</f>
        <v>-48.8888888888889</v>
      </c>
      <c r="U55" s="33" t="n">
        <f aca="false">+U54+$C$23</f>
        <v>-56</v>
      </c>
      <c r="V55" s="32" t="n">
        <f aca="false">((1+$C$31/100)*(1+($D$17*$C$33*ABS(1/(273.15+R55)-1/(273.15+$C$28)))/100)-1)*100</f>
        <v>8.46000468543859</v>
      </c>
      <c r="W55" s="32" t="n">
        <f aca="false">(-$G$17/(273.15+$B55)^2-2*$H$17/(273.15+$B55)^3-3*$I$17/(273.15+$B55)^4)*100</f>
        <v>-7.0402282662362</v>
      </c>
      <c r="X55" s="32" t="n">
        <f aca="false">+ABS(V55/W55)</f>
        <v>1.20166624795554</v>
      </c>
      <c r="Y55" s="32" t="n">
        <f aca="false">+K55*(1-V55/100)</f>
        <v>557643.135676917</v>
      </c>
      <c r="Z55" s="32" t="n">
        <f aca="false">+K55*(1+V55/100)</f>
        <v>660716.410356864</v>
      </c>
      <c r="AA55" s="32" t="n">
        <f aca="false">+Q55</f>
        <v>-48.8735564906981</v>
      </c>
      <c r="FA55" s="34"/>
      <c r="FB55" s="34"/>
    </row>
    <row r="56" customFormat="false" ht="12" hidden="false" customHeight="false" outlineLevel="0" collapsed="false">
      <c r="A56" s="123" t="n">
        <f aca="false">+IF(T56&lt;150.01,U56,"")</f>
        <v>-55</v>
      </c>
      <c r="B56" s="121" t="n">
        <f aca="false">+IF(T56&lt;150.01,T56,"")</f>
        <v>-48.3333333333333</v>
      </c>
      <c r="C56" s="124" t="n">
        <f aca="false">+IF(T56&lt;150.01,N56,"")</f>
        <v>58.5858111276837</v>
      </c>
      <c r="D56" s="121" t="n">
        <f aca="false">+IF(T56&lt;150.01,K56,"")</f>
        <v>585858.113407861</v>
      </c>
      <c r="E56" s="119" t="n">
        <f aca="false">+IF($T56&lt;150.01,V56,"")</f>
        <v>8.42557490540774</v>
      </c>
      <c r="F56" s="120" t="n">
        <f aca="false">+IF(T56&lt;150.01,W56,"")</f>
        <v>-7.01267857354399</v>
      </c>
      <c r="G56" s="119" t="n">
        <f aca="false">+IF($T56&lt;150.01,X56,"")</f>
        <v>1.20147741223932</v>
      </c>
      <c r="H56" s="121" t="n">
        <f aca="false">+IF($T56&lt;150.01,Y56,"")</f>
        <v>536496.199223273</v>
      </c>
      <c r="I56" s="121" t="n">
        <f aca="false">+IF($T56&lt;150.01,Z56,"")</f>
        <v>635220.027592449</v>
      </c>
      <c r="J56" s="36" t="n">
        <f aca="false">+IF($T56&lt;150.01,AA56,"")</f>
        <v>-48.3192276079355</v>
      </c>
      <c r="K56" s="32" t="n">
        <f aca="false">+IF($B56&lt;25.0001,L56,M56)</f>
        <v>585858.113407861</v>
      </c>
      <c r="L56" s="32" t="n">
        <f aca="false">+$C$29/'-'!$C$174*EXP($F$17+$G$17/(273.15+$B56)+$H$17/(273.15+$B56)^2+$I$17/(273.15+$B56)^3)</f>
        <v>585858.113407861</v>
      </c>
      <c r="M56" s="32" t="n">
        <f aca="false">+$C$29/'-'!$C$174*EXP($F$18+$G$18/(273.15+$B56)+$H$18/(273.15+$B56)^2+$I$18/(273.15+$B56)^3)</f>
        <v>585858.113407861</v>
      </c>
      <c r="N56" s="32" t="n">
        <f aca="false">+IF($B56&lt;25.0001,O56,P56)</f>
        <v>58.5858111276837</v>
      </c>
      <c r="O56" s="122" t="n">
        <f aca="false">EXP($F$17+$G$17/(273.15+$B56)+$H$17/(273.15+$B56)^2+$I$17/(273.15+$B56)^3)</f>
        <v>58.5858111276837</v>
      </c>
      <c r="P56" s="122" t="n">
        <f aca="false">EXP($F$18+$G$18/(273.15+$B56)+$H$18/(273.15+$B56)^2+$I$18/(273.15+$B56)^3)</f>
        <v>58.5858111276837</v>
      </c>
      <c r="Q56" s="32" t="n">
        <f aca="false">+IF($B56&lt;25.0001,R56,S56)</f>
        <v>-48.3192276079355</v>
      </c>
      <c r="R56" s="32" t="n">
        <f aca="false">1/($F$20+$G$20*LN($D56/($C$29/'-'!$C$174))+$H$20*LN($D56/($C$29/'-'!$C$174))^2+$I$20*LN($D56/($C$29/'-'!$C$174))^3)-273.15</f>
        <v>-48.3192276079355</v>
      </c>
      <c r="S56" s="32" t="n">
        <f aca="false">1/($F$20+$G$21*LN($D56/($C$29/'-'!$C$174))+$H$21*LN($D56/($C$29/'-'!$C$174))^2+$I$21*LN($D56/($C$29/'-'!$C$174))^3)-273.15</f>
        <v>-48.3192276079355</v>
      </c>
      <c r="T56" s="32" t="n">
        <f aca="false">+T55+$C$23*5/9</f>
        <v>-48.3333333333333</v>
      </c>
      <c r="U56" s="33" t="n">
        <f aca="false">+U55+$C$23</f>
        <v>-55</v>
      </c>
      <c r="V56" s="32" t="n">
        <f aca="false">((1+$C$31/100)*(1+($D$17*$C$33*ABS(1/(273.15+R56)-1/(273.15+$C$28)))/100)-1)*100</f>
        <v>8.42557490540774</v>
      </c>
      <c r="W56" s="32" t="n">
        <f aca="false">(-$G$17/(273.15+$B56)^2-2*$H$17/(273.15+$B56)^3-3*$I$17/(273.15+$B56)^4)*100</f>
        <v>-7.01267857354399</v>
      </c>
      <c r="X56" s="32" t="n">
        <f aca="false">+ABS(V56/W56)</f>
        <v>1.20147741223932</v>
      </c>
      <c r="Y56" s="32" t="n">
        <f aca="false">+K56*(1-V56/100)</f>
        <v>536496.199223273</v>
      </c>
      <c r="Z56" s="32" t="n">
        <f aca="false">+K56*(1+V56/100)</f>
        <v>635220.027592449</v>
      </c>
      <c r="AA56" s="32" t="n">
        <f aca="false">+Q56</f>
        <v>-48.3192276079355</v>
      </c>
      <c r="FA56" s="34"/>
      <c r="FB56" s="34"/>
    </row>
    <row r="57" customFormat="false" ht="12" hidden="false" customHeight="false" outlineLevel="0" collapsed="false">
      <c r="A57" s="123" t="n">
        <f aca="false">+IF(T57&lt;150.01,U57,"")</f>
        <v>-54</v>
      </c>
      <c r="B57" s="121" t="n">
        <f aca="false">+IF(T57&lt;150.01,T57,"")</f>
        <v>-47.7777777777778</v>
      </c>
      <c r="C57" s="124" t="n">
        <f aca="false">+IF(T57&lt;150.01,N57,"")</f>
        <v>56.3515305592062</v>
      </c>
      <c r="D57" s="121" t="n">
        <f aca="false">+IF(T57&lt;150.01,K57,"")</f>
        <v>563515.307641816</v>
      </c>
      <c r="E57" s="119" t="n">
        <f aca="false">+IF($T57&lt;150.01,V57,"")</f>
        <v>8.39131202203178</v>
      </c>
      <c r="F57" s="120" t="n">
        <f aca="false">+IF(T57&lt;150.01,W57,"")</f>
        <v>-6.98527398817012</v>
      </c>
      <c r="G57" s="119" t="n">
        <f aca="false">+IF($T57&lt;150.01,X57,"")</f>
        <v>1.2012860248922</v>
      </c>
      <c r="H57" s="121" t="n">
        <f aca="false">+IF($T57&lt;150.01,Y57,"")</f>
        <v>516228.979885679</v>
      </c>
      <c r="I57" s="121" t="n">
        <f aca="false">+IF($T57&lt;150.01,Z57,"")</f>
        <v>610801.635397953</v>
      </c>
      <c r="J57" s="36" t="n">
        <f aca="false">+IF($T57&lt;150.01,AA57,"")</f>
        <v>-47.7648587975004</v>
      </c>
      <c r="K57" s="32" t="n">
        <f aca="false">+IF($B57&lt;25.0001,L57,M57)</f>
        <v>563515.307641816</v>
      </c>
      <c r="L57" s="32" t="n">
        <f aca="false">+$C$29/'-'!$C$174*EXP($F$17+$G$17/(273.15+$B57)+$H$17/(273.15+$B57)^2+$I$17/(273.15+$B57)^3)</f>
        <v>563515.307641816</v>
      </c>
      <c r="M57" s="32" t="n">
        <f aca="false">+$C$29/'-'!$C$174*EXP($F$18+$G$18/(273.15+$B57)+$H$18/(273.15+$B57)^2+$I$18/(273.15+$B57)^3)</f>
        <v>563515.307641816</v>
      </c>
      <c r="N57" s="32" t="n">
        <f aca="false">+IF($B57&lt;25.0001,O57,P57)</f>
        <v>56.3515305592062</v>
      </c>
      <c r="O57" s="122" t="n">
        <f aca="false">EXP($F$17+$G$17/(273.15+$B57)+$H$17/(273.15+$B57)^2+$I$17/(273.15+$B57)^3)</f>
        <v>56.3515305592062</v>
      </c>
      <c r="P57" s="122" t="n">
        <f aca="false">EXP($F$18+$G$18/(273.15+$B57)+$H$18/(273.15+$B57)^2+$I$18/(273.15+$B57)^3)</f>
        <v>56.3515305592062</v>
      </c>
      <c r="Q57" s="32" t="n">
        <f aca="false">+IF($B57&lt;25.0001,R57,S57)</f>
        <v>-47.7648587975004</v>
      </c>
      <c r="R57" s="32" t="n">
        <f aca="false">1/($F$20+$G$20*LN($D57/($C$29/'-'!$C$174))+$H$20*LN($D57/($C$29/'-'!$C$174))^2+$I$20*LN($D57/($C$29/'-'!$C$174))^3)-273.15</f>
        <v>-47.7648587975004</v>
      </c>
      <c r="S57" s="32" t="n">
        <f aca="false">1/($F$20+$G$21*LN($D57/($C$29/'-'!$C$174))+$H$21*LN($D57/($C$29/'-'!$C$174))^2+$I$21*LN($D57/($C$29/'-'!$C$174))^3)-273.15</f>
        <v>-47.7648587975004</v>
      </c>
      <c r="T57" s="32" t="n">
        <f aca="false">+T56+$C$23*5/9</f>
        <v>-47.7777777777778</v>
      </c>
      <c r="U57" s="33" t="n">
        <f aca="false">+U56+$C$23</f>
        <v>-54</v>
      </c>
      <c r="V57" s="32" t="n">
        <f aca="false">((1+$C$31/100)*(1+($D$17*$C$33*ABS(1/(273.15+R57)-1/(273.15+$C$28)))/100)-1)*100</f>
        <v>8.39131202203178</v>
      </c>
      <c r="W57" s="32" t="n">
        <f aca="false">(-$G$17/(273.15+$B57)^2-2*$H$17/(273.15+$B57)^3-3*$I$17/(273.15+$B57)^4)*100</f>
        <v>-6.98527398817012</v>
      </c>
      <c r="X57" s="32" t="n">
        <f aca="false">+ABS(V57/W57)</f>
        <v>1.2012860248922</v>
      </c>
      <c r="Y57" s="32" t="n">
        <f aca="false">+K57*(1-V57/100)</f>
        <v>516228.979885679</v>
      </c>
      <c r="Z57" s="32" t="n">
        <f aca="false">+K57*(1+V57/100)</f>
        <v>610801.635397953</v>
      </c>
      <c r="AA57" s="32" t="n">
        <f aca="false">+Q57</f>
        <v>-47.7648587975004</v>
      </c>
      <c r="FA57" s="34"/>
      <c r="FB57" s="34"/>
    </row>
    <row r="58" customFormat="false" ht="12" hidden="false" customHeight="false" outlineLevel="0" collapsed="false">
      <c r="A58" s="123" t="n">
        <f aca="false">+IF(T58&lt;150.01,U58,"")</f>
        <v>-53</v>
      </c>
      <c r="B58" s="121" t="n">
        <f aca="false">+IF(T58&lt;150.01,T58,"")</f>
        <v>-47.2222222222222</v>
      </c>
      <c r="C58" s="124" t="n">
        <f aca="false">+IF(T58&lt;150.01,N58,"")</f>
        <v>54.2106895777268</v>
      </c>
      <c r="D58" s="121" t="n">
        <f aca="false">+IF(T58&lt;150.01,K58,"")</f>
        <v>542106.89774915</v>
      </c>
      <c r="E58" s="119" t="n">
        <f aca="false">+IF($T58&lt;150.01,V58,"")</f>
        <v>8.35721487862584</v>
      </c>
      <c r="F58" s="120" t="n">
        <f aca="false">+IF(T58&lt;150.01,W58,"")</f>
        <v>-6.95801370859014</v>
      </c>
      <c r="G58" s="119" t="n">
        <f aca="false">+IF($T58&lt;150.01,X58,"")</f>
        <v>1.20109203986021</v>
      </c>
      <c r="H58" s="121" t="n">
        <f aca="false">+IF($T58&lt;150.01,Y58,"")</f>
        <v>496801.859432401</v>
      </c>
      <c r="I58" s="121" t="n">
        <f aca="false">+IF($T58&lt;150.01,Z58,"")</f>
        <v>587411.936065899</v>
      </c>
      <c r="J58" s="36" t="n">
        <f aca="false">+IF($T58&lt;150.01,AA58,"")</f>
        <v>-47.2104509338883</v>
      </c>
      <c r="K58" s="32" t="n">
        <f aca="false">+IF($B58&lt;25.0001,L58,M58)</f>
        <v>542106.89774915</v>
      </c>
      <c r="L58" s="32" t="n">
        <f aca="false">+$C$29/'-'!$C$174*EXP($F$17+$G$17/(273.15+$B58)+$H$17/(273.15+$B58)^2+$I$17/(273.15+$B58)^3)</f>
        <v>542106.89774915</v>
      </c>
      <c r="M58" s="32" t="n">
        <f aca="false">+$C$29/'-'!$C$174*EXP($F$18+$G$18/(273.15+$B58)+$H$18/(273.15+$B58)^2+$I$18/(273.15+$B58)^3)</f>
        <v>542106.89774915</v>
      </c>
      <c r="N58" s="32" t="n">
        <f aca="false">+IF($B58&lt;25.0001,O58,P58)</f>
        <v>54.2106895777268</v>
      </c>
      <c r="O58" s="122" t="n">
        <f aca="false">EXP($F$17+$G$17/(273.15+$B58)+$H$17/(273.15+$B58)^2+$I$17/(273.15+$B58)^3)</f>
        <v>54.2106895777268</v>
      </c>
      <c r="P58" s="122" t="n">
        <f aca="false">EXP($F$18+$G$18/(273.15+$B58)+$H$18/(273.15+$B58)^2+$I$18/(273.15+$B58)^3)</f>
        <v>54.2106895777268</v>
      </c>
      <c r="Q58" s="32" t="n">
        <f aca="false">+IF($B58&lt;25.0001,R58,S58)</f>
        <v>-47.2104509338883</v>
      </c>
      <c r="R58" s="32" t="n">
        <f aca="false">1/($F$20+$G$20*LN($D58/($C$29/'-'!$C$174))+$H$20*LN($D58/($C$29/'-'!$C$174))^2+$I$20*LN($D58/($C$29/'-'!$C$174))^3)-273.15</f>
        <v>-47.2104509338883</v>
      </c>
      <c r="S58" s="32" t="n">
        <f aca="false">1/($F$20+$G$21*LN($D58/($C$29/'-'!$C$174))+$H$21*LN($D58/($C$29/'-'!$C$174))^2+$I$21*LN($D58/($C$29/'-'!$C$174))^3)-273.15</f>
        <v>-47.2104509338883</v>
      </c>
      <c r="T58" s="32" t="n">
        <f aca="false">+T57+$C$23*5/9</f>
        <v>-47.2222222222222</v>
      </c>
      <c r="U58" s="33" t="n">
        <f aca="false">+U57+$C$23</f>
        <v>-53</v>
      </c>
      <c r="V58" s="32" t="n">
        <f aca="false">((1+$C$31/100)*(1+($D$17*$C$33*ABS(1/(273.15+R58)-1/(273.15+$C$28)))/100)-1)*100</f>
        <v>8.35721487862584</v>
      </c>
      <c r="W58" s="32" t="n">
        <f aca="false">(-$G$17/(273.15+$B58)^2-2*$H$17/(273.15+$B58)^3-3*$I$17/(273.15+$B58)^4)*100</f>
        <v>-6.95801370859014</v>
      </c>
      <c r="X58" s="32" t="n">
        <f aca="false">+ABS(V58/W58)</f>
        <v>1.20109203986021</v>
      </c>
      <c r="Y58" s="32" t="n">
        <f aca="false">+K58*(1-V58/100)</f>
        <v>496801.859432401</v>
      </c>
      <c r="Z58" s="32" t="n">
        <f aca="false">+K58*(1+V58/100)</f>
        <v>587411.936065899</v>
      </c>
      <c r="AA58" s="32" t="n">
        <f aca="false">+Q58</f>
        <v>-47.2104509338883</v>
      </c>
      <c r="FA58" s="34"/>
      <c r="FB58" s="34"/>
    </row>
    <row r="59" customFormat="false" ht="12" hidden="false" customHeight="false" outlineLevel="0" collapsed="false">
      <c r="A59" s="123" t="n">
        <f aca="false">+IF(T59&lt;150.01,U59,"")</f>
        <v>-52</v>
      </c>
      <c r="B59" s="121" t="n">
        <f aca="false">+IF(T59&lt;150.01,T59,"")</f>
        <v>-46.6666666666666</v>
      </c>
      <c r="C59" s="124" t="n">
        <f aca="false">+IF(T59&lt;150.01,N59,"")</f>
        <v>52.1590587798505</v>
      </c>
      <c r="D59" s="121" t="n">
        <f aca="false">+IF(T59&lt;150.01,K59,"")</f>
        <v>521590.589695761</v>
      </c>
      <c r="E59" s="119" t="n">
        <f aca="false">+IF($T59&lt;150.01,V59,"")</f>
        <v>8.32328232818302</v>
      </c>
      <c r="F59" s="120" t="n">
        <f aca="false">+IF(T59&lt;150.01,W59,"")</f>
        <v>-6.93089693484019</v>
      </c>
      <c r="G59" s="119" t="n">
        <f aca="false">+IF($T59&lt;150.01,X59,"")</f>
        <v>1.20089541172422</v>
      </c>
      <c r="H59" s="121" t="n">
        <f aca="false">+IF($T59&lt;150.01,Y59,"")</f>
        <v>478177.132318148</v>
      </c>
      <c r="I59" s="121" t="n">
        <f aca="false">+IF($T59&lt;150.01,Z59,"")</f>
        <v>565004.047073374</v>
      </c>
      <c r="J59" s="36" t="n">
        <f aca="false">+IF($T59&lt;150.01,AA59,"")</f>
        <v>-46.6560048760749</v>
      </c>
      <c r="K59" s="32" t="n">
        <f aca="false">+IF($B59&lt;25.0001,L59,M59)</f>
        <v>521590.589695761</v>
      </c>
      <c r="L59" s="32" t="n">
        <f aca="false">+$C$29/'-'!$C$174*EXP($F$17+$G$17/(273.15+$B59)+$H$17/(273.15+$B59)^2+$I$17/(273.15+$B59)^3)</f>
        <v>521590.589695761</v>
      </c>
      <c r="M59" s="32" t="n">
        <f aca="false">+$C$29/'-'!$C$174*EXP($F$18+$G$18/(273.15+$B59)+$H$18/(273.15+$B59)^2+$I$18/(273.15+$B59)^3)</f>
        <v>521590.589695761</v>
      </c>
      <c r="N59" s="32" t="n">
        <f aca="false">+IF($B59&lt;25.0001,O59,P59)</f>
        <v>52.1590587798505</v>
      </c>
      <c r="O59" s="122" t="n">
        <f aca="false">EXP($F$17+$G$17/(273.15+$B59)+$H$17/(273.15+$B59)^2+$I$17/(273.15+$B59)^3)</f>
        <v>52.1590587798505</v>
      </c>
      <c r="P59" s="122" t="n">
        <f aca="false">EXP($F$18+$G$18/(273.15+$B59)+$H$18/(273.15+$B59)^2+$I$18/(273.15+$B59)^3)</f>
        <v>52.1590587798505</v>
      </c>
      <c r="Q59" s="32" t="n">
        <f aca="false">+IF($B59&lt;25.0001,R59,S59)</f>
        <v>-46.6560048760749</v>
      </c>
      <c r="R59" s="32" t="n">
        <f aca="false">1/($F$20+$G$20*LN($D59/($C$29/'-'!$C$174))+$H$20*LN($D59/($C$29/'-'!$C$174))^2+$I$20*LN($D59/($C$29/'-'!$C$174))^3)-273.15</f>
        <v>-46.6560048760749</v>
      </c>
      <c r="S59" s="32" t="n">
        <f aca="false">1/($F$20+$G$21*LN($D59/($C$29/'-'!$C$174))+$H$21*LN($D59/($C$29/'-'!$C$174))^2+$I$21*LN($D59/($C$29/'-'!$C$174))^3)-273.15</f>
        <v>-46.6560048760749</v>
      </c>
      <c r="T59" s="32" t="n">
        <f aca="false">+T58+$C$23*5/9</f>
        <v>-46.6666666666666</v>
      </c>
      <c r="U59" s="33" t="n">
        <f aca="false">+U58+$C$23</f>
        <v>-52</v>
      </c>
      <c r="V59" s="32" t="n">
        <f aca="false">((1+$C$31/100)*(1+($D$17*$C$33*ABS(1/(273.15+R59)-1/(273.15+$C$28)))/100)-1)*100</f>
        <v>8.32328232818302</v>
      </c>
      <c r="W59" s="32" t="n">
        <f aca="false">(-$G$17/(273.15+$B59)^2-2*$H$17/(273.15+$B59)^3-3*$I$17/(273.15+$B59)^4)*100</f>
        <v>-6.93089693484019</v>
      </c>
      <c r="X59" s="32" t="n">
        <f aca="false">+ABS(V59/W59)</f>
        <v>1.20089541172422</v>
      </c>
      <c r="Y59" s="32" t="n">
        <f aca="false">+K59*(1-V59/100)</f>
        <v>478177.132318148</v>
      </c>
      <c r="Z59" s="32" t="n">
        <f aca="false">+K59*(1+V59/100)</f>
        <v>565004.047073374</v>
      </c>
      <c r="AA59" s="32" t="n">
        <f aca="false">+Q59</f>
        <v>-46.6560048760749</v>
      </c>
      <c r="FA59" s="34"/>
      <c r="FB59" s="34"/>
    </row>
    <row r="60" customFormat="false" ht="12" hidden="false" customHeight="false" outlineLevel="0" collapsed="false">
      <c r="A60" s="123" t="n">
        <f aca="false">+IF(T60&lt;150.01,U60,"")</f>
        <v>-51</v>
      </c>
      <c r="B60" s="121" t="n">
        <f aca="false">+IF(T60&lt;150.01,T60,"")</f>
        <v>-46.1111111111111</v>
      </c>
      <c r="C60" s="124" t="n">
        <f aca="false">+IF(T60&lt;150.01,N60,"")</f>
        <v>50.1926139531311</v>
      </c>
      <c r="D60" s="121" t="n">
        <f aca="false">+IF(T60&lt;150.01,K60,"")</f>
        <v>501926.141357038</v>
      </c>
      <c r="E60" s="119" t="n">
        <f aca="false">+IF($T60&lt;150.01,V60,"")</f>
        <v>8.28951323329221</v>
      </c>
      <c r="F60" s="120" t="n">
        <f aca="false">+IF(T60&lt;150.01,W60,"")</f>
        <v>-6.90392286862409</v>
      </c>
      <c r="G60" s="119" t="n">
        <f aca="false">+IF($T60&lt;150.01,X60,"")</f>
        <v>1.2006960956886</v>
      </c>
      <c r="H60" s="121" t="n">
        <f aca="false">+IF($T60&lt;150.01,Y60,"")</f>
        <v>460318.907447893</v>
      </c>
      <c r="I60" s="121" t="n">
        <f aca="false">+IF($T60&lt;150.01,Z60,"")</f>
        <v>543533.375266183</v>
      </c>
      <c r="J60" s="36" t="n">
        <f aca="false">+IF($T60&lt;150.01,AA60,"")</f>
        <v>-46.1015214677818</v>
      </c>
      <c r="K60" s="32" t="n">
        <f aca="false">+IF($B60&lt;25.0001,L60,M60)</f>
        <v>501926.141357038</v>
      </c>
      <c r="L60" s="32" t="n">
        <f aca="false">+$C$29/'-'!$C$174*EXP($F$17+$G$17/(273.15+$B60)+$H$17/(273.15+$B60)^2+$I$17/(273.15+$B60)^3)</f>
        <v>501926.141357038</v>
      </c>
      <c r="M60" s="32" t="n">
        <f aca="false">+$C$29/'-'!$C$174*EXP($F$18+$G$18/(273.15+$B60)+$H$18/(273.15+$B60)^2+$I$18/(273.15+$B60)^3)</f>
        <v>501926.141357038</v>
      </c>
      <c r="N60" s="32" t="n">
        <f aca="false">+IF($B60&lt;25.0001,O60,P60)</f>
        <v>50.1926139531311</v>
      </c>
      <c r="O60" s="122" t="n">
        <f aca="false">EXP($F$17+$G$17/(273.15+$B60)+$H$17/(273.15+$B60)^2+$I$17/(273.15+$B60)^3)</f>
        <v>50.1926139531311</v>
      </c>
      <c r="P60" s="122" t="n">
        <f aca="false">EXP($F$18+$G$18/(273.15+$B60)+$H$18/(273.15+$B60)^2+$I$18/(273.15+$B60)^3)</f>
        <v>50.1926139531311</v>
      </c>
      <c r="Q60" s="32" t="n">
        <f aca="false">+IF($B60&lt;25.0001,R60,S60)</f>
        <v>-46.1015214677818</v>
      </c>
      <c r="R60" s="32" t="n">
        <f aca="false">1/($F$20+$G$20*LN($D60/($C$29/'-'!$C$174))+$H$20*LN($D60/($C$29/'-'!$C$174))^2+$I$20*LN($D60/($C$29/'-'!$C$174))^3)-273.15</f>
        <v>-46.1015214677818</v>
      </c>
      <c r="S60" s="32" t="n">
        <f aca="false">1/($F$20+$G$21*LN($D60/($C$29/'-'!$C$174))+$H$21*LN($D60/($C$29/'-'!$C$174))^2+$I$21*LN($D60/($C$29/'-'!$C$174))^3)-273.15</f>
        <v>-46.1015214677818</v>
      </c>
      <c r="T60" s="32" t="n">
        <f aca="false">+T59+$C$23*5/9</f>
        <v>-46.1111111111111</v>
      </c>
      <c r="U60" s="33" t="n">
        <f aca="false">+U59+$C$23</f>
        <v>-51</v>
      </c>
      <c r="V60" s="32" t="n">
        <f aca="false">((1+$C$31/100)*(1+($D$17*$C$33*ABS(1/(273.15+R60)-1/(273.15+$C$28)))/100)-1)*100</f>
        <v>8.28951323329221</v>
      </c>
      <c r="W60" s="32" t="n">
        <f aca="false">(-$G$17/(273.15+$B60)^2-2*$H$17/(273.15+$B60)^3-3*$I$17/(273.15+$B60)^4)*100</f>
        <v>-6.90392286862409</v>
      </c>
      <c r="X60" s="32" t="n">
        <f aca="false">+ABS(V60/W60)</f>
        <v>1.2006960956886</v>
      </c>
      <c r="Y60" s="32" t="n">
        <f aca="false">+K60*(1-V60/100)</f>
        <v>460318.907447893</v>
      </c>
      <c r="Z60" s="32" t="n">
        <f aca="false">+K60*(1+V60/100)</f>
        <v>543533.375266183</v>
      </c>
      <c r="AA60" s="32" t="n">
        <f aca="false">+Q60</f>
        <v>-46.1015214677818</v>
      </c>
      <c r="FA60" s="34"/>
      <c r="FB60" s="34"/>
    </row>
    <row r="61" customFormat="false" ht="12" hidden="false" customHeight="false" outlineLevel="0" collapsed="false">
      <c r="A61" s="123" t="n">
        <f aca="false">+IF(T61&lt;150.01,U61,"")</f>
        <v>-50</v>
      </c>
      <c r="B61" s="121" t="n">
        <f aca="false">+IF(T61&lt;150.01,T61,"")</f>
        <v>-45.5555555555555</v>
      </c>
      <c r="C61" s="124" t="n">
        <f aca="false">+IF(T61&lt;150.01,N61,"")</f>
        <v>48.3075254865544</v>
      </c>
      <c r="D61" s="121" t="n">
        <f aca="false">+IF(T61&lt;150.01,K61,"")</f>
        <v>483075.256622702</v>
      </c>
      <c r="E61" s="119" t="n">
        <f aca="false">+IF($T61&lt;150.01,V61,"")</f>
        <v>8.25590646605636</v>
      </c>
      <c r="F61" s="120" t="n">
        <f aca="false">+IF(T61&lt;150.01,W61,"")</f>
        <v>-6.87709071341632</v>
      </c>
      <c r="G61" s="119" t="n">
        <f aca="false">+IF($T61&lt;150.01,X61,"")</f>
        <v>1.20049404757017</v>
      </c>
      <c r="H61" s="121" t="n">
        <f aca="false">+IF($T61&lt;150.01,Y61,"")</f>
        <v>443193.01527527</v>
      </c>
      <c r="I61" s="121" t="n">
        <f aca="false">+IF($T61&lt;150.01,Z61,"")</f>
        <v>522957.497970135</v>
      </c>
      <c r="J61" s="36" t="n">
        <f aca="false">+IF($T61&lt;150.01,AA61,"")</f>
        <v>-45.5470015377352</v>
      </c>
      <c r="K61" s="32" t="n">
        <f aca="false">+IF($B61&lt;25.0001,L61,M61)</f>
        <v>483075.256622702</v>
      </c>
      <c r="L61" s="32" t="n">
        <f aca="false">+$C$29/'-'!$C$174*EXP($F$17+$G$17/(273.15+$B61)+$H$17/(273.15+$B61)^2+$I$17/(273.15+$B61)^3)</f>
        <v>483075.256622702</v>
      </c>
      <c r="M61" s="32" t="n">
        <f aca="false">+$C$29/'-'!$C$174*EXP($F$18+$G$18/(273.15+$B61)+$H$18/(273.15+$B61)^2+$I$18/(273.15+$B61)^3)</f>
        <v>483075.256622702</v>
      </c>
      <c r="N61" s="32" t="n">
        <f aca="false">+IF($B61&lt;25.0001,O61,P61)</f>
        <v>48.3075254865544</v>
      </c>
      <c r="O61" s="122" t="n">
        <f aca="false">EXP($F$17+$G$17/(273.15+$B61)+$H$17/(273.15+$B61)^2+$I$17/(273.15+$B61)^3)</f>
        <v>48.3075254865544</v>
      </c>
      <c r="P61" s="122" t="n">
        <f aca="false">EXP($F$18+$G$18/(273.15+$B61)+$H$18/(273.15+$B61)^2+$I$18/(273.15+$B61)^3)</f>
        <v>48.3075254865544</v>
      </c>
      <c r="Q61" s="32" t="n">
        <f aca="false">+IF($B61&lt;25.0001,R61,S61)</f>
        <v>-45.5470015377352</v>
      </c>
      <c r="R61" s="32" t="n">
        <f aca="false">1/($F$20+$G$20*LN($D61/($C$29/'-'!$C$174))+$H$20*LN($D61/($C$29/'-'!$C$174))^2+$I$20*LN($D61/($C$29/'-'!$C$174))^3)-273.15</f>
        <v>-45.5470015377352</v>
      </c>
      <c r="S61" s="32" t="n">
        <f aca="false">1/($F$20+$G$21*LN($D61/($C$29/'-'!$C$174))+$H$21*LN($D61/($C$29/'-'!$C$174))^2+$I$21*LN($D61/($C$29/'-'!$C$174))^3)-273.15</f>
        <v>-45.5470015377352</v>
      </c>
      <c r="T61" s="32" t="n">
        <f aca="false">+T60+$C$23*5/9</f>
        <v>-45.5555555555555</v>
      </c>
      <c r="U61" s="33" t="n">
        <f aca="false">+U60+$C$23</f>
        <v>-50</v>
      </c>
      <c r="V61" s="32" t="n">
        <f aca="false">((1+$C$31/100)*(1+($D$17*$C$33*ABS(1/(273.15+R61)-1/(273.15+$C$28)))/100)-1)*100</f>
        <v>8.25590646605636</v>
      </c>
      <c r="W61" s="32" t="n">
        <f aca="false">(-$G$17/(273.15+$B61)^2-2*$H$17/(273.15+$B61)^3-3*$I$17/(273.15+$B61)^4)*100</f>
        <v>-6.87709071341632</v>
      </c>
      <c r="X61" s="32" t="n">
        <f aca="false">+ABS(V61/W61)</f>
        <v>1.20049404757017</v>
      </c>
      <c r="Y61" s="32" t="n">
        <f aca="false">+K61*(1-V61/100)</f>
        <v>443193.01527527</v>
      </c>
      <c r="Z61" s="32" t="n">
        <f aca="false">+K61*(1+V61/100)</f>
        <v>522957.497970135</v>
      </c>
      <c r="AA61" s="32" t="n">
        <f aca="false">+Q61</f>
        <v>-45.5470015377352</v>
      </c>
      <c r="FA61" s="34"/>
      <c r="FB61" s="34"/>
    </row>
    <row r="62" customFormat="false" ht="12" hidden="false" customHeight="false" outlineLevel="0" collapsed="false">
      <c r="A62" s="123" t="n">
        <f aca="false">+IF(T62&lt;150.01,U62,"")</f>
        <v>-49</v>
      </c>
      <c r="B62" s="121" t="n">
        <f aca="false">+IF(T62&lt;150.01,T62,"")</f>
        <v>-45</v>
      </c>
      <c r="C62" s="124" t="n">
        <f aca="false">+IF(T62&lt;150.01,N62,"")</f>
        <v>46.5001483588203</v>
      </c>
      <c r="D62" s="121" t="n">
        <f aca="false">+IF(T62&lt;150.01,K62,"")</f>
        <v>465001.485279619</v>
      </c>
      <c r="E62" s="119" t="n">
        <f aca="false">+IF($T62&lt;150.01,V62,"")</f>
        <v>8.22246090801078</v>
      </c>
      <c r="F62" s="120" t="n">
        <f aca="false">+IF(T62&lt;150.01,W62,"")</f>
        <v>-6.85039967456089</v>
      </c>
      <c r="G62" s="119" t="n">
        <f aca="false">+IF($T62&lt;150.01,X62,"")</f>
        <v>1.2002892237872</v>
      </c>
      <c r="H62" s="121" t="n">
        <f aca="false">+IF($T62&lt;150.01,Y62,"")</f>
        <v>426766.919930833</v>
      </c>
      <c r="I62" s="121" t="n">
        <f aca="false">+IF($T62&lt;150.01,Z62,"")</f>
        <v>503236.050628405</v>
      </c>
      <c r="J62" s="36" t="n">
        <f aca="false">+IF($T62&lt;150.01,AA62,"")</f>
        <v>-44.9924458999215</v>
      </c>
      <c r="K62" s="32" t="n">
        <f aca="false">+IF($B62&lt;25.0001,L62,M62)</f>
        <v>465001.485279619</v>
      </c>
      <c r="L62" s="32" t="n">
        <f aca="false">+$C$29/'-'!$C$174*EXP($F$17+$G$17/(273.15+$B62)+$H$17/(273.15+$B62)^2+$I$17/(273.15+$B62)^3)</f>
        <v>465001.485279619</v>
      </c>
      <c r="M62" s="32" t="n">
        <f aca="false">+$C$29/'-'!$C$174*EXP($F$18+$G$18/(273.15+$B62)+$H$18/(273.15+$B62)^2+$I$18/(273.15+$B62)^3)</f>
        <v>465001.485279619</v>
      </c>
      <c r="N62" s="32" t="n">
        <f aca="false">+IF($B62&lt;25.0001,O62,P62)</f>
        <v>46.5001483588203</v>
      </c>
      <c r="O62" s="122" t="n">
        <f aca="false">EXP($F$17+$G$17/(273.15+$B62)+$H$17/(273.15+$B62)^2+$I$17/(273.15+$B62)^3)</f>
        <v>46.5001483588203</v>
      </c>
      <c r="P62" s="122" t="n">
        <f aca="false">EXP($F$18+$G$18/(273.15+$B62)+$H$18/(273.15+$B62)^2+$I$18/(273.15+$B62)^3)</f>
        <v>46.5001483588203</v>
      </c>
      <c r="Q62" s="32" t="n">
        <f aca="false">+IF($B62&lt;25.0001,R62,S62)</f>
        <v>-44.9924458999215</v>
      </c>
      <c r="R62" s="32" t="n">
        <f aca="false">1/($F$20+$G$20*LN($D62/($C$29/'-'!$C$174))+$H$20*LN($D62/($C$29/'-'!$C$174))^2+$I$20*LN($D62/($C$29/'-'!$C$174))^3)-273.15</f>
        <v>-44.9924458999215</v>
      </c>
      <c r="S62" s="32" t="n">
        <f aca="false">1/($F$20+$G$21*LN($D62/($C$29/'-'!$C$174))+$H$21*LN($D62/($C$29/'-'!$C$174))^2+$I$21*LN($D62/($C$29/'-'!$C$174))^3)-273.15</f>
        <v>-44.9924458999215</v>
      </c>
      <c r="T62" s="32" t="n">
        <f aca="false">+T61+$C$23*5/9</f>
        <v>-45</v>
      </c>
      <c r="U62" s="33" t="n">
        <f aca="false">+U61+$C$23</f>
        <v>-49</v>
      </c>
      <c r="V62" s="32" t="n">
        <f aca="false">((1+$C$31/100)*(1+($D$17*$C$33*ABS(1/(273.15+R62)-1/(273.15+$C$28)))/100)-1)*100</f>
        <v>8.22246090801078</v>
      </c>
      <c r="W62" s="32" t="n">
        <f aca="false">(-$G$17/(273.15+$B62)^2-2*$H$17/(273.15+$B62)^3-3*$I$17/(273.15+$B62)^4)*100</f>
        <v>-6.85039967456089</v>
      </c>
      <c r="X62" s="32" t="n">
        <f aca="false">+ABS(V62/W62)</f>
        <v>1.2002892237872</v>
      </c>
      <c r="Y62" s="32" t="n">
        <f aca="false">+K62*(1-V62/100)</f>
        <v>426766.919930833</v>
      </c>
      <c r="Z62" s="32" t="n">
        <f aca="false">+K62*(1+V62/100)</f>
        <v>503236.050628405</v>
      </c>
      <c r="AA62" s="32" t="n">
        <f aca="false">+Q62</f>
        <v>-44.9924458999215</v>
      </c>
      <c r="FA62" s="34"/>
      <c r="FB62" s="34"/>
    </row>
    <row r="63" customFormat="false" ht="12" hidden="false" customHeight="false" outlineLevel="0" collapsed="false">
      <c r="A63" s="123" t="n">
        <f aca="false">+IF(T63&lt;150.01,U63,"")</f>
        <v>-48</v>
      </c>
      <c r="B63" s="121" t="n">
        <f aca="false">+IF(T63&lt;150.01,T63,"")</f>
        <v>-44.4444444444444</v>
      </c>
      <c r="C63" s="124" t="n">
        <f aca="false">+IF(T63&lt;150.01,N63,"")</f>
        <v>44.7670126712598</v>
      </c>
      <c r="D63" s="121" t="n">
        <f aca="false">+IF(T63&lt;150.01,K63,"")</f>
        <v>447670.128340972</v>
      </c>
      <c r="E63" s="119" t="n">
        <f aca="false">+IF($T63&lt;150.01,V63,"")</f>
        <v>8.18917545004247</v>
      </c>
      <c r="F63" s="120" t="n">
        <f aca="false">+IF(T63&lt;150.01,W63,"")</f>
        <v>-6.82384895936629</v>
      </c>
      <c r="G63" s="119" t="n">
        <f aca="false">+IF($T63&lt;150.01,X63,"")</f>
        <v>1.20008158134892</v>
      </c>
      <c r="H63" s="121" t="n">
        <f aca="false">+IF($T63&lt;150.01,Y63,"")</f>
        <v>411009.6360937</v>
      </c>
      <c r="I63" s="121" t="n">
        <f aca="false">+IF($T63&lt;150.01,Z63,"")</f>
        <v>484330.620588245</v>
      </c>
      <c r="J63" s="36" t="n">
        <f aca="false">+IF($T63&lt;150.01,AA63,"")</f>
        <v>-44.4378553538376</v>
      </c>
      <c r="K63" s="32" t="n">
        <f aca="false">+IF($B63&lt;25.0001,L63,M63)</f>
        <v>447670.128340972</v>
      </c>
      <c r="L63" s="32" t="n">
        <f aca="false">+$C$29/'-'!$C$174*EXP($F$17+$G$17/(273.15+$B63)+$H$17/(273.15+$B63)^2+$I$17/(273.15+$B63)^3)</f>
        <v>447670.128340972</v>
      </c>
      <c r="M63" s="32" t="n">
        <f aca="false">+$C$29/'-'!$C$174*EXP($F$18+$G$18/(273.15+$B63)+$H$18/(273.15+$B63)^2+$I$18/(273.15+$B63)^3)</f>
        <v>447670.128340972</v>
      </c>
      <c r="N63" s="32" t="n">
        <f aca="false">+IF($B63&lt;25.0001,O63,P63)</f>
        <v>44.7670126712598</v>
      </c>
      <c r="O63" s="122" t="n">
        <f aca="false">EXP($F$17+$G$17/(273.15+$B63)+$H$17/(273.15+$B63)^2+$I$17/(273.15+$B63)^3)</f>
        <v>44.7670126712598</v>
      </c>
      <c r="P63" s="122" t="n">
        <f aca="false">EXP($F$18+$G$18/(273.15+$B63)+$H$18/(273.15+$B63)^2+$I$18/(273.15+$B63)^3)</f>
        <v>44.7670126712598</v>
      </c>
      <c r="Q63" s="32" t="n">
        <f aca="false">+IF($B63&lt;25.0001,R63,S63)</f>
        <v>-44.4378553538376</v>
      </c>
      <c r="R63" s="32" t="n">
        <f aca="false">1/($F$20+$G$20*LN($D63/($C$29/'-'!$C$174))+$H$20*LN($D63/($C$29/'-'!$C$174))^2+$I$20*LN($D63/($C$29/'-'!$C$174))^3)-273.15</f>
        <v>-44.4378553538376</v>
      </c>
      <c r="S63" s="32" t="n">
        <f aca="false">1/($F$20+$G$21*LN($D63/($C$29/'-'!$C$174))+$H$21*LN($D63/($C$29/'-'!$C$174))^2+$I$21*LN($D63/($C$29/'-'!$C$174))^3)-273.15</f>
        <v>-44.4378553538376</v>
      </c>
      <c r="T63" s="32" t="n">
        <f aca="false">+T62+$C$23*5/9</f>
        <v>-44.4444444444444</v>
      </c>
      <c r="U63" s="33" t="n">
        <f aca="false">+U62+$C$23</f>
        <v>-48</v>
      </c>
      <c r="V63" s="32" t="n">
        <f aca="false">((1+$C$31/100)*(1+($D$17*$C$33*ABS(1/(273.15+R63)-1/(273.15+$C$28)))/100)-1)*100</f>
        <v>8.18917545004247</v>
      </c>
      <c r="W63" s="32" t="n">
        <f aca="false">(-$G$17/(273.15+$B63)^2-2*$H$17/(273.15+$B63)^3-3*$I$17/(273.15+$B63)^4)*100</f>
        <v>-6.82384895936629</v>
      </c>
      <c r="X63" s="32" t="n">
        <f aca="false">+ABS(V63/W63)</f>
        <v>1.20008158134892</v>
      </c>
      <c r="Y63" s="32" t="n">
        <f aca="false">+K63*(1-V63/100)</f>
        <v>411009.6360937</v>
      </c>
      <c r="Z63" s="32" t="n">
        <f aca="false">+K63*(1+V63/100)</f>
        <v>484330.620588245</v>
      </c>
      <c r="AA63" s="32" t="n">
        <f aca="false">+Q63</f>
        <v>-44.4378553538376</v>
      </c>
      <c r="FA63" s="34"/>
      <c r="FB63" s="34"/>
    </row>
    <row r="64" customFormat="false" ht="12" hidden="false" customHeight="false" outlineLevel="0" collapsed="false">
      <c r="A64" s="123" t="n">
        <f aca="false">+IF(T64&lt;150.01,U64,"")</f>
        <v>-47</v>
      </c>
      <c r="B64" s="121" t="n">
        <f aca="false">+IF(T64&lt;150.01,T64,"")</f>
        <v>-43.8888888888889</v>
      </c>
      <c r="C64" s="124" t="n">
        <f aca="false">+IF(T64&lt;150.01,N64,"")</f>
        <v>43.1048146942139</v>
      </c>
      <c r="D64" s="121" t="n">
        <f aca="false">+IF(T64&lt;150.01,K64,"")</f>
        <v>431048.148510051</v>
      </c>
      <c r="E64" s="119" t="n">
        <f aca="false">+IF($T64&lt;150.01,V64,"")</f>
        <v>8.15604899230935</v>
      </c>
      <c r="F64" s="120" t="n">
        <f aca="false">+IF(T64&lt;150.01,W64,"")</f>
        <v>-6.7974377771966</v>
      </c>
      <c r="G64" s="119" t="n">
        <f aca="false">+IF($T64&lt;150.01,X64,"")</f>
        <v>1.19987107784502</v>
      </c>
      <c r="H64" s="121" t="n">
        <f aca="false">+IF($T64&lt;150.01,Y64,"")</f>
        <v>395891.650337129</v>
      </c>
      <c r="I64" s="121" t="n">
        <f aca="false">+IF($T64&lt;150.01,Z64,"")</f>
        <v>466204.646682973</v>
      </c>
      <c r="J64" s="36" t="n">
        <f aca="false">+IF($T64&lt;150.01,AA64,"")</f>
        <v>-43.8832306847363</v>
      </c>
      <c r="K64" s="32" t="n">
        <f aca="false">+IF($B64&lt;25.0001,L64,M64)</f>
        <v>431048.148510051</v>
      </c>
      <c r="L64" s="32" t="n">
        <f aca="false">+$C$29/'-'!$C$174*EXP($F$17+$G$17/(273.15+$B64)+$H$17/(273.15+$B64)^2+$I$17/(273.15+$B64)^3)</f>
        <v>431048.148510051</v>
      </c>
      <c r="M64" s="32" t="n">
        <f aca="false">+$C$29/'-'!$C$174*EXP($F$18+$G$18/(273.15+$B64)+$H$18/(273.15+$B64)^2+$I$18/(273.15+$B64)^3)</f>
        <v>431048.148510051</v>
      </c>
      <c r="N64" s="32" t="n">
        <f aca="false">+IF($B64&lt;25.0001,O64,P64)</f>
        <v>43.1048146942139</v>
      </c>
      <c r="O64" s="122" t="n">
        <f aca="false">EXP($F$17+$G$17/(273.15+$B64)+$H$17/(273.15+$B64)^2+$I$17/(273.15+$B64)^3)</f>
        <v>43.1048146942139</v>
      </c>
      <c r="P64" s="122" t="n">
        <f aca="false">EXP($F$18+$G$18/(273.15+$B64)+$H$18/(273.15+$B64)^2+$I$18/(273.15+$B64)^3)</f>
        <v>43.1048146942139</v>
      </c>
      <c r="Q64" s="32" t="n">
        <f aca="false">+IF($B64&lt;25.0001,R64,S64)</f>
        <v>-43.8832306847363</v>
      </c>
      <c r="R64" s="32" t="n">
        <f aca="false">1/($F$20+$G$20*LN($D64/($C$29/'-'!$C$174))+$H$20*LN($D64/($C$29/'-'!$C$174))^2+$I$20*LN($D64/($C$29/'-'!$C$174))^3)-273.15</f>
        <v>-43.8832306847363</v>
      </c>
      <c r="S64" s="32" t="n">
        <f aca="false">1/($F$20+$G$21*LN($D64/($C$29/'-'!$C$174))+$H$21*LN($D64/($C$29/'-'!$C$174))^2+$I$21*LN($D64/($C$29/'-'!$C$174))^3)-273.15</f>
        <v>-43.8832306847363</v>
      </c>
      <c r="T64" s="32" t="n">
        <f aca="false">+T63+$C$23*5/9</f>
        <v>-43.8888888888889</v>
      </c>
      <c r="U64" s="33" t="n">
        <f aca="false">+U63+$C$23</f>
        <v>-47</v>
      </c>
      <c r="V64" s="32" t="n">
        <f aca="false">((1+$C$31/100)*(1+($D$17*$C$33*ABS(1/(273.15+R64)-1/(273.15+$C$28)))/100)-1)*100</f>
        <v>8.15604899230935</v>
      </c>
      <c r="W64" s="32" t="n">
        <f aca="false">(-$G$17/(273.15+$B64)^2-2*$H$17/(273.15+$B64)^3-3*$I$17/(273.15+$B64)^4)*100</f>
        <v>-6.7974377771966</v>
      </c>
      <c r="X64" s="32" t="n">
        <f aca="false">+ABS(V64/W64)</f>
        <v>1.19987107784502</v>
      </c>
      <c r="Y64" s="32" t="n">
        <f aca="false">+K64*(1-V64/100)</f>
        <v>395891.650337129</v>
      </c>
      <c r="Z64" s="32" t="n">
        <f aca="false">+K64*(1+V64/100)</f>
        <v>466204.646682973</v>
      </c>
      <c r="AA64" s="32" t="n">
        <f aca="false">+Q64</f>
        <v>-43.8832306847363</v>
      </c>
      <c r="FA64" s="34"/>
      <c r="FB64" s="34"/>
    </row>
    <row r="65" customFormat="false" ht="12" hidden="false" customHeight="false" outlineLevel="0" collapsed="false">
      <c r="A65" s="123" t="n">
        <f aca="false">+IF(T65&lt;150.01,U65,"")</f>
        <v>-46</v>
      </c>
      <c r="B65" s="121" t="n">
        <f aca="false">+IF(T65&lt;150.01,T65,"")</f>
        <v>-43.3333333333333</v>
      </c>
      <c r="C65" s="124" t="n">
        <f aca="false">+IF(T65&lt;150.01,N65,"")</f>
        <v>41.5104083975793</v>
      </c>
      <c r="D65" s="121" t="n">
        <f aca="false">+IF(T65&lt;150.01,K65,"")</f>
        <v>415104.08548571</v>
      </c>
      <c r="E65" s="119" t="n">
        <f aca="false">+IF($T65&lt;150.01,V65,"")</f>
        <v>8.1230804441601</v>
      </c>
      <c r="F65" s="120" t="n">
        <f aca="false">+IF(T65&lt;150.01,W65,"")</f>
        <v>-6.77116533955889</v>
      </c>
      <c r="G65" s="119" t="n">
        <f aca="false">+IF($T65&lt;150.01,X65,"")</f>
        <v>1.19965767143552</v>
      </c>
      <c r="H65" s="121" t="n">
        <f aca="false">+IF($T65&lt;150.01,Y65,"")</f>
        <v>381384.846694711</v>
      </c>
      <c r="I65" s="121" t="n">
        <f aca="false">+IF($T65&lt;150.01,Z65,"")</f>
        <v>448823.324276709</v>
      </c>
      <c r="J65" s="36" t="n">
        <f aca="false">+IF($T65&lt;150.01,AA65,"")</f>
        <v>-43.328572663868</v>
      </c>
      <c r="K65" s="32" t="n">
        <f aca="false">+IF($B65&lt;25.0001,L65,M65)</f>
        <v>415104.08548571</v>
      </c>
      <c r="L65" s="32" t="n">
        <f aca="false">+$C$29/'-'!$C$174*EXP($F$17+$G$17/(273.15+$B65)+$H$17/(273.15+$B65)^2+$I$17/(273.15+$B65)^3)</f>
        <v>415104.08548571</v>
      </c>
      <c r="M65" s="32" t="n">
        <f aca="false">+$C$29/'-'!$C$174*EXP($F$18+$G$18/(273.15+$B65)+$H$18/(273.15+$B65)^2+$I$18/(273.15+$B65)^3)</f>
        <v>415104.08548571</v>
      </c>
      <c r="N65" s="32" t="n">
        <f aca="false">+IF($B65&lt;25.0001,O65,P65)</f>
        <v>41.5104083975793</v>
      </c>
      <c r="O65" s="122" t="n">
        <f aca="false">EXP($F$17+$G$17/(273.15+$B65)+$H$17/(273.15+$B65)^2+$I$17/(273.15+$B65)^3)</f>
        <v>41.5104083975793</v>
      </c>
      <c r="P65" s="122" t="n">
        <f aca="false">EXP($F$18+$G$18/(273.15+$B65)+$H$18/(273.15+$B65)^2+$I$18/(273.15+$B65)^3)</f>
        <v>41.5104083975793</v>
      </c>
      <c r="Q65" s="32" t="n">
        <f aca="false">+IF($B65&lt;25.0001,R65,S65)</f>
        <v>-43.328572663868</v>
      </c>
      <c r="R65" s="32" t="n">
        <f aca="false">1/($F$20+$G$20*LN($D65/($C$29/'-'!$C$174))+$H$20*LN($D65/($C$29/'-'!$C$174))^2+$I$20*LN($D65/($C$29/'-'!$C$174))^3)-273.15</f>
        <v>-43.328572663868</v>
      </c>
      <c r="S65" s="32" t="n">
        <f aca="false">1/($F$20+$G$21*LN($D65/($C$29/'-'!$C$174))+$H$21*LN($D65/($C$29/'-'!$C$174))^2+$I$21*LN($D65/($C$29/'-'!$C$174))^3)-273.15</f>
        <v>-43.328572663868</v>
      </c>
      <c r="T65" s="32" t="n">
        <f aca="false">+T64+$C$23*5/9</f>
        <v>-43.3333333333333</v>
      </c>
      <c r="U65" s="33" t="n">
        <f aca="false">+U64+$C$23</f>
        <v>-46</v>
      </c>
      <c r="V65" s="32" t="n">
        <f aca="false">((1+$C$31/100)*(1+($D$17*$C$33*ABS(1/(273.15+R65)-1/(273.15+$C$28)))/100)-1)*100</f>
        <v>8.1230804441601</v>
      </c>
      <c r="W65" s="32" t="n">
        <f aca="false">(-$G$17/(273.15+$B65)^2-2*$H$17/(273.15+$B65)^3-3*$I$17/(273.15+$B65)^4)*100</f>
        <v>-6.77116533955889</v>
      </c>
      <c r="X65" s="32" t="n">
        <f aca="false">+ABS(V65/W65)</f>
        <v>1.19965767143552</v>
      </c>
      <c r="Y65" s="32" t="n">
        <f aca="false">+K65*(1-V65/100)</f>
        <v>381384.846694711</v>
      </c>
      <c r="Z65" s="32" t="n">
        <f aca="false">+K65*(1+V65/100)</f>
        <v>448823.324276709</v>
      </c>
      <c r="AA65" s="32" t="n">
        <f aca="false">+Q65</f>
        <v>-43.328572663868</v>
      </c>
      <c r="FA65" s="34"/>
      <c r="FB65" s="34"/>
    </row>
    <row r="66" customFormat="false" ht="12" hidden="false" customHeight="false" outlineLevel="0" collapsed="false">
      <c r="A66" s="123" t="n">
        <f aca="false">+IF(T66&lt;150.01,U66,"")</f>
        <v>-45</v>
      </c>
      <c r="B66" s="121" t="n">
        <f aca="false">+IF(T66&lt;150.01,T66,"")</f>
        <v>-42.7777777777777</v>
      </c>
      <c r="C66" s="124" t="n">
        <f aca="false">+IF(T66&lt;150.01,N66,"")</f>
        <v>39.980797437968</v>
      </c>
      <c r="D66" s="121" t="n">
        <f aca="false">+IF(T66&lt;150.01,K66,"")</f>
        <v>399807.975833958</v>
      </c>
      <c r="E66" s="119" t="n">
        <f aca="false">+IF($T66&lt;150.01,V66,"")</f>
        <v>8.09026872405461</v>
      </c>
      <c r="F66" s="120" t="n">
        <f aca="false">+IF(T66&lt;150.01,W66,"")</f>
        <v>-6.7450308601871</v>
      </c>
      <c r="G66" s="119" t="n">
        <f aca="false">+IF($T66&lt;150.01,X66,"")</f>
        <v>1.19944132084078</v>
      </c>
      <c r="H66" s="121" t="n">
        <f aca="false">+IF($T66&lt;150.01,Y66,"")</f>
        <v>367462.436208788</v>
      </c>
      <c r="I66" s="121" t="n">
        <f aca="false">+IF($T66&lt;150.01,Z66,"")</f>
        <v>432153.515459129</v>
      </c>
      <c r="J66" s="36" t="n">
        <f aca="false">+IF($T66&lt;150.01,AA66,"")</f>
        <v>-42.7738820487174</v>
      </c>
      <c r="K66" s="32" t="n">
        <f aca="false">+IF($B66&lt;25.0001,L66,M66)</f>
        <v>399807.975833958</v>
      </c>
      <c r="L66" s="32" t="n">
        <f aca="false">+$C$29/'-'!$C$174*EXP($F$17+$G$17/(273.15+$B66)+$H$17/(273.15+$B66)^2+$I$17/(273.15+$B66)^3)</f>
        <v>399807.975833958</v>
      </c>
      <c r="M66" s="32" t="n">
        <f aca="false">+$C$29/'-'!$C$174*EXP($F$18+$G$18/(273.15+$B66)+$H$18/(273.15+$B66)^2+$I$18/(273.15+$B66)^3)</f>
        <v>399807.975833958</v>
      </c>
      <c r="N66" s="32" t="n">
        <f aca="false">+IF($B66&lt;25.0001,O66,P66)</f>
        <v>39.980797437968</v>
      </c>
      <c r="O66" s="122" t="n">
        <f aca="false">EXP($F$17+$G$17/(273.15+$B66)+$H$17/(273.15+$B66)^2+$I$17/(273.15+$B66)^3)</f>
        <v>39.980797437968</v>
      </c>
      <c r="P66" s="122" t="n">
        <f aca="false">EXP($F$18+$G$18/(273.15+$B66)+$H$18/(273.15+$B66)^2+$I$18/(273.15+$B66)^3)</f>
        <v>39.980797437968</v>
      </c>
      <c r="Q66" s="32" t="n">
        <f aca="false">+IF($B66&lt;25.0001,R66,S66)</f>
        <v>-42.7738820487174</v>
      </c>
      <c r="R66" s="32" t="n">
        <f aca="false">1/($F$20+$G$20*LN($D66/($C$29/'-'!$C$174))+$H$20*LN($D66/($C$29/'-'!$C$174))^2+$I$20*LN($D66/($C$29/'-'!$C$174))^3)-273.15</f>
        <v>-42.7738820487174</v>
      </c>
      <c r="S66" s="32" t="n">
        <f aca="false">1/($F$20+$G$21*LN($D66/($C$29/'-'!$C$174))+$H$21*LN($D66/($C$29/'-'!$C$174))^2+$I$21*LN($D66/($C$29/'-'!$C$174))^3)-273.15</f>
        <v>-42.7738820487174</v>
      </c>
      <c r="T66" s="32" t="n">
        <f aca="false">+T65+$C$23*5/9</f>
        <v>-42.7777777777777</v>
      </c>
      <c r="U66" s="33" t="n">
        <f aca="false">+U65+$C$23</f>
        <v>-45</v>
      </c>
      <c r="V66" s="32" t="n">
        <f aca="false">((1+$C$31/100)*(1+($D$17*$C$33*ABS(1/(273.15+R66)-1/(273.15+$C$28)))/100)-1)*100</f>
        <v>8.09026872405461</v>
      </c>
      <c r="W66" s="32" t="n">
        <f aca="false">(-$G$17/(273.15+$B66)^2-2*$H$17/(273.15+$B66)^3-3*$I$17/(273.15+$B66)^4)*100</f>
        <v>-6.7450308601871</v>
      </c>
      <c r="X66" s="32" t="n">
        <f aca="false">+ABS(V66/W66)</f>
        <v>1.19944132084078</v>
      </c>
      <c r="Y66" s="32" t="n">
        <f aca="false">+K66*(1-V66/100)</f>
        <v>367462.436208788</v>
      </c>
      <c r="Z66" s="32" t="n">
        <f aca="false">+K66*(1+V66/100)</f>
        <v>432153.515459129</v>
      </c>
      <c r="AA66" s="32" t="n">
        <f aca="false">+Q66</f>
        <v>-42.7738820487174</v>
      </c>
      <c r="FA66" s="34"/>
      <c r="FB66" s="34"/>
    </row>
    <row r="67" customFormat="false" ht="12" hidden="false" customHeight="false" outlineLevel="0" collapsed="false">
      <c r="A67" s="123" t="n">
        <f aca="false">+IF(T67&lt;150.01,U67,"")</f>
        <v>-44</v>
      </c>
      <c r="B67" s="121" t="n">
        <f aca="false">+IF(T67&lt;150.01,T67,"")</f>
        <v>-42.2222222222222</v>
      </c>
      <c r="C67" s="124" t="n">
        <f aca="false">+IF(T67&lt;150.01,N67,"")</f>
        <v>38.5131275765757</v>
      </c>
      <c r="D67" s="121" t="n">
        <f aca="false">+IF(T67&lt;150.01,K67,"")</f>
        <v>385131.27716665</v>
      </c>
      <c r="E67" s="119" t="n">
        <f aca="false">+IF($T67&lt;150.01,V67,"")</f>
        <v>8.05761275948467</v>
      </c>
      <c r="F67" s="120" t="n">
        <f aca="false">+IF(T67&lt;150.01,W67,"")</f>
        <v>-6.71903355512238</v>
      </c>
      <c r="G67" s="119" t="n">
        <f aca="false">+IF($T67&lt;150.01,X67,"")</f>
        <v>1.19922198533177</v>
      </c>
      <c r="H67" s="121" t="n">
        <f aca="false">+IF($T67&lt;150.01,Y67,"")</f>
        <v>354098.890236904</v>
      </c>
      <c r="I67" s="121" t="n">
        <f aca="false">+IF($T67&lt;150.01,Z67,"")</f>
        <v>416163.664096396</v>
      </c>
      <c r="J67" s="36" t="n">
        <f aca="false">+IF($T67&lt;150.01,AA67,"")</f>
        <v>-42.2191595832366</v>
      </c>
      <c r="K67" s="32" t="n">
        <f aca="false">+IF($B67&lt;25.0001,L67,M67)</f>
        <v>385131.27716665</v>
      </c>
      <c r="L67" s="32" t="n">
        <f aca="false">+$C$29/'-'!$C$174*EXP($F$17+$G$17/(273.15+$B67)+$H$17/(273.15+$B67)^2+$I$17/(273.15+$B67)^3)</f>
        <v>385131.27716665</v>
      </c>
      <c r="M67" s="32" t="n">
        <f aca="false">+$C$29/'-'!$C$174*EXP($F$18+$G$18/(273.15+$B67)+$H$18/(273.15+$B67)^2+$I$18/(273.15+$B67)^3)</f>
        <v>385131.27716665</v>
      </c>
      <c r="N67" s="32" t="n">
        <f aca="false">+IF($B67&lt;25.0001,O67,P67)</f>
        <v>38.5131275765757</v>
      </c>
      <c r="O67" s="122" t="n">
        <f aca="false">EXP($F$17+$G$17/(273.15+$B67)+$H$17/(273.15+$B67)^2+$I$17/(273.15+$B67)^3)</f>
        <v>38.5131275765757</v>
      </c>
      <c r="P67" s="122" t="n">
        <f aca="false">EXP($F$18+$G$18/(273.15+$B67)+$H$18/(273.15+$B67)^2+$I$18/(273.15+$B67)^3)</f>
        <v>38.5131275765757</v>
      </c>
      <c r="Q67" s="32" t="n">
        <f aca="false">+IF($B67&lt;25.0001,R67,S67)</f>
        <v>-42.2191595832366</v>
      </c>
      <c r="R67" s="32" t="n">
        <f aca="false">1/($F$20+$G$20*LN($D67/($C$29/'-'!$C$174))+$H$20*LN($D67/($C$29/'-'!$C$174))^2+$I$20*LN($D67/($C$29/'-'!$C$174))^3)-273.15</f>
        <v>-42.2191595832366</v>
      </c>
      <c r="S67" s="32" t="n">
        <f aca="false">1/($F$20+$G$21*LN($D67/($C$29/'-'!$C$174))+$H$21*LN($D67/($C$29/'-'!$C$174))^2+$I$21*LN($D67/($C$29/'-'!$C$174))^3)-273.15</f>
        <v>-42.2191595832366</v>
      </c>
      <c r="T67" s="32" t="n">
        <f aca="false">+T66+$C$23*5/9</f>
        <v>-42.2222222222222</v>
      </c>
      <c r="U67" s="33" t="n">
        <f aca="false">+U66+$C$23</f>
        <v>-44</v>
      </c>
      <c r="V67" s="32" t="n">
        <f aca="false">((1+$C$31/100)*(1+($D$17*$C$33*ABS(1/(273.15+R67)-1/(273.15+$C$28)))/100)-1)*100</f>
        <v>8.05761275948467</v>
      </c>
      <c r="W67" s="32" t="n">
        <f aca="false">(-$G$17/(273.15+$B67)^2-2*$H$17/(273.15+$B67)^3-3*$I$17/(273.15+$B67)^4)*100</f>
        <v>-6.71903355512238</v>
      </c>
      <c r="X67" s="32" t="n">
        <f aca="false">+ABS(V67/W67)</f>
        <v>1.19922198533177</v>
      </c>
      <c r="Y67" s="32" t="n">
        <f aca="false">+K67*(1-V67/100)</f>
        <v>354098.890236904</v>
      </c>
      <c r="Z67" s="32" t="n">
        <f aca="false">+K67*(1+V67/100)</f>
        <v>416163.664096396</v>
      </c>
      <c r="AA67" s="32" t="n">
        <f aca="false">+Q67</f>
        <v>-42.2191595832366</v>
      </c>
      <c r="FA67" s="34"/>
      <c r="FB67" s="34"/>
    </row>
    <row r="68" customFormat="false" ht="12" hidden="false" customHeight="false" outlineLevel="0" collapsed="false">
      <c r="A68" s="123" t="n">
        <f aca="false">+IF(T68&lt;150.01,U68,"")</f>
        <v>-43</v>
      </c>
      <c r="B68" s="121" t="n">
        <f aca="false">+IF(T68&lt;150.01,T68,"")</f>
        <v>-41.6666666666666</v>
      </c>
      <c r="C68" s="124" t="n">
        <f aca="false">+IF(T68&lt;150.01,N68,"")</f>
        <v>37.1046795033909</v>
      </c>
      <c r="D68" s="121" t="n">
        <f aca="false">+IF(T68&lt;150.01,K68,"")</f>
        <v>371046.79638357</v>
      </c>
      <c r="E68" s="119" t="n">
        <f aca="false">+IF($T68&lt;150.01,V68,"")</f>
        <v>8.02511148689526</v>
      </c>
      <c r="F68" s="120" t="n">
        <f aca="false">+IF(T68&lt;150.01,W68,"")</f>
        <v>-6.69317264279009</v>
      </c>
      <c r="G68" s="119" t="n">
        <f aca="false">+IF($T68&lt;150.01,X68,"")</f>
        <v>1.19899962472056</v>
      </c>
      <c r="H68" s="121" t="n">
        <f aca="false">+IF($T68&lt;150.01,Y68,"")</f>
        <v>341269.877305235</v>
      </c>
      <c r="I68" s="121" t="n">
        <f aca="false">+IF($T68&lt;150.01,Z68,"")</f>
        <v>400823.715461904</v>
      </c>
      <c r="J68" s="36" t="n">
        <f aca="false">+IF($T68&lt;150.01,AA68,"")</f>
        <v>-41.6644059980726</v>
      </c>
      <c r="K68" s="32" t="n">
        <f aca="false">+IF($B68&lt;25.0001,L68,M68)</f>
        <v>371046.79638357</v>
      </c>
      <c r="L68" s="32" t="n">
        <f aca="false">+$C$29/'-'!$C$174*EXP($F$17+$G$17/(273.15+$B68)+$H$17/(273.15+$B68)^2+$I$17/(273.15+$B68)^3)</f>
        <v>371046.79638357</v>
      </c>
      <c r="M68" s="32" t="n">
        <f aca="false">+$C$29/'-'!$C$174*EXP($F$18+$G$18/(273.15+$B68)+$H$18/(273.15+$B68)^2+$I$18/(273.15+$B68)^3)</f>
        <v>371046.79638357</v>
      </c>
      <c r="N68" s="32" t="n">
        <f aca="false">+IF($B68&lt;25.0001,O68,P68)</f>
        <v>37.1046795033909</v>
      </c>
      <c r="O68" s="122" t="n">
        <f aca="false">EXP($F$17+$G$17/(273.15+$B68)+$H$17/(273.15+$B68)^2+$I$17/(273.15+$B68)^3)</f>
        <v>37.1046795033909</v>
      </c>
      <c r="P68" s="122" t="n">
        <f aca="false">EXP($F$18+$G$18/(273.15+$B68)+$H$18/(273.15+$B68)^2+$I$18/(273.15+$B68)^3)</f>
        <v>37.1046795033909</v>
      </c>
      <c r="Q68" s="32" t="n">
        <f aca="false">+IF($B68&lt;25.0001,R68,S68)</f>
        <v>-41.6644059980726</v>
      </c>
      <c r="R68" s="32" t="n">
        <f aca="false">1/($F$20+$G$20*LN($D68/($C$29/'-'!$C$174))+$H$20*LN($D68/($C$29/'-'!$C$174))^2+$I$20*LN($D68/($C$29/'-'!$C$174))^3)-273.15</f>
        <v>-41.6644059980726</v>
      </c>
      <c r="S68" s="32" t="n">
        <f aca="false">1/($F$20+$G$21*LN($D68/($C$29/'-'!$C$174))+$H$21*LN($D68/($C$29/'-'!$C$174))^2+$I$21*LN($D68/($C$29/'-'!$C$174))^3)-273.15</f>
        <v>-41.6644059980726</v>
      </c>
      <c r="T68" s="32" t="n">
        <f aca="false">+T67+$C$23*5/9</f>
        <v>-41.6666666666666</v>
      </c>
      <c r="U68" s="33" t="n">
        <f aca="false">+U67+$C$23</f>
        <v>-43</v>
      </c>
      <c r="V68" s="32" t="n">
        <f aca="false">((1+$C$31/100)*(1+($D$17*$C$33*ABS(1/(273.15+R68)-1/(273.15+$C$28)))/100)-1)*100</f>
        <v>8.02511148689526</v>
      </c>
      <c r="W68" s="32" t="n">
        <f aca="false">(-$G$17/(273.15+$B68)^2-2*$H$17/(273.15+$B68)^3-3*$I$17/(273.15+$B68)^4)*100</f>
        <v>-6.69317264279009</v>
      </c>
      <c r="X68" s="32" t="n">
        <f aca="false">+ABS(V68/W68)</f>
        <v>1.19899962472056</v>
      </c>
      <c r="Y68" s="32" t="n">
        <f aca="false">+K68*(1-V68/100)</f>
        <v>341269.877305235</v>
      </c>
      <c r="Z68" s="32" t="n">
        <f aca="false">+K68*(1+V68/100)</f>
        <v>400823.715461904</v>
      </c>
      <c r="AA68" s="32" t="n">
        <f aca="false">+Q68</f>
        <v>-41.6644059980726</v>
      </c>
      <c r="FA68" s="34"/>
      <c r="FB68" s="34"/>
    </row>
    <row r="69" customFormat="false" ht="12" hidden="false" customHeight="false" outlineLevel="0" collapsed="false">
      <c r="A69" s="123" t="n">
        <f aca="false">+IF(T69&lt;150.01,U69,"")</f>
        <v>-42</v>
      </c>
      <c r="B69" s="121" t="n">
        <f aca="false">+IF(T69&lt;150.01,T69,"")</f>
        <v>-41.1111111111111</v>
      </c>
      <c r="C69" s="124" t="n">
        <f aca="false">+IF(T69&lt;150.01,N69,"")</f>
        <v>35.7528620448254</v>
      </c>
      <c r="D69" s="121" t="n">
        <f aca="false">+IF(T69&lt;150.01,K69,"")</f>
        <v>357528.621748743</v>
      </c>
      <c r="E69" s="119" t="n">
        <f aca="false">+IF($T69&lt;150.01,V69,"")</f>
        <v>7.99276385160621</v>
      </c>
      <c r="F69" s="120" t="n">
        <f aca="false">+IF(T69&lt;150.01,W69,"")</f>
        <v>-6.66744734407356</v>
      </c>
      <c r="G69" s="119" t="n">
        <f aca="false">+IF($T69&lt;150.01,X69,"")</f>
        <v>1.19877419935092</v>
      </c>
      <c r="H69" s="121" t="n">
        <f aca="false">+IF($T69&lt;150.01,Y69,"")</f>
        <v>328952.203310464</v>
      </c>
      <c r="I69" s="121" t="n">
        <f aca="false">+IF($T69&lt;150.01,Z69,"")</f>
        <v>386105.040187023</v>
      </c>
      <c r="J69" s="36" t="n">
        <f aca="false">+IF($T69&lt;150.01,AA69,"")</f>
        <v>-41.1096220107929</v>
      </c>
      <c r="K69" s="32" t="n">
        <f aca="false">+IF($B69&lt;25.0001,L69,M69)</f>
        <v>357528.621748743</v>
      </c>
      <c r="L69" s="32" t="n">
        <f aca="false">+$C$29/'-'!$C$174*EXP($F$17+$G$17/(273.15+$B69)+$H$17/(273.15+$B69)^2+$I$17/(273.15+$B69)^3)</f>
        <v>357528.621748743</v>
      </c>
      <c r="M69" s="32" t="n">
        <f aca="false">+$C$29/'-'!$C$174*EXP($F$18+$G$18/(273.15+$B69)+$H$18/(273.15+$B69)^2+$I$18/(273.15+$B69)^3)</f>
        <v>357528.621748743</v>
      </c>
      <c r="N69" s="32" t="n">
        <f aca="false">+IF($B69&lt;25.0001,O69,P69)</f>
        <v>35.7528620448254</v>
      </c>
      <c r="O69" s="122" t="n">
        <f aca="false">EXP($F$17+$G$17/(273.15+$B69)+$H$17/(273.15+$B69)^2+$I$17/(273.15+$B69)^3)</f>
        <v>35.7528620448254</v>
      </c>
      <c r="P69" s="122" t="n">
        <f aca="false">EXP($F$18+$G$18/(273.15+$B69)+$H$18/(273.15+$B69)^2+$I$18/(273.15+$B69)^3)</f>
        <v>35.7528620448254</v>
      </c>
      <c r="Q69" s="32" t="n">
        <f aca="false">+IF($B69&lt;25.0001,R69,S69)</f>
        <v>-41.1096220107929</v>
      </c>
      <c r="R69" s="32" t="n">
        <f aca="false">1/($F$20+$G$20*LN($D69/($C$29/'-'!$C$174))+$H$20*LN($D69/($C$29/'-'!$C$174))^2+$I$20*LN($D69/($C$29/'-'!$C$174))^3)-273.15</f>
        <v>-41.1096220107929</v>
      </c>
      <c r="S69" s="32" t="n">
        <f aca="false">1/($F$20+$G$21*LN($D69/($C$29/'-'!$C$174))+$H$21*LN($D69/($C$29/'-'!$C$174))^2+$I$21*LN($D69/($C$29/'-'!$C$174))^3)-273.15</f>
        <v>-41.1096220107929</v>
      </c>
      <c r="T69" s="32" t="n">
        <f aca="false">+T68+$C$23*5/9</f>
        <v>-41.1111111111111</v>
      </c>
      <c r="U69" s="33" t="n">
        <f aca="false">+U68+$C$23</f>
        <v>-42</v>
      </c>
      <c r="V69" s="32" t="n">
        <f aca="false">((1+$C$31/100)*(1+($D$17*$C$33*ABS(1/(273.15+R69)-1/(273.15+$C$28)))/100)-1)*100</f>
        <v>7.99276385160621</v>
      </c>
      <c r="W69" s="32" t="n">
        <f aca="false">(-$G$17/(273.15+$B69)^2-2*$H$17/(273.15+$B69)^3-3*$I$17/(273.15+$B69)^4)*100</f>
        <v>-6.66744734407356</v>
      </c>
      <c r="X69" s="32" t="n">
        <f aca="false">+ABS(V69/W69)</f>
        <v>1.19877419935092</v>
      </c>
      <c r="Y69" s="32" t="n">
        <f aca="false">+K69*(1-V69/100)</f>
        <v>328952.203310464</v>
      </c>
      <c r="Z69" s="32" t="n">
        <f aca="false">+K69*(1+V69/100)</f>
        <v>386105.040187023</v>
      </c>
      <c r="AA69" s="32" t="n">
        <f aca="false">+Q69</f>
        <v>-41.1096220107929</v>
      </c>
      <c r="FA69" s="34"/>
      <c r="FB69" s="34"/>
    </row>
    <row r="70" customFormat="false" ht="12" hidden="false" customHeight="false" outlineLevel="0" collapsed="false">
      <c r="A70" s="123" t="n">
        <f aca="false">+IF(T70&lt;150.01,U70,"")</f>
        <v>-41</v>
      </c>
      <c r="B70" s="121" t="n">
        <f aca="false">+IF(T70&lt;150.01,T70,"")</f>
        <v>-40.5555555555555</v>
      </c>
      <c r="C70" s="124" t="n">
        <f aca="false">+IF(T70&lt;150.01,N70,"")</f>
        <v>34.4552057331961</v>
      </c>
      <c r="D70" s="121" t="n">
        <f aca="false">+IF(T70&lt;150.01,K70,"")</f>
        <v>344552.058585249</v>
      </c>
      <c r="E70" s="119" t="n">
        <f aca="false">+IF($T70&lt;150.01,V70,"")</f>
        <v>7.96056880773446</v>
      </c>
      <c r="F70" s="120" t="n">
        <f aca="false">+IF(T70&lt;150.01,W70,"")</f>
        <v>-6.64185688238465</v>
      </c>
      <c r="G70" s="119" t="n">
        <f aca="false">+IF($T70&lt;150.01,X70,"")</f>
        <v>1.19854567008923</v>
      </c>
      <c r="H70" s="121" t="n">
        <f aca="false">+IF($T70&lt;150.01,Y70,"")</f>
        <v>317123.754883105</v>
      </c>
      <c r="I70" s="121" t="n">
        <f aca="false">+IF($T70&lt;150.01,Z70,"")</f>
        <v>371980.362287394</v>
      </c>
      <c r="J70" s="36" t="n">
        <f aca="false">+IF($T70&lt;150.01,AA70,"")</f>
        <v>-40.5548083261045</v>
      </c>
      <c r="K70" s="32" t="n">
        <f aca="false">+IF($B70&lt;25.0001,L70,M70)</f>
        <v>344552.058585249</v>
      </c>
      <c r="L70" s="32" t="n">
        <f aca="false">+$C$29/'-'!$C$174*EXP($F$17+$G$17/(273.15+$B70)+$H$17/(273.15+$B70)^2+$I$17/(273.15+$B70)^3)</f>
        <v>344552.058585249</v>
      </c>
      <c r="M70" s="32" t="n">
        <f aca="false">+$C$29/'-'!$C$174*EXP($F$18+$G$18/(273.15+$B70)+$H$18/(273.15+$B70)^2+$I$18/(273.15+$B70)^3)</f>
        <v>344552.058585249</v>
      </c>
      <c r="N70" s="32" t="n">
        <f aca="false">+IF($B70&lt;25.0001,O70,P70)</f>
        <v>34.4552057331961</v>
      </c>
      <c r="O70" s="122" t="n">
        <f aca="false">EXP($F$17+$G$17/(273.15+$B70)+$H$17/(273.15+$B70)^2+$I$17/(273.15+$B70)^3)</f>
        <v>34.4552057331961</v>
      </c>
      <c r="P70" s="122" t="n">
        <f aca="false">EXP($F$18+$G$18/(273.15+$B70)+$H$18/(273.15+$B70)^2+$I$18/(273.15+$B70)^3)</f>
        <v>34.4552057331961</v>
      </c>
      <c r="Q70" s="32" t="n">
        <f aca="false">+IF($B70&lt;25.0001,R70,S70)</f>
        <v>-40.5548083261045</v>
      </c>
      <c r="R70" s="32" t="n">
        <f aca="false">1/($F$20+$G$20*LN($D70/($C$29/'-'!$C$174))+$H$20*LN($D70/($C$29/'-'!$C$174))^2+$I$20*LN($D70/($C$29/'-'!$C$174))^3)-273.15</f>
        <v>-40.5548083261045</v>
      </c>
      <c r="S70" s="32" t="n">
        <f aca="false">1/($F$20+$G$21*LN($D70/($C$29/'-'!$C$174))+$H$21*LN($D70/($C$29/'-'!$C$174))^2+$I$21*LN($D70/($C$29/'-'!$C$174))^3)-273.15</f>
        <v>-40.5548083261045</v>
      </c>
      <c r="T70" s="32" t="n">
        <f aca="false">+T69+$C$23*5/9</f>
        <v>-40.5555555555555</v>
      </c>
      <c r="U70" s="33" t="n">
        <f aca="false">+U69+$C$23</f>
        <v>-41</v>
      </c>
      <c r="V70" s="32" t="n">
        <f aca="false">((1+$C$31/100)*(1+($D$17*$C$33*ABS(1/(273.15+R70)-1/(273.15+$C$28)))/100)-1)*100</f>
        <v>7.96056880773446</v>
      </c>
      <c r="W70" s="32" t="n">
        <f aca="false">(-$G$17/(273.15+$B70)^2-2*$H$17/(273.15+$B70)^3-3*$I$17/(273.15+$B70)^4)*100</f>
        <v>-6.64185688238465</v>
      </c>
      <c r="X70" s="32" t="n">
        <f aca="false">+ABS(V70/W70)</f>
        <v>1.19854567008923</v>
      </c>
      <c r="Y70" s="32" t="n">
        <f aca="false">+K70*(1-V70/100)</f>
        <v>317123.754883105</v>
      </c>
      <c r="Z70" s="32" t="n">
        <f aca="false">+K70*(1+V70/100)</f>
        <v>371980.362287394</v>
      </c>
      <c r="AA70" s="32" t="n">
        <f aca="false">+Q70</f>
        <v>-40.5548083261045</v>
      </c>
      <c r="FA70" s="34"/>
      <c r="FB70" s="34"/>
    </row>
    <row r="71" customFormat="false" ht="12" hidden="false" customHeight="false" outlineLevel="0" collapsed="false">
      <c r="A71" s="123" t="n">
        <f aca="false">+IF(T71&lt;150.01,U71,"")</f>
        <v>-40</v>
      </c>
      <c r="B71" s="121" t="n">
        <f aca="false">+IF(T71&lt;150.01,T71,"")</f>
        <v>-40</v>
      </c>
      <c r="C71" s="124" t="n">
        <f aca="false">+IF(T71&lt;150.01,N71,"")</f>
        <v>33.2093567177662</v>
      </c>
      <c r="D71" s="121" t="n">
        <f aca="false">+IF(T71&lt;150.01,K71,"")</f>
        <v>332093.568385633</v>
      </c>
      <c r="E71" s="119" t="n">
        <f aca="false">+IF($T71&lt;150.01,V71,"")</f>
        <v>7.92852531811676</v>
      </c>
      <c r="F71" s="120" t="n">
        <f aca="false">+IF(T71&lt;150.01,W71,"")</f>
        <v>-6.61640048373129</v>
      </c>
      <c r="G71" s="119" t="n">
        <f aca="false">+IF($T71&lt;150.01,X71,"")</f>
        <v>1.19831399831552</v>
      </c>
      <c r="H71" s="121" t="n">
        <f aca="false">+IF($T71&lt;150.01,Y71,"")</f>
        <v>305763.445736341</v>
      </c>
      <c r="I71" s="121" t="n">
        <f aca="false">+IF($T71&lt;150.01,Z71,"")</f>
        <v>358423.691034925</v>
      </c>
      <c r="J71" s="36" t="n">
        <f aca="false">+IF($T71&lt;150.01,AA71,"")</f>
        <v>-39.9999656360713</v>
      </c>
      <c r="K71" s="32" t="n">
        <f aca="false">+IF($B71&lt;25.0001,L71,M71)</f>
        <v>332093.568385633</v>
      </c>
      <c r="L71" s="32" t="n">
        <f aca="false">+$C$29/'-'!$C$174*EXP($F$17+$G$17/(273.15+$B71)+$H$17/(273.15+$B71)^2+$I$17/(273.15+$B71)^3)</f>
        <v>332093.568385633</v>
      </c>
      <c r="M71" s="32" t="n">
        <f aca="false">+$C$29/'-'!$C$174*EXP($F$18+$G$18/(273.15+$B71)+$H$18/(273.15+$B71)^2+$I$18/(273.15+$B71)^3)</f>
        <v>332093.568385633</v>
      </c>
      <c r="N71" s="32" t="n">
        <f aca="false">+IF($B71&lt;25.0001,O71,P71)</f>
        <v>33.2093567177662</v>
      </c>
      <c r="O71" s="122" t="n">
        <f aca="false">EXP($F$17+$G$17/(273.15+$B71)+$H$17/(273.15+$B71)^2+$I$17/(273.15+$B71)^3)</f>
        <v>33.2093567177662</v>
      </c>
      <c r="P71" s="122" t="n">
        <f aca="false">EXP($F$18+$G$18/(273.15+$B71)+$H$18/(273.15+$B71)^2+$I$18/(273.15+$B71)^3)</f>
        <v>33.2093567177662</v>
      </c>
      <c r="Q71" s="32" t="n">
        <f aca="false">+IF($B71&lt;25.0001,R71,S71)</f>
        <v>-39.9999656360713</v>
      </c>
      <c r="R71" s="32" t="n">
        <f aca="false">1/($F$20+$G$20*LN($D71/($C$29/'-'!$C$174))+$H$20*LN($D71/($C$29/'-'!$C$174))^2+$I$20*LN($D71/($C$29/'-'!$C$174))^3)-273.15</f>
        <v>-39.9999656360713</v>
      </c>
      <c r="S71" s="32" t="n">
        <f aca="false">1/($F$20+$G$21*LN($D71/($C$29/'-'!$C$174))+$H$21*LN($D71/($C$29/'-'!$C$174))^2+$I$21*LN($D71/($C$29/'-'!$C$174))^3)-273.15</f>
        <v>-39.9999656360713</v>
      </c>
      <c r="T71" s="32" t="n">
        <f aca="false">+T70+$C$23*5/9</f>
        <v>-40</v>
      </c>
      <c r="U71" s="33" t="n">
        <f aca="false">+U70+$C$23</f>
        <v>-40</v>
      </c>
      <c r="V71" s="32" t="n">
        <f aca="false">((1+$C$31/100)*(1+($D$17*$C$33*ABS(1/(273.15+R71)-1/(273.15+$C$28)))/100)-1)*100</f>
        <v>7.92852531811676</v>
      </c>
      <c r="W71" s="32" t="n">
        <f aca="false">(-$G$17/(273.15+$B71)^2-2*$H$17/(273.15+$B71)^3-3*$I$17/(273.15+$B71)^4)*100</f>
        <v>-6.61640048373129</v>
      </c>
      <c r="X71" s="32" t="n">
        <f aca="false">+ABS(V71/W71)</f>
        <v>1.19831399831552</v>
      </c>
      <c r="Y71" s="32" t="n">
        <f aca="false">+K71*(1-V71/100)</f>
        <v>305763.445736341</v>
      </c>
      <c r="Z71" s="32" t="n">
        <f aca="false">+K71*(1+V71/100)</f>
        <v>358423.691034925</v>
      </c>
      <c r="AA71" s="32" t="n">
        <f aca="false">+Q71</f>
        <v>-39.9999656360713</v>
      </c>
      <c r="FA71" s="34"/>
      <c r="FB71" s="34"/>
    </row>
    <row r="72" customFormat="false" ht="12" hidden="false" customHeight="false" outlineLevel="0" collapsed="false">
      <c r="A72" s="123" t="n">
        <f aca="false">+IF(T72&lt;150.01,U72,"")</f>
        <v>-39</v>
      </c>
      <c r="B72" s="121" t="n">
        <f aca="false">+IF(T72&lt;150.01,T72,"")</f>
        <v>-39.4444444444444</v>
      </c>
      <c r="C72" s="124" t="n">
        <f aca="false">+IF(T72&lt;150.01,N72,"")</f>
        <v>32.0130709982393</v>
      </c>
      <c r="D72" s="121" t="n">
        <f aca="false">+IF(T72&lt;150.01,K72,"")</f>
        <v>320130.711146849</v>
      </c>
      <c r="E72" s="119" t="n">
        <f aca="false">+IF($T72&lt;150.01,V72,"")</f>
        <v>7.89663235423284</v>
      </c>
      <c r="F72" s="120" t="n">
        <f aca="false">+IF(T72&lt;150.01,W72,"")</f>
        <v>-6.59107737678207</v>
      </c>
      <c r="G72" s="119" t="n">
        <f aca="false">+IF($T72&lt;150.01,X72,"")</f>
        <v>1.19807914591471</v>
      </c>
      <c r="H72" s="121" t="n">
        <f aca="false">+IF($T72&lt;150.01,Y72,"")</f>
        <v>294851.165834592</v>
      </c>
      <c r="I72" s="121" t="n">
        <f aca="false">+IF($T72&lt;150.01,Z72,"")</f>
        <v>345410.256459107</v>
      </c>
      <c r="J72" s="36" t="n">
        <f aca="false">+IF($T72&lt;150.01,AA72,"")</f>
        <v>-39.4450946203257</v>
      </c>
      <c r="K72" s="32" t="n">
        <f aca="false">+IF($B72&lt;25.0001,L72,M72)</f>
        <v>320130.711146849</v>
      </c>
      <c r="L72" s="32" t="n">
        <f aca="false">+$C$29/'-'!$C$174*EXP($F$17+$G$17/(273.15+$B72)+$H$17/(273.15+$B72)^2+$I$17/(273.15+$B72)^3)</f>
        <v>320130.711146849</v>
      </c>
      <c r="M72" s="32" t="n">
        <f aca="false">+$C$29/'-'!$C$174*EXP($F$18+$G$18/(273.15+$B72)+$H$18/(273.15+$B72)^2+$I$18/(273.15+$B72)^3)</f>
        <v>320130.711146849</v>
      </c>
      <c r="N72" s="32" t="n">
        <f aca="false">+IF($B72&lt;25.0001,O72,P72)</f>
        <v>32.0130709982393</v>
      </c>
      <c r="O72" s="122" t="n">
        <f aca="false">EXP($F$17+$G$17/(273.15+$B72)+$H$17/(273.15+$B72)^2+$I$17/(273.15+$B72)^3)</f>
        <v>32.0130709982393</v>
      </c>
      <c r="P72" s="122" t="n">
        <f aca="false">EXP($F$18+$G$18/(273.15+$B72)+$H$18/(273.15+$B72)^2+$I$18/(273.15+$B72)^3)</f>
        <v>32.0130709982393</v>
      </c>
      <c r="Q72" s="32" t="n">
        <f aca="false">+IF($B72&lt;25.0001,R72,S72)</f>
        <v>-39.4450946203257</v>
      </c>
      <c r="R72" s="32" t="n">
        <f aca="false">1/($F$20+$G$20*LN($D72/($C$29/'-'!$C$174))+$H$20*LN($D72/($C$29/'-'!$C$174))^2+$I$20*LN($D72/($C$29/'-'!$C$174))^3)-273.15</f>
        <v>-39.4450946203257</v>
      </c>
      <c r="S72" s="32" t="n">
        <f aca="false">1/($F$20+$G$21*LN($D72/($C$29/'-'!$C$174))+$H$21*LN($D72/($C$29/'-'!$C$174))^2+$I$21*LN($D72/($C$29/'-'!$C$174))^3)-273.15</f>
        <v>-39.4450946203257</v>
      </c>
      <c r="T72" s="32" t="n">
        <f aca="false">+T71+$C$23*5/9</f>
        <v>-39.4444444444444</v>
      </c>
      <c r="U72" s="33" t="n">
        <f aca="false">+U71+$C$23</f>
        <v>-39</v>
      </c>
      <c r="V72" s="32" t="n">
        <f aca="false">((1+$C$31/100)*(1+($D$17*$C$33*ABS(1/(273.15+R72)-1/(273.15+$C$28)))/100)-1)*100</f>
        <v>7.89663235423284</v>
      </c>
      <c r="W72" s="32" t="n">
        <f aca="false">(-$G$17/(273.15+$B72)^2-2*$H$17/(273.15+$B72)^3-3*$I$17/(273.15+$B72)^4)*100</f>
        <v>-6.59107737678207</v>
      </c>
      <c r="X72" s="32" t="n">
        <f aca="false">+ABS(V72/W72)</f>
        <v>1.19807914591471</v>
      </c>
      <c r="Y72" s="32" t="n">
        <f aca="false">+K72*(1-V72/100)</f>
        <v>294851.165834592</v>
      </c>
      <c r="Z72" s="32" t="n">
        <f aca="false">+K72*(1+V72/100)</f>
        <v>345410.256459107</v>
      </c>
      <c r="AA72" s="32" t="n">
        <f aca="false">+Q72</f>
        <v>-39.4450946203257</v>
      </c>
      <c r="FA72" s="34"/>
      <c r="FB72" s="34"/>
    </row>
    <row r="73" customFormat="false" ht="12" hidden="false" customHeight="false" outlineLevel="0" collapsed="false">
      <c r="A73" s="123" t="n">
        <f aca="false">+IF(T73&lt;150.01,U73,"")</f>
        <v>-38</v>
      </c>
      <c r="B73" s="121" t="n">
        <f aca="false">+IF(T73&lt;150.01,T73,"")</f>
        <v>-38.8888888888888</v>
      </c>
      <c r="C73" s="124" t="n">
        <f aca="false">+IF(T73&lt;150.01,N73,"")</f>
        <v>30.8642089627291</v>
      </c>
      <c r="D73" s="121" t="n">
        <f aca="false">+IF(T73&lt;150.01,K73,"")</f>
        <v>308642.090749959</v>
      </c>
      <c r="E73" s="119" t="n">
        <f aca="false">+IF($T73&lt;150.01,V73,"")</f>
        <v>7.86488889612913</v>
      </c>
      <c r="F73" s="120" t="n">
        <f aca="false">+IF(T73&lt;150.01,W73,"")</f>
        <v>-6.56588679292791</v>
      </c>
      <c r="G73" s="119" t="n">
        <f aca="false">+IF($T73&lt;150.01,X73,"")</f>
        <v>1.19784107526806</v>
      </c>
      <c r="H73" s="121" t="n">
        <f aca="false">+IF($T73&lt;150.01,Y73,"")</f>
        <v>284367.733225784</v>
      </c>
      <c r="I73" s="121" t="n">
        <f aca="false">+IF($T73&lt;150.01,Z73,"")</f>
        <v>332916.448274133</v>
      </c>
      <c r="J73" s="36" t="n">
        <f aca="false">+IF($T73&lt;150.01,AA73,"")</f>
        <v>-38.8901959462779</v>
      </c>
      <c r="K73" s="32" t="n">
        <f aca="false">+IF($B73&lt;25.0001,L73,M73)</f>
        <v>308642.090749959</v>
      </c>
      <c r="L73" s="32" t="n">
        <f aca="false">+$C$29/'-'!$C$174*EXP($F$17+$G$17/(273.15+$B73)+$H$17/(273.15+$B73)^2+$I$17/(273.15+$B73)^3)</f>
        <v>308642.090749959</v>
      </c>
      <c r="M73" s="32" t="n">
        <f aca="false">+$C$29/'-'!$C$174*EXP($F$18+$G$18/(273.15+$B73)+$H$18/(273.15+$B73)^2+$I$18/(273.15+$B73)^3)</f>
        <v>308642.090749959</v>
      </c>
      <c r="N73" s="32" t="n">
        <f aca="false">+IF($B73&lt;25.0001,O73,P73)</f>
        <v>30.8642089627291</v>
      </c>
      <c r="O73" s="122" t="n">
        <f aca="false">EXP($F$17+$G$17/(273.15+$B73)+$H$17/(273.15+$B73)^2+$I$17/(273.15+$B73)^3)</f>
        <v>30.8642089627291</v>
      </c>
      <c r="P73" s="122" t="n">
        <f aca="false">EXP($F$18+$G$18/(273.15+$B73)+$H$18/(273.15+$B73)^2+$I$18/(273.15+$B73)^3)</f>
        <v>30.8642089627291</v>
      </c>
      <c r="Q73" s="32" t="n">
        <f aca="false">+IF($B73&lt;25.0001,R73,S73)</f>
        <v>-38.8901959462779</v>
      </c>
      <c r="R73" s="32" t="n">
        <f aca="false">1/($F$20+$G$20*LN($D73/($C$29/'-'!$C$174))+$H$20*LN($D73/($C$29/'-'!$C$174))^2+$I$20*LN($D73/($C$29/'-'!$C$174))^3)-273.15</f>
        <v>-38.8901959462779</v>
      </c>
      <c r="S73" s="32" t="n">
        <f aca="false">1/($F$20+$G$21*LN($D73/($C$29/'-'!$C$174))+$H$21*LN($D73/($C$29/'-'!$C$174))^2+$I$21*LN($D73/($C$29/'-'!$C$174))^3)-273.15</f>
        <v>-38.8901959462779</v>
      </c>
      <c r="T73" s="32" t="n">
        <f aca="false">+T72+$C$23*5/9</f>
        <v>-38.8888888888888</v>
      </c>
      <c r="U73" s="33" t="n">
        <f aca="false">+U72+$C$23</f>
        <v>-38</v>
      </c>
      <c r="V73" s="32" t="n">
        <f aca="false">((1+$C$31/100)*(1+($D$17*$C$33*ABS(1/(273.15+R73)-1/(273.15+$C$28)))/100)-1)*100</f>
        <v>7.86488889612913</v>
      </c>
      <c r="W73" s="32" t="n">
        <f aca="false">(-$G$17/(273.15+$B73)^2-2*$H$17/(273.15+$B73)^3-3*$I$17/(273.15+$B73)^4)*100</f>
        <v>-6.56588679292791</v>
      </c>
      <c r="X73" s="32" t="n">
        <f aca="false">+ABS(V73/W73)</f>
        <v>1.19784107526806</v>
      </c>
      <c r="Y73" s="32" t="n">
        <f aca="false">+K73*(1-V73/100)</f>
        <v>284367.733225784</v>
      </c>
      <c r="Z73" s="32" t="n">
        <f aca="false">+K73*(1+V73/100)</f>
        <v>332916.448274133</v>
      </c>
      <c r="AA73" s="32" t="n">
        <f aca="false">+Q73</f>
        <v>-38.8901959462779</v>
      </c>
      <c r="FA73" s="34"/>
      <c r="FB73" s="34"/>
    </row>
    <row r="74" customFormat="false" ht="12" hidden="false" customHeight="false" outlineLevel="0" collapsed="false">
      <c r="A74" s="123" t="n">
        <f aca="false">+IF(T74&lt;150.01,U74,"")</f>
        <v>-37</v>
      </c>
      <c r="B74" s="121" t="n">
        <f aca="false">+IF(T74&lt;150.01,T74,"")</f>
        <v>-38.3333333333333</v>
      </c>
      <c r="C74" s="124" t="n">
        <f aca="false">+IF(T74&lt;150.01,N74,"")</f>
        <v>29.7607302132705</v>
      </c>
      <c r="D74" s="121" t="n">
        <f aca="false">+IF(T74&lt;150.01,K74,"")</f>
        <v>297607.303215234</v>
      </c>
      <c r="E74" s="119" t="n">
        <f aca="false">+IF($T74&lt;150.01,V74,"")</f>
        <v>7.83329393234289</v>
      </c>
      <c r="F74" s="120" t="n">
        <f aca="false">+IF(T74&lt;150.01,W74,"")</f>
        <v>-6.54082796634101</v>
      </c>
      <c r="G74" s="119" t="n">
        <f aca="false">+IF($T74&lt;150.01,X74,"")</f>
        <v>1.19759974924473</v>
      </c>
      <c r="H74" s="121" t="n">
        <f aca="false">+IF($T74&lt;150.01,Y74,"")</f>
        <v>274294.848390266</v>
      </c>
      <c r="I74" s="121" t="n">
        <f aca="false">+IF($T74&lt;150.01,Z74,"")</f>
        <v>320919.758040203</v>
      </c>
      <c r="J74" s="36" t="n">
        <f aca="false">+IF($T74&lt;150.01,AA74,"")</f>
        <v>-38.3352702693202</v>
      </c>
      <c r="K74" s="32" t="n">
        <f aca="false">+IF($B74&lt;25.0001,L74,M74)</f>
        <v>297607.303215234</v>
      </c>
      <c r="L74" s="32" t="n">
        <f aca="false">+$C$29/'-'!$C$174*EXP($F$17+$G$17/(273.15+$B74)+$H$17/(273.15+$B74)^2+$I$17/(273.15+$B74)^3)</f>
        <v>297607.303215234</v>
      </c>
      <c r="M74" s="32" t="n">
        <f aca="false">+$C$29/'-'!$C$174*EXP($F$18+$G$18/(273.15+$B74)+$H$18/(273.15+$B74)^2+$I$18/(273.15+$B74)^3)</f>
        <v>297607.303215234</v>
      </c>
      <c r="N74" s="32" t="n">
        <f aca="false">+IF($B74&lt;25.0001,O74,P74)</f>
        <v>29.7607302132705</v>
      </c>
      <c r="O74" s="122" t="n">
        <f aca="false">EXP($F$17+$G$17/(273.15+$B74)+$H$17/(273.15+$B74)^2+$I$17/(273.15+$B74)^3)</f>
        <v>29.7607302132705</v>
      </c>
      <c r="P74" s="122" t="n">
        <f aca="false">EXP($F$18+$G$18/(273.15+$B74)+$H$18/(273.15+$B74)^2+$I$18/(273.15+$B74)^3)</f>
        <v>29.7607302132705</v>
      </c>
      <c r="Q74" s="32" t="n">
        <f aca="false">+IF($B74&lt;25.0001,R74,S74)</f>
        <v>-38.3352702693202</v>
      </c>
      <c r="R74" s="32" t="n">
        <f aca="false">1/($F$20+$G$20*LN($D74/($C$29/'-'!$C$174))+$H$20*LN($D74/($C$29/'-'!$C$174))^2+$I$20*LN($D74/($C$29/'-'!$C$174))^3)-273.15</f>
        <v>-38.3352702693202</v>
      </c>
      <c r="S74" s="32" t="n">
        <f aca="false">1/($F$20+$G$21*LN($D74/($C$29/'-'!$C$174))+$H$21*LN($D74/($C$29/'-'!$C$174))^2+$I$21*LN($D74/($C$29/'-'!$C$174))^3)-273.15</f>
        <v>-38.3352702693202</v>
      </c>
      <c r="T74" s="32" t="n">
        <f aca="false">+T73+$C$23*5/9</f>
        <v>-38.3333333333333</v>
      </c>
      <c r="U74" s="33" t="n">
        <f aca="false">+U73+$C$23</f>
        <v>-37</v>
      </c>
      <c r="V74" s="32" t="n">
        <f aca="false">((1+$C$31/100)*(1+($D$17*$C$33*ABS(1/(273.15+R74)-1/(273.15+$C$28)))/100)-1)*100</f>
        <v>7.83329393234289</v>
      </c>
      <c r="W74" s="32" t="n">
        <f aca="false">(-$G$17/(273.15+$B74)^2-2*$H$17/(273.15+$B74)^3-3*$I$17/(273.15+$B74)^4)*100</f>
        <v>-6.54082796634101</v>
      </c>
      <c r="X74" s="32" t="n">
        <f aca="false">+ABS(V74/W74)</f>
        <v>1.19759974924473</v>
      </c>
      <c r="Y74" s="32" t="n">
        <f aca="false">+K74*(1-V74/100)</f>
        <v>274294.848390266</v>
      </c>
      <c r="Z74" s="32" t="n">
        <f aca="false">+K74*(1+V74/100)</f>
        <v>320919.758040203</v>
      </c>
      <c r="AA74" s="32" t="n">
        <f aca="false">+Q74</f>
        <v>-38.3352702693202</v>
      </c>
      <c r="FA74" s="34"/>
      <c r="FB74" s="34"/>
    </row>
    <row r="75" customFormat="false" ht="12" hidden="false" customHeight="false" outlineLevel="0" collapsed="false">
      <c r="A75" s="123" t="n">
        <f aca="false">+IF(T75&lt;150.01,U75,"")</f>
        <v>-36</v>
      </c>
      <c r="B75" s="121" t="n">
        <f aca="false">+IF(T75&lt;150.01,T75,"")</f>
        <v>-37.7777777777777</v>
      </c>
      <c r="C75" s="124" t="n">
        <f aca="false">+IF(T75&lt;150.01,N75,"")</f>
        <v>28.7006886629294</v>
      </c>
      <c r="D75" s="121" t="n">
        <f aca="false">+IF(T75&lt;150.01,K75,"")</f>
        <v>287006.887673264</v>
      </c>
      <c r="E75" s="119" t="n">
        <f aca="false">+IF($T75&lt;150.01,V75,"")</f>
        <v>7.80184645982707</v>
      </c>
      <c r="F75" s="120" t="n">
        <f aca="false">+IF(T75&lt;150.01,W75,"")</f>
        <v>-6.51590013403107</v>
      </c>
      <c r="G75" s="119" t="n">
        <f aca="false">+IF($T75&lt;150.01,X75,"")</f>
        <v>1.19735513119358</v>
      </c>
      <c r="H75" s="121" t="n">
        <f aca="false">+IF($T75&lt;150.01,Y75,"")</f>
        <v>264615.050967868</v>
      </c>
      <c r="I75" s="121" t="n">
        <f aca="false">+IF($T75&lt;150.01,Z75,"")</f>
        <v>309398.724378661</v>
      </c>
      <c r="J75" s="36" t="n">
        <f aca="false">+IF($T75&lt;150.01,AA75,"")</f>
        <v>-37.7803182330289</v>
      </c>
      <c r="K75" s="32" t="n">
        <f aca="false">+IF($B75&lt;25.0001,L75,M75)</f>
        <v>287006.887673264</v>
      </c>
      <c r="L75" s="32" t="n">
        <f aca="false">+$C$29/'-'!$C$174*EXP($F$17+$G$17/(273.15+$B75)+$H$17/(273.15+$B75)^2+$I$17/(273.15+$B75)^3)</f>
        <v>287006.887673264</v>
      </c>
      <c r="M75" s="32" t="n">
        <f aca="false">+$C$29/'-'!$C$174*EXP($F$18+$G$18/(273.15+$B75)+$H$18/(273.15+$B75)^2+$I$18/(273.15+$B75)^3)</f>
        <v>287006.887673264</v>
      </c>
      <c r="N75" s="32" t="n">
        <f aca="false">+IF($B75&lt;25.0001,O75,P75)</f>
        <v>28.7006886629294</v>
      </c>
      <c r="O75" s="122" t="n">
        <f aca="false">EXP($F$17+$G$17/(273.15+$B75)+$H$17/(273.15+$B75)^2+$I$17/(273.15+$B75)^3)</f>
        <v>28.7006886629294</v>
      </c>
      <c r="P75" s="122" t="n">
        <f aca="false">EXP($F$18+$G$18/(273.15+$B75)+$H$18/(273.15+$B75)^2+$I$18/(273.15+$B75)^3)</f>
        <v>28.7006886629294</v>
      </c>
      <c r="Q75" s="32" t="n">
        <f aca="false">+IF($B75&lt;25.0001,R75,S75)</f>
        <v>-37.7803182330289</v>
      </c>
      <c r="R75" s="32" t="n">
        <f aca="false">1/($F$20+$G$20*LN($D75/($C$29/'-'!$C$174))+$H$20*LN($D75/($C$29/'-'!$C$174))^2+$I$20*LN($D75/($C$29/'-'!$C$174))^3)-273.15</f>
        <v>-37.7803182330289</v>
      </c>
      <c r="S75" s="32" t="n">
        <f aca="false">1/($F$20+$G$21*LN($D75/($C$29/'-'!$C$174))+$H$21*LN($D75/($C$29/'-'!$C$174))^2+$I$21*LN($D75/($C$29/'-'!$C$174))^3)-273.15</f>
        <v>-37.7803182330289</v>
      </c>
      <c r="T75" s="32" t="n">
        <f aca="false">+T74+$C$23*5/9</f>
        <v>-37.7777777777777</v>
      </c>
      <c r="U75" s="33" t="n">
        <f aca="false">+U74+$C$23</f>
        <v>-36</v>
      </c>
      <c r="V75" s="32" t="n">
        <f aca="false">((1+$C$31/100)*(1+($D$17*$C$33*ABS(1/(273.15+R75)-1/(273.15+$C$28)))/100)-1)*100</f>
        <v>7.80184645982707</v>
      </c>
      <c r="W75" s="32" t="n">
        <f aca="false">(-$G$17/(273.15+$B75)^2-2*$H$17/(273.15+$B75)^3-3*$I$17/(273.15+$B75)^4)*100</f>
        <v>-6.51590013403107</v>
      </c>
      <c r="X75" s="32" t="n">
        <f aca="false">+ABS(V75/W75)</f>
        <v>1.19735513119358</v>
      </c>
      <c r="Y75" s="32" t="n">
        <f aca="false">+K75*(1-V75/100)</f>
        <v>264615.050967868</v>
      </c>
      <c r="Z75" s="32" t="n">
        <f aca="false">+K75*(1+V75/100)</f>
        <v>309398.724378661</v>
      </c>
      <c r="AA75" s="32" t="n">
        <f aca="false">+Q75</f>
        <v>-37.7803182330289</v>
      </c>
      <c r="FA75" s="34"/>
      <c r="FB75" s="34"/>
    </row>
    <row r="76" customFormat="false" ht="12" hidden="false" customHeight="false" outlineLevel="0" collapsed="false">
      <c r="A76" s="123" t="n">
        <f aca="false">+IF(T76&lt;150.01,U76,"")</f>
        <v>-35</v>
      </c>
      <c r="B76" s="121" t="n">
        <f aca="false">+IF(T76&lt;150.01,T76,"")</f>
        <v>-37.2222222222222</v>
      </c>
      <c r="C76" s="124" t="n">
        <f aca="false">+IF(T76&lt;150.01,N76,"")</f>
        <v>27.6822278894945</v>
      </c>
      <c r="D76" s="121" t="n">
        <f aca="false">+IF(T76&lt;150.01,K76,"")</f>
        <v>276822.27990187</v>
      </c>
      <c r="E76" s="119" t="n">
        <f aca="false">+IF($T76&lt;150.01,V76,"")</f>
        <v>7.77054548387537</v>
      </c>
      <c r="F76" s="120" t="n">
        <f aca="false">+IF(T76&lt;150.01,W76,"")</f>
        <v>-6.49110253589891</v>
      </c>
      <c r="G76" s="119" t="n">
        <f aca="false">+IF($T76&lt;150.01,X76,"")</f>
        <v>1.19710718493515</v>
      </c>
      <c r="H76" s="121" t="n">
        <f aca="false">+IF($T76&lt;150.01,Y76,"")</f>
        <v>255311.678732595</v>
      </c>
      <c r="I76" s="121" t="n">
        <f aca="false">+IF($T76&lt;150.01,Z76,"")</f>
        <v>298332.881071146</v>
      </c>
      <c r="J76" s="36" t="n">
        <f aca="false">+IF($T76&lt;150.01,AA76,"")</f>
        <v>-37.2253404693615</v>
      </c>
      <c r="K76" s="32" t="n">
        <f aca="false">+IF($B76&lt;25.0001,L76,M76)</f>
        <v>276822.27990187</v>
      </c>
      <c r="L76" s="32" t="n">
        <f aca="false">+$C$29/'-'!$C$174*EXP($F$17+$G$17/(273.15+$B76)+$H$17/(273.15+$B76)^2+$I$17/(273.15+$B76)^3)</f>
        <v>276822.27990187</v>
      </c>
      <c r="M76" s="32" t="n">
        <f aca="false">+$C$29/'-'!$C$174*EXP($F$18+$G$18/(273.15+$B76)+$H$18/(273.15+$B76)^2+$I$18/(273.15+$B76)^3)</f>
        <v>276822.27990187</v>
      </c>
      <c r="N76" s="32" t="n">
        <f aca="false">+IF($B76&lt;25.0001,O76,P76)</f>
        <v>27.6822278894945</v>
      </c>
      <c r="O76" s="122" t="n">
        <f aca="false">EXP($F$17+$G$17/(273.15+$B76)+$H$17/(273.15+$B76)^2+$I$17/(273.15+$B76)^3)</f>
        <v>27.6822278894945</v>
      </c>
      <c r="P76" s="122" t="n">
        <f aca="false">EXP($F$18+$G$18/(273.15+$B76)+$H$18/(273.15+$B76)^2+$I$18/(273.15+$B76)^3)</f>
        <v>27.6822278894945</v>
      </c>
      <c r="Q76" s="32" t="n">
        <f aca="false">+IF($B76&lt;25.0001,R76,S76)</f>
        <v>-37.2253404693615</v>
      </c>
      <c r="R76" s="32" t="n">
        <f aca="false">1/($F$20+$G$20*LN($D76/($C$29/'-'!$C$174))+$H$20*LN($D76/($C$29/'-'!$C$174))^2+$I$20*LN($D76/($C$29/'-'!$C$174))^3)-273.15</f>
        <v>-37.2253404693615</v>
      </c>
      <c r="S76" s="32" t="n">
        <f aca="false">1/($F$20+$G$21*LN($D76/($C$29/'-'!$C$174))+$H$21*LN($D76/($C$29/'-'!$C$174))^2+$I$21*LN($D76/($C$29/'-'!$C$174))^3)-273.15</f>
        <v>-37.2253404693615</v>
      </c>
      <c r="T76" s="32" t="n">
        <f aca="false">+T75+$C$23*5/9</f>
        <v>-37.2222222222222</v>
      </c>
      <c r="U76" s="33" t="n">
        <f aca="false">+U75+$C$23</f>
        <v>-35</v>
      </c>
      <c r="V76" s="32" t="n">
        <f aca="false">((1+$C$31/100)*(1+($D$17*$C$33*ABS(1/(273.15+R76)-1/(273.15+$C$28)))/100)-1)*100</f>
        <v>7.77054548387537</v>
      </c>
      <c r="W76" s="32" t="n">
        <f aca="false">(-$G$17/(273.15+$B76)^2-2*$H$17/(273.15+$B76)^3-3*$I$17/(273.15+$B76)^4)*100</f>
        <v>-6.49110253589891</v>
      </c>
      <c r="X76" s="32" t="n">
        <f aca="false">+ABS(V76/W76)</f>
        <v>1.19710718493515</v>
      </c>
      <c r="Y76" s="32" t="n">
        <f aca="false">+K76*(1-V76/100)</f>
        <v>255311.678732595</v>
      </c>
      <c r="Z76" s="32" t="n">
        <f aca="false">+K76*(1+V76/100)</f>
        <v>298332.881071146</v>
      </c>
      <c r="AA76" s="32" t="n">
        <f aca="false">+Q76</f>
        <v>-37.2253404693615</v>
      </c>
      <c r="FA76" s="34"/>
      <c r="FB76" s="34"/>
    </row>
    <row r="77" customFormat="false" ht="12" hidden="false" customHeight="false" outlineLevel="0" collapsed="false">
      <c r="A77" s="123" t="n">
        <f aca="false">+IF(T77&lt;150.01,U77,"")</f>
        <v>-34</v>
      </c>
      <c r="B77" s="121" t="n">
        <f aca="false">+IF(T77&lt;150.01,T77,"")</f>
        <v>-36.6666666666666</v>
      </c>
      <c r="C77" s="124" t="n">
        <f aca="false">+IF(T77&lt;150.01,N77,"")</f>
        <v>26.7035767316071</v>
      </c>
      <c r="D77" s="121" t="n">
        <f aca="false">+IF(T77&lt;150.01,K77,"")</f>
        <v>267035.768287398</v>
      </c>
      <c r="E77" s="119" t="n">
        <f aca="false">+IF($T77&lt;150.01,V77,"")</f>
        <v>7.73939001804813</v>
      </c>
      <c r="F77" s="120" t="n">
        <f aca="false">+IF(T77&lt;150.01,W77,"")</f>
        <v>-6.4664344147876</v>
      </c>
      <c r="G77" s="119" t="n">
        <f aca="false">+IF($T77&lt;150.01,X77,"")</f>
        <v>1.19685587475371</v>
      </c>
      <c r="H77" s="121" t="n">
        <f aca="false">+IF($T77&lt;150.01,Y77,"")</f>
        <v>246368.828691945</v>
      </c>
      <c r="I77" s="121" t="n">
        <f aca="false">+IF($T77&lt;150.01,Z77,"")</f>
        <v>287702.707882851</v>
      </c>
      <c r="J77" s="36" t="n">
        <f aca="false">+IF($T77&lt;150.01,AA77,"")</f>
        <v>-36.670337598851</v>
      </c>
      <c r="K77" s="32" t="n">
        <f aca="false">+IF($B77&lt;25.0001,L77,M77)</f>
        <v>267035.768287398</v>
      </c>
      <c r="L77" s="32" t="n">
        <f aca="false">+$C$29/'-'!$C$174*EXP($F$17+$G$17/(273.15+$B77)+$H$17/(273.15+$B77)^2+$I$17/(273.15+$B77)^3)</f>
        <v>267035.768287398</v>
      </c>
      <c r="M77" s="32" t="n">
        <f aca="false">+$C$29/'-'!$C$174*EXP($F$18+$G$18/(273.15+$B77)+$H$18/(273.15+$B77)^2+$I$18/(273.15+$B77)^3)</f>
        <v>267035.768287398</v>
      </c>
      <c r="N77" s="32" t="n">
        <f aca="false">+IF($B77&lt;25.0001,O77,P77)</f>
        <v>26.7035767316071</v>
      </c>
      <c r="O77" s="122" t="n">
        <f aca="false">EXP($F$17+$G$17/(273.15+$B77)+$H$17/(273.15+$B77)^2+$I$17/(273.15+$B77)^3)</f>
        <v>26.7035767316071</v>
      </c>
      <c r="P77" s="122" t="n">
        <f aca="false">EXP($F$18+$G$18/(273.15+$B77)+$H$18/(273.15+$B77)^2+$I$18/(273.15+$B77)^3)</f>
        <v>26.7035767316071</v>
      </c>
      <c r="Q77" s="32" t="n">
        <f aca="false">+IF($B77&lt;25.0001,R77,S77)</f>
        <v>-36.670337598851</v>
      </c>
      <c r="R77" s="32" t="n">
        <f aca="false">1/($F$20+$G$20*LN($D77/($C$29/'-'!$C$174))+$H$20*LN($D77/($C$29/'-'!$C$174))^2+$I$20*LN($D77/($C$29/'-'!$C$174))^3)-273.15</f>
        <v>-36.670337598851</v>
      </c>
      <c r="S77" s="32" t="n">
        <f aca="false">1/($F$20+$G$21*LN($D77/($C$29/'-'!$C$174))+$H$21*LN($D77/($C$29/'-'!$C$174))^2+$I$21*LN($D77/($C$29/'-'!$C$174))^3)-273.15</f>
        <v>-36.670337598851</v>
      </c>
      <c r="T77" s="32" t="n">
        <f aca="false">+T76+$C$23*5/9</f>
        <v>-36.6666666666666</v>
      </c>
      <c r="U77" s="33" t="n">
        <f aca="false">+U76+$C$23</f>
        <v>-34</v>
      </c>
      <c r="V77" s="32" t="n">
        <f aca="false">((1+$C$31/100)*(1+($D$17*$C$33*ABS(1/(273.15+R77)-1/(273.15+$C$28)))/100)-1)*100</f>
        <v>7.73939001804813</v>
      </c>
      <c r="W77" s="32" t="n">
        <f aca="false">(-$G$17/(273.15+$B77)^2-2*$H$17/(273.15+$B77)^3-3*$I$17/(273.15+$B77)^4)*100</f>
        <v>-6.4664344147876</v>
      </c>
      <c r="X77" s="32" t="n">
        <f aca="false">+ABS(V77/W77)</f>
        <v>1.19685587475371</v>
      </c>
      <c r="Y77" s="32" t="n">
        <f aca="false">+K77*(1-V77/100)</f>
        <v>246368.828691945</v>
      </c>
      <c r="Z77" s="32" t="n">
        <f aca="false">+K77*(1+V77/100)</f>
        <v>287702.707882851</v>
      </c>
      <c r="AA77" s="32" t="n">
        <f aca="false">+Q77</f>
        <v>-36.670337598851</v>
      </c>
      <c r="FA77" s="34"/>
      <c r="FB77" s="34"/>
    </row>
    <row r="78" customFormat="false" ht="12" hidden="false" customHeight="false" outlineLevel="0" collapsed="false">
      <c r="A78" s="123" t="n">
        <f aca="false">+IF(T78&lt;150.01,U78,"")</f>
        <v>-33</v>
      </c>
      <c r="B78" s="121" t="n">
        <f aca="false">+IF(T78&lt;150.01,T78,"")</f>
        <v>-36.1111111111111</v>
      </c>
      <c r="C78" s="124" t="n">
        <f aca="false">+IF(T78&lt;150.01,N78,"")</f>
        <v>25.763045113997</v>
      </c>
      <c r="D78" s="121" t="n">
        <f aca="false">+IF(T78&lt;150.01,K78,"")</f>
        <v>257630.452077086</v>
      </c>
      <c r="E78" s="119" t="n">
        <f aca="false">+IF($T78&lt;150.01,V78,"")</f>
        <v>7.70837908409856</v>
      </c>
      <c r="F78" s="120" t="n">
        <f aca="false">+IF(T78&lt;150.01,W78,"")</f>
        <v>-6.4418950165311</v>
      </c>
      <c r="G78" s="119" t="n">
        <f aca="false">+IF($T78&lt;150.01,X78,"")</f>
        <v>1.1966011653896</v>
      </c>
      <c r="H78" s="121" t="n">
        <f aca="false">+IF($T78&lt;150.01,Y78,"")</f>
        <v>237771.320194907</v>
      </c>
      <c r="I78" s="121" t="n">
        <f aca="false">+IF($T78&lt;150.01,Z78,"")</f>
        <v>277489.583959264</v>
      </c>
      <c r="J78" s="36" t="n">
        <f aca="false">+IF($T78&lt;150.01,AA78,"")</f>
        <v>-36.1153102307967</v>
      </c>
      <c r="K78" s="32" t="n">
        <f aca="false">+IF($B78&lt;25.0001,L78,M78)</f>
        <v>257630.452077086</v>
      </c>
      <c r="L78" s="32" t="n">
        <f aca="false">+$C$29/'-'!$C$174*EXP($F$17+$G$17/(273.15+$B78)+$H$17/(273.15+$B78)^2+$I$17/(273.15+$B78)^3)</f>
        <v>257630.452077086</v>
      </c>
      <c r="M78" s="32" t="n">
        <f aca="false">+$C$29/'-'!$C$174*EXP($F$18+$G$18/(273.15+$B78)+$H$18/(273.15+$B78)^2+$I$18/(273.15+$B78)^3)</f>
        <v>257630.452077086</v>
      </c>
      <c r="N78" s="32" t="n">
        <f aca="false">+IF($B78&lt;25.0001,O78,P78)</f>
        <v>25.763045113997</v>
      </c>
      <c r="O78" s="122" t="n">
        <f aca="false">EXP($F$17+$G$17/(273.15+$B78)+$H$17/(273.15+$B78)^2+$I$17/(273.15+$B78)^3)</f>
        <v>25.763045113997</v>
      </c>
      <c r="P78" s="122" t="n">
        <f aca="false">EXP($F$18+$G$18/(273.15+$B78)+$H$18/(273.15+$B78)^2+$I$18/(273.15+$B78)^3)</f>
        <v>25.763045113997</v>
      </c>
      <c r="Q78" s="32" t="n">
        <f aca="false">+IF($B78&lt;25.0001,R78,S78)</f>
        <v>-36.1153102307967</v>
      </c>
      <c r="R78" s="32" t="n">
        <f aca="false">1/($F$20+$G$20*LN($D78/($C$29/'-'!$C$174))+$H$20*LN($D78/($C$29/'-'!$C$174))^2+$I$20*LN($D78/($C$29/'-'!$C$174))^3)-273.15</f>
        <v>-36.1153102307967</v>
      </c>
      <c r="S78" s="32" t="n">
        <f aca="false">1/($F$20+$G$21*LN($D78/($C$29/'-'!$C$174))+$H$21*LN($D78/($C$29/'-'!$C$174))^2+$I$21*LN($D78/($C$29/'-'!$C$174))^3)-273.15</f>
        <v>-36.1153102307967</v>
      </c>
      <c r="T78" s="32" t="n">
        <f aca="false">+T77+$C$23*5/9</f>
        <v>-36.1111111111111</v>
      </c>
      <c r="U78" s="33" t="n">
        <f aca="false">+U77+$C$23</f>
        <v>-33</v>
      </c>
      <c r="V78" s="32" t="n">
        <f aca="false">((1+$C$31/100)*(1+($D$17*$C$33*ABS(1/(273.15+R78)-1/(273.15+$C$28)))/100)-1)*100</f>
        <v>7.70837908409856</v>
      </c>
      <c r="W78" s="32" t="n">
        <f aca="false">(-$G$17/(273.15+$B78)^2-2*$H$17/(273.15+$B78)^3-3*$I$17/(273.15+$B78)^4)*100</f>
        <v>-6.4418950165311</v>
      </c>
      <c r="X78" s="32" t="n">
        <f aca="false">+ABS(V78/W78)</f>
        <v>1.1966011653896</v>
      </c>
      <c r="Y78" s="32" t="n">
        <f aca="false">+K78*(1-V78/100)</f>
        <v>237771.320194907</v>
      </c>
      <c r="Z78" s="32" t="n">
        <f aca="false">+K78*(1+V78/100)</f>
        <v>277489.583959264</v>
      </c>
      <c r="AA78" s="32" t="n">
        <f aca="false">+Q78</f>
        <v>-36.1153102307967</v>
      </c>
      <c r="FA78" s="34"/>
      <c r="FB78" s="34"/>
    </row>
    <row r="79" customFormat="false" ht="12" hidden="false" customHeight="false" outlineLevel="0" collapsed="false">
      <c r="A79" s="123" t="n">
        <f aca="false">+IF(T79&lt;150.01,U79,"")</f>
        <v>-32</v>
      </c>
      <c r="B79" s="121" t="n">
        <f aca="false">+IF(T79&lt;150.01,T79,"")</f>
        <v>-35.5555555555555</v>
      </c>
      <c r="C79" s="124" t="n">
        <f aca="false">+IF(T79&lt;150.01,N79,"")</f>
        <v>24.8590200892702</v>
      </c>
      <c r="D79" s="121" t="n">
        <f aca="false">+IF(T79&lt;150.01,K79,"")</f>
        <v>248590.201796935</v>
      </c>
      <c r="E79" s="119" t="n">
        <f aca="false">+IF($T79&lt;150.01,V79,"")</f>
        <v>7.67751171189959</v>
      </c>
      <c r="F79" s="120" t="n">
        <f aca="false">+IF(T79&lt;150.01,W79,"")</f>
        <v>-6.41748359000059</v>
      </c>
      <c r="G79" s="119" t="n">
        <f aca="false">+IF($T79&lt;150.01,X79,"")</f>
        <v>1.19634302203161</v>
      </c>
      <c r="H79" s="121" t="n">
        <f aca="false">+IF($T79&lt;150.01,Y79,"")</f>
        <v>229504.65993934</v>
      </c>
      <c r="I79" s="121" t="n">
        <f aca="false">+IF($T79&lt;150.01,Z79,"")</f>
        <v>267675.743654529</v>
      </c>
      <c r="J79" s="36" t="n">
        <f aca="false">+IF($T79&lt;150.01,AA79,"")</f>
        <v>-35.5602589634514</v>
      </c>
      <c r="K79" s="32" t="n">
        <f aca="false">+IF($B79&lt;25.0001,L79,M79)</f>
        <v>248590.201796935</v>
      </c>
      <c r="L79" s="32" t="n">
        <f aca="false">+$C$29/'-'!$C$174*EXP($F$17+$G$17/(273.15+$B79)+$H$17/(273.15+$B79)^2+$I$17/(273.15+$B79)^3)</f>
        <v>248590.201796935</v>
      </c>
      <c r="M79" s="32" t="n">
        <f aca="false">+$C$29/'-'!$C$174*EXP($F$18+$G$18/(273.15+$B79)+$H$18/(273.15+$B79)^2+$I$18/(273.15+$B79)^3)</f>
        <v>248590.201796935</v>
      </c>
      <c r="N79" s="32" t="n">
        <f aca="false">+IF($B79&lt;25.0001,O79,P79)</f>
        <v>24.8590200892702</v>
      </c>
      <c r="O79" s="122" t="n">
        <f aca="false">EXP($F$17+$G$17/(273.15+$B79)+$H$17/(273.15+$B79)^2+$I$17/(273.15+$B79)^3)</f>
        <v>24.8590200892702</v>
      </c>
      <c r="P79" s="122" t="n">
        <f aca="false">EXP($F$18+$G$18/(273.15+$B79)+$H$18/(273.15+$B79)^2+$I$18/(273.15+$B79)^3)</f>
        <v>24.8590200892702</v>
      </c>
      <c r="Q79" s="32" t="n">
        <f aca="false">+IF($B79&lt;25.0001,R79,S79)</f>
        <v>-35.5602589634514</v>
      </c>
      <c r="R79" s="32" t="n">
        <f aca="false">1/($F$20+$G$20*LN($D79/($C$29/'-'!$C$174))+$H$20*LN($D79/($C$29/'-'!$C$174))^2+$I$20*LN($D79/($C$29/'-'!$C$174))^3)-273.15</f>
        <v>-35.5602589634514</v>
      </c>
      <c r="S79" s="32" t="n">
        <f aca="false">1/($F$20+$G$21*LN($D79/($C$29/'-'!$C$174))+$H$21*LN($D79/($C$29/'-'!$C$174))^2+$I$21*LN($D79/($C$29/'-'!$C$174))^3)-273.15</f>
        <v>-35.5602589634514</v>
      </c>
      <c r="T79" s="32" t="n">
        <f aca="false">+T78+$C$23*5/9</f>
        <v>-35.5555555555555</v>
      </c>
      <c r="U79" s="33" t="n">
        <f aca="false">+U78+$C$23</f>
        <v>-32</v>
      </c>
      <c r="V79" s="32" t="n">
        <f aca="false">((1+$C$31/100)*(1+($D$17*$C$33*ABS(1/(273.15+R79)-1/(273.15+$C$28)))/100)-1)*100</f>
        <v>7.67751171189959</v>
      </c>
      <c r="W79" s="32" t="n">
        <f aca="false">(-$G$17/(273.15+$B79)^2-2*$H$17/(273.15+$B79)^3-3*$I$17/(273.15+$B79)^4)*100</f>
        <v>-6.41748359000059</v>
      </c>
      <c r="X79" s="32" t="n">
        <f aca="false">+ABS(V79/W79)</f>
        <v>1.19634302203161</v>
      </c>
      <c r="Y79" s="32" t="n">
        <f aca="false">+K79*(1-V79/100)</f>
        <v>229504.65993934</v>
      </c>
      <c r="Z79" s="32" t="n">
        <f aca="false">+K79*(1+V79/100)</f>
        <v>267675.743654529</v>
      </c>
      <c r="AA79" s="32" t="n">
        <f aca="false">+Q79</f>
        <v>-35.5602589634514</v>
      </c>
      <c r="FA79" s="34"/>
      <c r="FB79" s="34"/>
    </row>
    <row r="80" customFormat="false" ht="12" hidden="false" customHeight="false" outlineLevel="0" collapsed="false">
      <c r="A80" s="123" t="n">
        <f aca="false">+IF(T80&lt;150.01,U80,"")</f>
        <v>-31</v>
      </c>
      <c r="B80" s="121" t="n">
        <f aca="false">+IF(T80&lt;150.01,T80,"")</f>
        <v>-34.9999999999999</v>
      </c>
      <c r="C80" s="124" t="n">
        <f aca="false">+IF(T80&lt;150.01,N80,"")</f>
        <v>23.9899620844068</v>
      </c>
      <c r="D80" s="121" t="n">
        <f aca="false">+IF(T80&lt;150.01,K80,"")</f>
        <v>239899.621716689</v>
      </c>
      <c r="E80" s="119" t="n">
        <f aca="false">+IF($T80&lt;150.01,V80,"")</f>
        <v>7.64678693937102</v>
      </c>
      <c r="F80" s="120" t="n">
        <f aca="false">+IF(T80&lt;150.01,W80,"")</f>
        <v>-6.39319938714844</v>
      </c>
      <c r="G80" s="119" t="n">
        <f aca="false">+IF($T80&lt;150.01,X80,"")</f>
        <v>1.19608141030961</v>
      </c>
      <c r="H80" s="121" t="n">
        <f aca="false">+IF($T80&lt;150.01,Y80,"")</f>
        <v>221555.008775656</v>
      </c>
      <c r="I80" s="121" t="n">
        <f aca="false">+IF($T80&lt;150.01,Z80,"")</f>
        <v>258244.234657721</v>
      </c>
      <c r="J80" s="36" t="n">
        <f aca="false">+IF($T80&lt;150.01,AA80,"")</f>
        <v>-35.0051843842055</v>
      </c>
      <c r="K80" s="32" t="n">
        <f aca="false">+IF($B80&lt;25.0001,L80,M80)</f>
        <v>239899.621716689</v>
      </c>
      <c r="L80" s="32" t="n">
        <f aca="false">+$C$29/'-'!$C$174*EXP($F$17+$G$17/(273.15+$B80)+$H$17/(273.15+$B80)^2+$I$17/(273.15+$B80)^3)</f>
        <v>239899.621716689</v>
      </c>
      <c r="M80" s="32" t="n">
        <f aca="false">+$C$29/'-'!$C$174*EXP($F$18+$G$18/(273.15+$B80)+$H$18/(273.15+$B80)^2+$I$18/(273.15+$B80)^3)</f>
        <v>239899.621716689</v>
      </c>
      <c r="N80" s="32" t="n">
        <f aca="false">+IF($B80&lt;25.0001,O80,P80)</f>
        <v>23.9899620844068</v>
      </c>
      <c r="O80" s="122" t="n">
        <f aca="false">EXP($F$17+$G$17/(273.15+$B80)+$H$17/(273.15+$B80)^2+$I$17/(273.15+$B80)^3)</f>
        <v>23.9899620844068</v>
      </c>
      <c r="P80" s="122" t="n">
        <f aca="false">EXP($F$18+$G$18/(273.15+$B80)+$H$18/(273.15+$B80)^2+$I$18/(273.15+$B80)^3)</f>
        <v>23.9899620844068</v>
      </c>
      <c r="Q80" s="32" t="n">
        <f aca="false">+IF($B80&lt;25.0001,R80,S80)</f>
        <v>-35.0051843842055</v>
      </c>
      <c r="R80" s="32" t="n">
        <f aca="false">1/($F$20+$G$20*LN($D80/($C$29/'-'!$C$174))+$H$20*LN($D80/($C$29/'-'!$C$174))^2+$I$20*LN($D80/($C$29/'-'!$C$174))^3)-273.15</f>
        <v>-35.0051843842055</v>
      </c>
      <c r="S80" s="32" t="n">
        <f aca="false">1/($F$20+$G$21*LN($D80/($C$29/'-'!$C$174))+$H$21*LN($D80/($C$29/'-'!$C$174))^2+$I$21*LN($D80/($C$29/'-'!$C$174))^3)-273.15</f>
        <v>-35.0051843842055</v>
      </c>
      <c r="T80" s="32" t="n">
        <f aca="false">+T79+$C$23*5/9</f>
        <v>-34.9999999999999</v>
      </c>
      <c r="U80" s="33" t="n">
        <f aca="false">+U79+$C$23</f>
        <v>-31</v>
      </c>
      <c r="V80" s="32" t="n">
        <f aca="false">((1+$C$31/100)*(1+($D$17*$C$33*ABS(1/(273.15+R80)-1/(273.15+$C$28)))/100)-1)*100</f>
        <v>7.64678693937102</v>
      </c>
      <c r="W80" s="32" t="n">
        <f aca="false">(-$G$17/(273.15+$B80)^2-2*$H$17/(273.15+$B80)^3-3*$I$17/(273.15+$B80)^4)*100</f>
        <v>-6.39319938714844</v>
      </c>
      <c r="X80" s="32" t="n">
        <f aca="false">+ABS(V80/W80)</f>
        <v>1.19608141030961</v>
      </c>
      <c r="Y80" s="32" t="n">
        <f aca="false">+K80*(1-V80/100)</f>
        <v>221555.008775656</v>
      </c>
      <c r="Z80" s="32" t="n">
        <f aca="false">+K80*(1+V80/100)</f>
        <v>258244.234657721</v>
      </c>
      <c r="AA80" s="32" t="n">
        <f aca="false">+Q80</f>
        <v>-35.0051843842055</v>
      </c>
      <c r="FA80" s="34"/>
      <c r="FB80" s="34"/>
    </row>
    <row r="81" customFormat="false" ht="12" hidden="false" customHeight="false" outlineLevel="0" collapsed="false">
      <c r="A81" s="123" t="n">
        <f aca="false">+IF(T81&lt;150.01,U81,"")</f>
        <v>-30</v>
      </c>
      <c r="B81" s="121" t="n">
        <f aca="false">+IF(T81&lt;150.01,T81,"")</f>
        <v>-34.4444444444444</v>
      </c>
      <c r="C81" s="124" t="n">
        <f aca="false">+IF(T81&lt;150.01,N81,"")</f>
        <v>23.154401340814</v>
      </c>
      <c r="D81" s="121" t="n">
        <f aca="false">+IF(T81&lt;150.01,K81,"")</f>
        <v>231544.014250368</v>
      </c>
      <c r="E81" s="119" t="n">
        <f aca="false">+IF($T81&lt;150.01,V81,"")</f>
        <v>7.61620381240775</v>
      </c>
      <c r="F81" s="120" t="n">
        <f aca="false">+IF(T81&lt;150.01,W81,"")</f>
        <v>-6.36904166305002</v>
      </c>
      <c r="G81" s="119" t="n">
        <f aca="false">+IF($T81&lt;150.01,X81,"")</f>
        <v>1.19581629628726</v>
      </c>
      <c r="H81" s="121" t="n">
        <f aca="false">+IF($T81&lt;150.01,Y81,"")</f>
        <v>213909.150209629</v>
      </c>
      <c r="I81" s="121" t="n">
        <f aca="false">+IF($T81&lt;150.01,Z81,"")</f>
        <v>249178.878291106</v>
      </c>
      <c r="J81" s="36" t="n">
        <f aca="false">+IF($T81&lt;150.01,AA81,"")</f>
        <v>-34.4500870697677</v>
      </c>
      <c r="K81" s="32" t="n">
        <f aca="false">+IF($B81&lt;25.0001,L81,M81)</f>
        <v>231544.014250368</v>
      </c>
      <c r="L81" s="32" t="n">
        <f aca="false">+$C$29/'-'!$C$174*EXP($F$17+$G$17/(273.15+$B81)+$H$17/(273.15+$B81)^2+$I$17/(273.15+$B81)^3)</f>
        <v>231544.014250368</v>
      </c>
      <c r="M81" s="32" t="n">
        <f aca="false">+$C$29/'-'!$C$174*EXP($F$18+$G$18/(273.15+$B81)+$H$18/(273.15+$B81)^2+$I$18/(273.15+$B81)^3)</f>
        <v>231544.014250368</v>
      </c>
      <c r="N81" s="32" t="n">
        <f aca="false">+IF($B81&lt;25.0001,O81,P81)</f>
        <v>23.154401340814</v>
      </c>
      <c r="O81" s="122" t="n">
        <f aca="false">EXP($F$17+$G$17/(273.15+$B81)+$H$17/(273.15+$B81)^2+$I$17/(273.15+$B81)^3)</f>
        <v>23.154401340814</v>
      </c>
      <c r="P81" s="122" t="n">
        <f aca="false">EXP($F$18+$G$18/(273.15+$B81)+$H$18/(273.15+$B81)^2+$I$18/(273.15+$B81)^3)</f>
        <v>23.154401340814</v>
      </c>
      <c r="Q81" s="32" t="n">
        <f aca="false">+IF($B81&lt;25.0001,R81,S81)</f>
        <v>-34.4500870697677</v>
      </c>
      <c r="R81" s="32" t="n">
        <f aca="false">1/($F$20+$G$20*LN($D81/($C$29/'-'!$C$174))+$H$20*LN($D81/($C$29/'-'!$C$174))^2+$I$20*LN($D81/($C$29/'-'!$C$174))^3)-273.15</f>
        <v>-34.4500870697677</v>
      </c>
      <c r="S81" s="32" t="n">
        <f aca="false">1/($F$20+$G$21*LN($D81/($C$29/'-'!$C$174))+$H$21*LN($D81/($C$29/'-'!$C$174))^2+$I$21*LN($D81/($C$29/'-'!$C$174))^3)-273.15</f>
        <v>-34.4500870697677</v>
      </c>
      <c r="T81" s="32" t="n">
        <f aca="false">+T80+$C$23*5/9</f>
        <v>-34.4444444444444</v>
      </c>
      <c r="U81" s="33" t="n">
        <f aca="false">+U80+$C$23</f>
        <v>-30</v>
      </c>
      <c r="V81" s="32" t="n">
        <f aca="false">((1+$C$31/100)*(1+($D$17*$C$33*ABS(1/(273.15+R81)-1/(273.15+$C$28)))/100)-1)*100</f>
        <v>7.61620381240775</v>
      </c>
      <c r="W81" s="32" t="n">
        <f aca="false">(-$G$17/(273.15+$B81)^2-2*$H$17/(273.15+$B81)^3-3*$I$17/(273.15+$B81)^4)*100</f>
        <v>-6.36904166305002</v>
      </c>
      <c r="X81" s="32" t="n">
        <f aca="false">+ABS(V81/W81)</f>
        <v>1.19581629628726</v>
      </c>
      <c r="Y81" s="32" t="n">
        <f aca="false">+K81*(1-V81/100)</f>
        <v>213909.150209629</v>
      </c>
      <c r="Z81" s="32" t="n">
        <f aca="false">+K81*(1+V81/100)</f>
        <v>249178.878291106</v>
      </c>
      <c r="AA81" s="32" t="n">
        <f aca="false">+Q81</f>
        <v>-34.4500870697677</v>
      </c>
      <c r="FA81" s="34"/>
      <c r="FB81" s="34"/>
    </row>
    <row r="82" customFormat="false" ht="12" hidden="false" customHeight="false" outlineLevel="0" collapsed="false">
      <c r="A82" s="123" t="n">
        <f aca="false">+IF(T82&lt;150.01,U82,"")</f>
        <v>-29</v>
      </c>
      <c r="B82" s="121" t="n">
        <f aca="false">+IF(T82&lt;150.01,T82,"")</f>
        <v>-33.8888888888888</v>
      </c>
      <c r="C82" s="124" t="n">
        <f aca="false">+IF(T82&lt;150.01,N82,"")</f>
        <v>22.3509345374132</v>
      </c>
      <c r="D82" s="121" t="n">
        <f aca="false">+IF(T82&lt;150.01,K82,"")</f>
        <v>223509.346187134</v>
      </c>
      <c r="E82" s="119" t="n">
        <f aca="false">+IF($T82&lt;150.01,V82,"")</f>
        <v>7.58576138480782</v>
      </c>
      <c r="F82" s="120" t="n">
        <f aca="false">+IF(T82&lt;150.01,W82,"")</f>
        <v>-6.34500967594337</v>
      </c>
      <c r="G82" s="119" t="n">
        <f aca="false">+IF($T82&lt;150.01,X82,"")</f>
        <v>1.19554764645492</v>
      </c>
      <c r="H82" s="121" t="n">
        <f aca="false">+IF($T82&lt;150.01,Y82,"")</f>
        <v>206554.460512634</v>
      </c>
      <c r="I82" s="121" t="n">
        <f aca="false">+IF($T82&lt;150.01,Z82,"")</f>
        <v>240464.231861634</v>
      </c>
      <c r="J82" s="36" t="n">
        <f aca="false">+IF($T82&lt;150.01,AA82,"")</f>
        <v>-33.8949675863425</v>
      </c>
      <c r="K82" s="32" t="n">
        <f aca="false">+IF($B82&lt;25.0001,L82,M82)</f>
        <v>223509.346187134</v>
      </c>
      <c r="L82" s="32" t="n">
        <f aca="false">+$C$29/'-'!$C$174*EXP($F$17+$G$17/(273.15+$B82)+$H$17/(273.15+$B82)^2+$I$17/(273.15+$B82)^3)</f>
        <v>223509.346187134</v>
      </c>
      <c r="M82" s="32" t="n">
        <f aca="false">+$C$29/'-'!$C$174*EXP($F$18+$G$18/(273.15+$B82)+$H$18/(273.15+$B82)^2+$I$18/(273.15+$B82)^3)</f>
        <v>223509.346187134</v>
      </c>
      <c r="N82" s="32" t="n">
        <f aca="false">+IF($B82&lt;25.0001,O82,P82)</f>
        <v>22.3509345374132</v>
      </c>
      <c r="O82" s="122" t="n">
        <f aca="false">EXP($F$17+$G$17/(273.15+$B82)+$H$17/(273.15+$B82)^2+$I$17/(273.15+$B82)^3)</f>
        <v>22.3509345374132</v>
      </c>
      <c r="P82" s="122" t="n">
        <f aca="false">EXP($F$18+$G$18/(273.15+$B82)+$H$18/(273.15+$B82)^2+$I$18/(273.15+$B82)^3)</f>
        <v>22.3509345374132</v>
      </c>
      <c r="Q82" s="32" t="n">
        <f aca="false">+IF($B82&lt;25.0001,R82,S82)</f>
        <v>-33.8949675863425</v>
      </c>
      <c r="R82" s="32" t="n">
        <f aca="false">1/($F$20+$G$20*LN($D82/($C$29/'-'!$C$174))+$H$20*LN($D82/($C$29/'-'!$C$174))^2+$I$20*LN($D82/($C$29/'-'!$C$174))^3)-273.15</f>
        <v>-33.8949675863425</v>
      </c>
      <c r="S82" s="32" t="n">
        <f aca="false">1/($F$20+$G$21*LN($D82/($C$29/'-'!$C$174))+$H$21*LN($D82/($C$29/'-'!$C$174))^2+$I$21*LN($D82/($C$29/'-'!$C$174))^3)-273.15</f>
        <v>-33.8949675863425</v>
      </c>
      <c r="T82" s="32" t="n">
        <f aca="false">+T81+$C$23*5/9</f>
        <v>-33.8888888888888</v>
      </c>
      <c r="U82" s="33" t="n">
        <f aca="false">+U81+$C$23</f>
        <v>-29</v>
      </c>
      <c r="V82" s="32" t="n">
        <f aca="false">((1+$C$31/100)*(1+($D$17*$C$33*ABS(1/(273.15+R82)-1/(273.15+$C$28)))/100)-1)*100</f>
        <v>7.58576138480782</v>
      </c>
      <c r="W82" s="32" t="n">
        <f aca="false">(-$G$17/(273.15+$B82)^2-2*$H$17/(273.15+$B82)^3-3*$I$17/(273.15+$B82)^4)*100</f>
        <v>-6.34500967594337</v>
      </c>
      <c r="X82" s="32" t="n">
        <f aca="false">+ABS(V82/W82)</f>
        <v>1.19554764645492</v>
      </c>
      <c r="Y82" s="32" t="n">
        <f aca="false">+K82*(1-V82/100)</f>
        <v>206554.460512634</v>
      </c>
      <c r="Z82" s="32" t="n">
        <f aca="false">+K82*(1+V82/100)</f>
        <v>240464.231861634</v>
      </c>
      <c r="AA82" s="32" t="n">
        <f aca="false">+Q82</f>
        <v>-33.8949675863425</v>
      </c>
      <c r="FA82" s="34"/>
      <c r="FB82" s="34"/>
    </row>
    <row r="83" customFormat="false" ht="12" hidden="false" customHeight="false" outlineLevel="0" collapsed="false">
      <c r="A83" s="123" t="n">
        <f aca="false">+IF(T83&lt;150.01,U83,"")</f>
        <v>-28</v>
      </c>
      <c r="B83" s="121" t="n">
        <f aca="false">+IF(T83&lt;150.01,T83,"")</f>
        <v>-33.3333333333333</v>
      </c>
      <c r="C83" s="124" t="n">
        <f aca="false">+IF(T83&lt;150.01,N83,"")</f>
        <v>21.5782215868401</v>
      </c>
      <c r="D83" s="121" t="n">
        <f aca="false">+IF(T83&lt;150.01,K83,"")</f>
        <v>215782.216653296</v>
      </c>
      <c r="E83" s="119" t="n">
        <f aca="false">+IF($T83&lt;150.01,V83,"")</f>
        <v>7.5554587182016</v>
      </c>
      <c r="F83" s="120" t="n">
        <f aca="false">+IF(T83&lt;150.01,W83,"")</f>
        <v>-6.32110268726672</v>
      </c>
      <c r="G83" s="119" t="n">
        <f aca="false">+IF($T83&lt;150.01,X83,"")</f>
        <v>1.19527542772266</v>
      </c>
      <c r="H83" s="121" t="n">
        <f aca="false">+IF($T83&lt;150.01,Y83,"")</f>
        <v>199478.880352836</v>
      </c>
      <c r="I83" s="121" t="n">
        <f aca="false">+IF($T83&lt;150.01,Z83,"")</f>
        <v>232085.552953756</v>
      </c>
      <c r="J83" s="36" t="n">
        <f aca="false">+IF($T83&lt;150.01,AA83,"")</f>
        <v>-33.3398264898054</v>
      </c>
      <c r="K83" s="32" t="n">
        <f aca="false">+IF($B83&lt;25.0001,L83,M83)</f>
        <v>215782.216653296</v>
      </c>
      <c r="L83" s="32" t="n">
        <f aca="false">+$C$29/'-'!$C$174*EXP($F$17+$G$17/(273.15+$B83)+$H$17/(273.15+$B83)^2+$I$17/(273.15+$B83)^3)</f>
        <v>215782.216653296</v>
      </c>
      <c r="M83" s="32" t="n">
        <f aca="false">+$C$29/'-'!$C$174*EXP($F$18+$G$18/(273.15+$B83)+$H$18/(273.15+$B83)^2+$I$18/(273.15+$B83)^3)</f>
        <v>215782.216653296</v>
      </c>
      <c r="N83" s="32" t="n">
        <f aca="false">+IF($B83&lt;25.0001,O83,P83)</f>
        <v>21.5782215868401</v>
      </c>
      <c r="O83" s="122" t="n">
        <f aca="false">EXP($F$17+$G$17/(273.15+$B83)+$H$17/(273.15+$B83)^2+$I$17/(273.15+$B83)^3)</f>
        <v>21.5782215868401</v>
      </c>
      <c r="P83" s="122" t="n">
        <f aca="false">EXP($F$18+$G$18/(273.15+$B83)+$H$18/(273.15+$B83)^2+$I$18/(273.15+$B83)^3)</f>
        <v>21.5782215868401</v>
      </c>
      <c r="Q83" s="32" t="n">
        <f aca="false">+IF($B83&lt;25.0001,R83,S83)</f>
        <v>-33.3398264898054</v>
      </c>
      <c r="R83" s="32" t="n">
        <f aca="false">1/($F$20+$G$20*LN($D83/($C$29/'-'!$C$174))+$H$20*LN($D83/($C$29/'-'!$C$174))^2+$I$20*LN($D83/($C$29/'-'!$C$174))^3)-273.15</f>
        <v>-33.3398264898054</v>
      </c>
      <c r="S83" s="32" t="n">
        <f aca="false">1/($F$20+$G$21*LN($D83/($C$29/'-'!$C$174))+$H$21*LN($D83/($C$29/'-'!$C$174))^2+$I$21*LN($D83/($C$29/'-'!$C$174))^3)-273.15</f>
        <v>-33.3398264898054</v>
      </c>
      <c r="T83" s="32" t="n">
        <f aca="false">+T82+$C$23*5/9</f>
        <v>-33.3333333333333</v>
      </c>
      <c r="U83" s="33" t="n">
        <f aca="false">+U82+$C$23</f>
        <v>-28</v>
      </c>
      <c r="V83" s="32" t="n">
        <f aca="false">((1+$C$31/100)*(1+($D$17*$C$33*ABS(1/(273.15+R83)-1/(273.15+$C$28)))/100)-1)*100</f>
        <v>7.5554587182016</v>
      </c>
      <c r="W83" s="32" t="n">
        <f aca="false">(-$G$17/(273.15+$B83)^2-2*$H$17/(273.15+$B83)^3-3*$I$17/(273.15+$B83)^4)*100</f>
        <v>-6.32110268726672</v>
      </c>
      <c r="X83" s="32" t="n">
        <f aca="false">+ABS(V83/W83)</f>
        <v>1.19527542772266</v>
      </c>
      <c r="Y83" s="32" t="n">
        <f aca="false">+K83*(1-V83/100)</f>
        <v>199478.880352836</v>
      </c>
      <c r="Z83" s="32" t="n">
        <f aca="false">+K83*(1+V83/100)</f>
        <v>232085.552953756</v>
      </c>
      <c r="AA83" s="32" t="n">
        <f aca="false">+Q83</f>
        <v>-33.3398264898054</v>
      </c>
      <c r="FA83" s="34"/>
      <c r="FB83" s="34"/>
    </row>
    <row r="84" customFormat="false" ht="12" hidden="false" customHeight="false" outlineLevel="0" collapsed="false">
      <c r="A84" s="123" t="n">
        <f aca="false">+IF(T84&lt;150.01,U84,"")</f>
        <v>-27</v>
      </c>
      <c r="B84" s="121" t="n">
        <f aca="false">+IF(T84&lt;150.01,T84,"")</f>
        <v>-32.7777777777777</v>
      </c>
      <c r="C84" s="124" t="n">
        <f aca="false">+IF(T84&lt;150.01,N84,"")</f>
        <v>20.834982595404</v>
      </c>
      <c r="D84" s="121" t="n">
        <f aca="false">+IF(T84&lt;150.01,K84,"")</f>
        <v>208349.826711901</v>
      </c>
      <c r="E84" s="119" t="n">
        <f aca="false">+IF($T84&lt;150.01,V84,"")</f>
        <v>7.52529488198117</v>
      </c>
      <c r="F84" s="120" t="n">
        <f aca="false">+IF(T84&lt;150.01,W84,"")</f>
        <v>-6.29731996169407</v>
      </c>
      <c r="G84" s="119" t="n">
        <f aca="false">+IF($T84&lt;150.01,X84,"")</f>
        <v>1.19499960741343</v>
      </c>
      <c r="H84" s="121" t="n">
        <f aca="false">+IF($T84&lt;150.01,Y84,"")</f>
        <v>192670.887865733</v>
      </c>
      <c r="I84" s="121" t="n">
        <f aca="false">+IF($T84&lt;150.01,Z84,"")</f>
        <v>224028.765558068</v>
      </c>
      <c r="J84" s="36" t="n">
        <f aca="false">+IF($T84&lt;150.01,AA84,"")</f>
        <v>-32.7846643258731</v>
      </c>
      <c r="K84" s="32" t="n">
        <f aca="false">+IF($B84&lt;25.0001,L84,M84)</f>
        <v>208349.826711901</v>
      </c>
      <c r="L84" s="32" t="n">
        <f aca="false">+$C$29/'-'!$C$174*EXP($F$17+$G$17/(273.15+$B84)+$H$17/(273.15+$B84)^2+$I$17/(273.15+$B84)^3)</f>
        <v>208349.826711901</v>
      </c>
      <c r="M84" s="32" t="n">
        <f aca="false">+$C$29/'-'!$C$174*EXP($F$18+$G$18/(273.15+$B84)+$H$18/(273.15+$B84)^2+$I$18/(273.15+$B84)^3)</f>
        <v>208349.826711901</v>
      </c>
      <c r="N84" s="32" t="n">
        <f aca="false">+IF($B84&lt;25.0001,O84,P84)</f>
        <v>20.834982595404</v>
      </c>
      <c r="O84" s="122" t="n">
        <f aca="false">EXP($F$17+$G$17/(273.15+$B84)+$H$17/(273.15+$B84)^2+$I$17/(273.15+$B84)^3)</f>
        <v>20.834982595404</v>
      </c>
      <c r="P84" s="122" t="n">
        <f aca="false">EXP($F$18+$G$18/(273.15+$B84)+$H$18/(273.15+$B84)^2+$I$18/(273.15+$B84)^3)</f>
        <v>20.834982595404</v>
      </c>
      <c r="Q84" s="32" t="n">
        <f aca="false">+IF($B84&lt;25.0001,R84,S84)</f>
        <v>-32.7846643258731</v>
      </c>
      <c r="R84" s="32" t="n">
        <f aca="false">1/($F$20+$G$20*LN($D84/($C$29/'-'!$C$174))+$H$20*LN($D84/($C$29/'-'!$C$174))^2+$I$20*LN($D84/($C$29/'-'!$C$174))^3)-273.15</f>
        <v>-32.7846643258731</v>
      </c>
      <c r="S84" s="32" t="n">
        <f aca="false">1/($F$20+$G$21*LN($D84/($C$29/'-'!$C$174))+$H$21*LN($D84/($C$29/'-'!$C$174))^2+$I$21*LN($D84/($C$29/'-'!$C$174))^3)-273.15</f>
        <v>-32.7846643258731</v>
      </c>
      <c r="T84" s="32" t="n">
        <f aca="false">+T83+$C$23*5/9</f>
        <v>-32.7777777777777</v>
      </c>
      <c r="U84" s="33" t="n">
        <f aca="false">+U83+$C$23</f>
        <v>-27</v>
      </c>
      <c r="V84" s="32" t="n">
        <f aca="false">((1+$C$31/100)*(1+($D$17*$C$33*ABS(1/(273.15+R84)-1/(273.15+$C$28)))/100)-1)*100</f>
        <v>7.52529488198117</v>
      </c>
      <c r="W84" s="32" t="n">
        <f aca="false">(-$G$17/(273.15+$B84)^2-2*$H$17/(273.15+$B84)^3-3*$I$17/(273.15+$B84)^4)*100</f>
        <v>-6.29731996169407</v>
      </c>
      <c r="X84" s="32" t="n">
        <f aca="false">+ABS(V84/W84)</f>
        <v>1.19499960741343</v>
      </c>
      <c r="Y84" s="32" t="n">
        <f aca="false">+K84*(1-V84/100)</f>
        <v>192670.887865733</v>
      </c>
      <c r="Z84" s="32" t="n">
        <f aca="false">+K84*(1+V84/100)</f>
        <v>224028.765558068</v>
      </c>
      <c r="AA84" s="32" t="n">
        <f aca="false">+Q84</f>
        <v>-32.7846643258731</v>
      </c>
      <c r="FA84" s="34"/>
      <c r="FB84" s="34"/>
    </row>
    <row r="85" customFormat="false" ht="12" hidden="false" customHeight="false" outlineLevel="0" collapsed="false">
      <c r="A85" s="123" t="n">
        <f aca="false">+IF(T85&lt;150.01,U85,"")</f>
        <v>-26</v>
      </c>
      <c r="B85" s="121" t="n">
        <f aca="false">+IF(T85&lt;150.01,T85,"")</f>
        <v>-32.2222222222222</v>
      </c>
      <c r="C85" s="124" t="n">
        <f aca="false">+IF(T85&lt;150.01,N85,"")</f>
        <v>20.1199949779796</v>
      </c>
      <c r="D85" s="121" t="n">
        <f aca="false">+IF(T85&lt;150.01,K85,"")</f>
        <v>201199.950511649</v>
      </c>
      <c r="E85" s="119" t="n">
        <f aca="false">+IF($T85&lt;150.01,V85,"")</f>
        <v>7.49526895323041</v>
      </c>
      <c r="F85" s="120" t="n">
        <f aca="false">+IF(T85&lt;150.01,W85,"")</f>
        <v>-6.27366076716882</v>
      </c>
      <c r="G85" s="119" t="n">
        <f aca="false">+IF($T85&lt;150.01,X85,"")</f>
        <v>1.19472015325637</v>
      </c>
      <c r="H85" s="121" t="n">
        <f aca="false">+IF($T85&lt;150.01,Y85,"")</f>
        <v>186119.473087034</v>
      </c>
      <c r="I85" s="121" t="n">
        <f aca="false">+IF($T85&lt;150.01,Z85,"")</f>
        <v>216280.427936263</v>
      </c>
      <c r="J85" s="36" t="n">
        <f aca="false">+IF($T85&lt;150.01,AA85,"")</f>
        <v>-32.2294816302727</v>
      </c>
      <c r="K85" s="32" t="n">
        <f aca="false">+IF($B85&lt;25.0001,L85,M85)</f>
        <v>201199.950511649</v>
      </c>
      <c r="L85" s="32" t="n">
        <f aca="false">+$C$29/'-'!$C$174*EXP($F$17+$G$17/(273.15+$B85)+$H$17/(273.15+$B85)^2+$I$17/(273.15+$B85)^3)</f>
        <v>201199.950511649</v>
      </c>
      <c r="M85" s="32" t="n">
        <f aca="false">+$C$29/'-'!$C$174*EXP($F$18+$G$18/(273.15+$B85)+$H$18/(273.15+$B85)^2+$I$18/(273.15+$B85)^3)</f>
        <v>201199.950511649</v>
      </c>
      <c r="N85" s="32" t="n">
        <f aca="false">+IF($B85&lt;25.0001,O85,P85)</f>
        <v>20.1199949779796</v>
      </c>
      <c r="O85" s="122" t="n">
        <f aca="false">EXP($F$17+$G$17/(273.15+$B85)+$H$17/(273.15+$B85)^2+$I$17/(273.15+$B85)^3)</f>
        <v>20.1199949779796</v>
      </c>
      <c r="P85" s="122" t="n">
        <f aca="false">EXP($F$18+$G$18/(273.15+$B85)+$H$18/(273.15+$B85)^2+$I$18/(273.15+$B85)^3)</f>
        <v>20.1199949779796</v>
      </c>
      <c r="Q85" s="32" t="n">
        <f aca="false">+IF($B85&lt;25.0001,R85,S85)</f>
        <v>-32.2294816302727</v>
      </c>
      <c r="R85" s="32" t="n">
        <f aca="false">1/($F$20+$G$20*LN($D85/($C$29/'-'!$C$174))+$H$20*LN($D85/($C$29/'-'!$C$174))^2+$I$20*LN($D85/($C$29/'-'!$C$174))^3)-273.15</f>
        <v>-32.2294816302727</v>
      </c>
      <c r="S85" s="32" t="n">
        <f aca="false">1/($F$20+$G$21*LN($D85/($C$29/'-'!$C$174))+$H$21*LN($D85/($C$29/'-'!$C$174))^2+$I$21*LN($D85/($C$29/'-'!$C$174))^3)-273.15</f>
        <v>-32.2294816302727</v>
      </c>
      <c r="T85" s="32" t="n">
        <f aca="false">+T84+$C$23*5/9</f>
        <v>-32.2222222222222</v>
      </c>
      <c r="U85" s="33" t="n">
        <f aca="false">+U84+$C$23</f>
        <v>-26</v>
      </c>
      <c r="V85" s="32" t="n">
        <f aca="false">((1+$C$31/100)*(1+($D$17*$C$33*ABS(1/(273.15+R85)-1/(273.15+$C$28)))/100)-1)*100</f>
        <v>7.49526895323041</v>
      </c>
      <c r="W85" s="32" t="n">
        <f aca="false">(-$G$17/(273.15+$B85)^2-2*$H$17/(273.15+$B85)^3-3*$I$17/(273.15+$B85)^4)*100</f>
        <v>-6.27366076716882</v>
      </c>
      <c r="X85" s="32" t="n">
        <f aca="false">+ABS(V85/W85)</f>
        <v>1.19472015325637</v>
      </c>
      <c r="Y85" s="32" t="n">
        <f aca="false">+K85*(1-V85/100)</f>
        <v>186119.473087034</v>
      </c>
      <c r="Z85" s="32" t="n">
        <f aca="false">+K85*(1+V85/100)</f>
        <v>216280.427936263</v>
      </c>
      <c r="AA85" s="32" t="n">
        <f aca="false">+Q85</f>
        <v>-32.2294816302727</v>
      </c>
      <c r="FA85" s="34"/>
      <c r="FB85" s="34"/>
    </row>
    <row r="86" customFormat="false" ht="12" hidden="false" customHeight="false" outlineLevel="0" collapsed="false">
      <c r="A86" s="123" t="n">
        <f aca="false">+IF(T86&lt;150.01,U86,"")</f>
        <v>-25</v>
      </c>
      <c r="B86" s="121" t="n">
        <f aca="false">+IF(T86&lt;150.01,T86,"")</f>
        <v>-31.6666666666666</v>
      </c>
      <c r="C86" s="124" t="n">
        <f aca="false">+IF(T86&lt;150.01,N86,"")</f>
        <v>19.4320907195053</v>
      </c>
      <c r="D86" s="121" t="n">
        <f aca="false">+IF(T86&lt;150.01,K86,"")</f>
        <v>194320.907901884</v>
      </c>
      <c r="E86" s="119" t="n">
        <f aca="false">+IF($T86&lt;150.01,V86,"")</f>
        <v>7.46538001665549</v>
      </c>
      <c r="F86" s="120" t="n">
        <f aca="false">+IF(T86&lt;150.01,W86,"")</f>
        <v>-6.25012437493545</v>
      </c>
      <c r="G86" s="119" t="n">
        <f aca="false">+IF($T86&lt;150.01,X86,"")</f>
        <v>1.19443703338025</v>
      </c>
      <c r="H86" s="121" t="n">
        <f aca="false">+IF($T86&lt;150.01,Y86,"")</f>
        <v>179814.113675193</v>
      </c>
      <c r="I86" s="121" t="n">
        <f aca="false">+IF($T86&lt;150.01,Z86,"")</f>
        <v>208827.702128575</v>
      </c>
      <c r="J86" s="36" t="n">
        <f aca="false">+IF($T86&lt;150.01,AA86,"")</f>
        <v>-31.674278928907</v>
      </c>
      <c r="K86" s="32" t="n">
        <f aca="false">+IF($B86&lt;25.0001,L86,M86)</f>
        <v>194320.907901884</v>
      </c>
      <c r="L86" s="32" t="n">
        <f aca="false">+$C$29/'-'!$C$174*EXP($F$17+$G$17/(273.15+$B86)+$H$17/(273.15+$B86)^2+$I$17/(273.15+$B86)^3)</f>
        <v>194320.907901884</v>
      </c>
      <c r="M86" s="32" t="n">
        <f aca="false">+$C$29/'-'!$C$174*EXP($F$18+$G$18/(273.15+$B86)+$H$18/(273.15+$B86)^2+$I$18/(273.15+$B86)^3)</f>
        <v>194320.907901884</v>
      </c>
      <c r="N86" s="32" t="n">
        <f aca="false">+IF($B86&lt;25.0001,O86,P86)</f>
        <v>19.4320907195053</v>
      </c>
      <c r="O86" s="122" t="n">
        <f aca="false">EXP($F$17+$G$17/(273.15+$B86)+$H$17/(273.15+$B86)^2+$I$17/(273.15+$B86)^3)</f>
        <v>19.4320907195053</v>
      </c>
      <c r="P86" s="122" t="n">
        <f aca="false">EXP($F$18+$G$18/(273.15+$B86)+$H$18/(273.15+$B86)^2+$I$18/(273.15+$B86)^3)</f>
        <v>19.4320907195053</v>
      </c>
      <c r="Q86" s="32" t="n">
        <f aca="false">+IF($B86&lt;25.0001,R86,S86)</f>
        <v>-31.674278928907</v>
      </c>
      <c r="R86" s="32" t="n">
        <f aca="false">1/($F$20+$G$20*LN($D86/($C$29/'-'!$C$174))+$H$20*LN($D86/($C$29/'-'!$C$174))^2+$I$20*LN($D86/($C$29/'-'!$C$174))^3)-273.15</f>
        <v>-31.674278928907</v>
      </c>
      <c r="S86" s="32" t="n">
        <f aca="false">1/($F$20+$G$21*LN($D86/($C$29/'-'!$C$174))+$H$21*LN($D86/($C$29/'-'!$C$174))^2+$I$21*LN($D86/($C$29/'-'!$C$174))^3)-273.15</f>
        <v>-31.674278928907</v>
      </c>
      <c r="T86" s="32" t="n">
        <f aca="false">+T85+$C$23*5/9</f>
        <v>-31.6666666666666</v>
      </c>
      <c r="U86" s="33" t="n">
        <f aca="false">+U85+$C$23</f>
        <v>-25</v>
      </c>
      <c r="V86" s="32" t="n">
        <f aca="false">((1+$C$31/100)*(1+($D$17*$C$33*ABS(1/(273.15+R86)-1/(273.15+$C$28)))/100)-1)*100</f>
        <v>7.46538001665549</v>
      </c>
      <c r="W86" s="32" t="n">
        <f aca="false">(-$G$17/(273.15+$B86)^2-2*$H$17/(273.15+$B86)^3-3*$I$17/(273.15+$B86)^4)*100</f>
        <v>-6.25012437493545</v>
      </c>
      <c r="X86" s="32" t="n">
        <f aca="false">+ABS(V86/W86)</f>
        <v>1.19443703338025</v>
      </c>
      <c r="Y86" s="32" t="n">
        <f aca="false">+K86*(1-V86/100)</f>
        <v>179814.113675193</v>
      </c>
      <c r="Z86" s="32" t="n">
        <f aca="false">+K86*(1+V86/100)</f>
        <v>208827.702128575</v>
      </c>
      <c r="AA86" s="32" t="n">
        <f aca="false">+Q86</f>
        <v>-31.674278928907</v>
      </c>
      <c r="FA86" s="34"/>
      <c r="FB86" s="34"/>
    </row>
    <row r="87" customFormat="false" ht="12" hidden="false" customHeight="false" outlineLevel="0" collapsed="false">
      <c r="A87" s="123" t="n">
        <f aca="false">+IF(T87&lt;150.01,U87,"")</f>
        <v>-24</v>
      </c>
      <c r="B87" s="121" t="n">
        <f aca="false">+IF(T87&lt;150.01,T87,"")</f>
        <v>-31.111111111111</v>
      </c>
      <c r="C87" s="124" t="n">
        <f aca="false">+IF(T87&lt;150.01,N87,"")</f>
        <v>18.7701537752336</v>
      </c>
      <c r="D87" s="121" t="n">
        <f aca="false">+IF(T87&lt;150.01,K87,"")</f>
        <v>187701.538435089</v>
      </c>
      <c r="E87" s="119" t="n">
        <f aca="false">+IF($T87&lt;150.01,V87,"")</f>
        <v>7.43562716451611</v>
      </c>
      <c r="F87" s="120" t="n">
        <f aca="false">+IF(T87&lt;150.01,W87,"")</f>
        <v>-6.22671005956946</v>
      </c>
      <c r="G87" s="119" t="n">
        <f aca="false">+IF($T87&lt;150.01,X87,"")</f>
        <v>1.19415021630704</v>
      </c>
      <c r="H87" s="121" t="n">
        <f aca="false">+IF($T87&lt;150.01,Y87,"")</f>
        <v>173744.751854995</v>
      </c>
      <c r="I87" s="121" t="n">
        <f aca="false">+IF($T87&lt;150.01,Z87,"")</f>
        <v>201658.325015183</v>
      </c>
      <c r="J87" s="36" t="n">
        <f aca="false">+IF($T87&lt;150.01,AA87,"")</f>
        <v>-31.119056738017</v>
      </c>
      <c r="K87" s="32" t="n">
        <f aca="false">+IF($B87&lt;25.0001,L87,M87)</f>
        <v>187701.538435089</v>
      </c>
      <c r="L87" s="32" t="n">
        <f aca="false">+$C$29/'-'!$C$174*EXP($F$17+$G$17/(273.15+$B87)+$H$17/(273.15+$B87)^2+$I$17/(273.15+$B87)^3)</f>
        <v>187701.538435089</v>
      </c>
      <c r="M87" s="32" t="n">
        <f aca="false">+$C$29/'-'!$C$174*EXP($F$18+$G$18/(273.15+$B87)+$H$18/(273.15+$B87)^2+$I$18/(273.15+$B87)^3)</f>
        <v>187701.538435089</v>
      </c>
      <c r="N87" s="32" t="n">
        <f aca="false">+IF($B87&lt;25.0001,O87,P87)</f>
        <v>18.7701537752336</v>
      </c>
      <c r="O87" s="122" t="n">
        <f aca="false">EXP($F$17+$G$17/(273.15+$B87)+$H$17/(273.15+$B87)^2+$I$17/(273.15+$B87)^3)</f>
        <v>18.7701537752336</v>
      </c>
      <c r="P87" s="122" t="n">
        <f aca="false">EXP($F$18+$G$18/(273.15+$B87)+$H$18/(273.15+$B87)^2+$I$18/(273.15+$B87)^3)</f>
        <v>18.7701537752336</v>
      </c>
      <c r="Q87" s="32" t="n">
        <f aca="false">+IF($B87&lt;25.0001,R87,S87)</f>
        <v>-31.119056738017</v>
      </c>
      <c r="R87" s="32" t="n">
        <f aca="false">1/($F$20+$G$20*LN($D87/($C$29/'-'!$C$174))+$H$20*LN($D87/($C$29/'-'!$C$174))^2+$I$20*LN($D87/($C$29/'-'!$C$174))^3)-273.15</f>
        <v>-31.119056738017</v>
      </c>
      <c r="S87" s="32" t="n">
        <f aca="false">1/($F$20+$G$21*LN($D87/($C$29/'-'!$C$174))+$H$21*LN($D87/($C$29/'-'!$C$174))^2+$I$21*LN($D87/($C$29/'-'!$C$174))^3)-273.15</f>
        <v>-31.119056738017</v>
      </c>
      <c r="T87" s="32" t="n">
        <f aca="false">+T86+$C$23*5/9</f>
        <v>-31.111111111111</v>
      </c>
      <c r="U87" s="33" t="n">
        <f aca="false">+U86+$C$23</f>
        <v>-24</v>
      </c>
      <c r="V87" s="32" t="n">
        <f aca="false">((1+$C$31/100)*(1+($D$17*$C$33*ABS(1/(273.15+R87)-1/(273.15+$C$28)))/100)-1)*100</f>
        <v>7.43562716451611</v>
      </c>
      <c r="W87" s="32" t="n">
        <f aca="false">(-$G$17/(273.15+$B87)^2-2*$H$17/(273.15+$B87)^3-3*$I$17/(273.15+$B87)^4)*100</f>
        <v>-6.22671005956946</v>
      </c>
      <c r="X87" s="32" t="n">
        <f aca="false">+ABS(V87/W87)</f>
        <v>1.19415021630704</v>
      </c>
      <c r="Y87" s="32" t="n">
        <f aca="false">+K87*(1-V87/100)</f>
        <v>173744.751854995</v>
      </c>
      <c r="Z87" s="32" t="n">
        <f aca="false">+K87*(1+V87/100)</f>
        <v>201658.325015183</v>
      </c>
      <c r="AA87" s="32" t="n">
        <f aca="false">+Q87</f>
        <v>-31.119056738017</v>
      </c>
      <c r="FA87" s="34"/>
      <c r="FB87" s="34"/>
    </row>
    <row r="88" customFormat="false" ht="12" hidden="false" customHeight="false" outlineLevel="0" collapsed="false">
      <c r="A88" s="123" t="n">
        <f aca="false">+IF(T88&lt;150.01,U88,"")</f>
        <v>-23</v>
      </c>
      <c r="B88" s="121" t="n">
        <f aca="false">+IF(T88&lt;150.01,T88,"")</f>
        <v>-30.5555555555555</v>
      </c>
      <c r="C88" s="124" t="n">
        <f aca="false">+IF(T88&lt;150.01,N88,"")</f>
        <v>18.1331176023167</v>
      </c>
      <c r="D88" s="121" t="n">
        <f aca="false">+IF(T88&lt;150.01,K88,"")</f>
        <v>181331.176682749</v>
      </c>
      <c r="E88" s="119" t="n">
        <f aca="false">+IF($T88&lt;150.01,V88,"")</f>
        <v>7.40600949655699</v>
      </c>
      <c r="F88" s="120" t="n">
        <f aca="false">+IF(T88&lt;150.01,W88,"")</f>
        <v>-6.20341709900549</v>
      </c>
      <c r="G88" s="119" t="n">
        <f aca="false">+IF($T88&lt;150.01,X88,"")</f>
        <v>1.1938596709456</v>
      </c>
      <c r="H88" s="121" t="n">
        <f aca="false">+IF($T88&lt;150.01,Y88,"")</f>
        <v>167901.772517406</v>
      </c>
      <c r="I88" s="121" t="n">
        <f aca="false">+IF($T88&lt;150.01,Z88,"")</f>
        <v>194760.580848092</v>
      </c>
      <c r="J88" s="36" t="n">
        <f aca="false">+IF($T88&lt;150.01,AA88,"")</f>
        <v>-30.5638155643418</v>
      </c>
      <c r="K88" s="32" t="n">
        <f aca="false">+IF($B88&lt;25.0001,L88,M88)</f>
        <v>181331.176682749</v>
      </c>
      <c r="L88" s="32" t="n">
        <f aca="false">+$C$29/'-'!$C$174*EXP($F$17+$G$17/(273.15+$B88)+$H$17/(273.15+$B88)^2+$I$17/(273.15+$B88)^3)</f>
        <v>181331.176682749</v>
      </c>
      <c r="M88" s="32" t="n">
        <f aca="false">+$C$29/'-'!$C$174*EXP($F$18+$G$18/(273.15+$B88)+$H$18/(273.15+$B88)^2+$I$18/(273.15+$B88)^3)</f>
        <v>181331.176682749</v>
      </c>
      <c r="N88" s="32" t="n">
        <f aca="false">+IF($B88&lt;25.0001,O88,P88)</f>
        <v>18.1331176023167</v>
      </c>
      <c r="O88" s="122" t="n">
        <f aca="false">EXP($F$17+$G$17/(273.15+$B88)+$H$17/(273.15+$B88)^2+$I$17/(273.15+$B88)^3)</f>
        <v>18.1331176023167</v>
      </c>
      <c r="P88" s="122" t="n">
        <f aca="false">EXP($F$18+$G$18/(273.15+$B88)+$H$18/(273.15+$B88)^2+$I$18/(273.15+$B88)^3)</f>
        <v>18.1331176023167</v>
      </c>
      <c r="Q88" s="32" t="n">
        <f aca="false">+IF($B88&lt;25.0001,R88,S88)</f>
        <v>-30.5638155643418</v>
      </c>
      <c r="R88" s="32" t="n">
        <f aca="false">1/($F$20+$G$20*LN($D88/($C$29/'-'!$C$174))+$H$20*LN($D88/($C$29/'-'!$C$174))^2+$I$20*LN($D88/($C$29/'-'!$C$174))^3)-273.15</f>
        <v>-30.5638155643418</v>
      </c>
      <c r="S88" s="32" t="n">
        <f aca="false">1/($F$20+$G$21*LN($D88/($C$29/'-'!$C$174))+$H$21*LN($D88/($C$29/'-'!$C$174))^2+$I$21*LN($D88/($C$29/'-'!$C$174))^3)-273.15</f>
        <v>-30.5638155643418</v>
      </c>
      <c r="T88" s="32" t="n">
        <f aca="false">+T87+$C$23*5/9</f>
        <v>-30.5555555555555</v>
      </c>
      <c r="U88" s="33" t="n">
        <f aca="false">+U87+$C$23</f>
        <v>-23</v>
      </c>
      <c r="V88" s="32" t="n">
        <f aca="false">((1+$C$31/100)*(1+($D$17*$C$33*ABS(1/(273.15+R88)-1/(273.15+$C$28)))/100)-1)*100</f>
        <v>7.40600949655699</v>
      </c>
      <c r="W88" s="32" t="n">
        <f aca="false">(-$G$17/(273.15+$B88)^2-2*$H$17/(273.15+$B88)^3-3*$I$17/(273.15+$B88)^4)*100</f>
        <v>-6.20341709900549</v>
      </c>
      <c r="X88" s="32" t="n">
        <f aca="false">+ABS(V88/W88)</f>
        <v>1.1938596709456</v>
      </c>
      <c r="Y88" s="32" t="n">
        <f aca="false">+K88*(1-V88/100)</f>
        <v>167901.772517406</v>
      </c>
      <c r="Z88" s="32" t="n">
        <f aca="false">+K88*(1+V88/100)</f>
        <v>194760.580848092</v>
      </c>
      <c r="AA88" s="32" t="n">
        <f aca="false">+Q88</f>
        <v>-30.5638155643418</v>
      </c>
      <c r="FA88" s="34"/>
      <c r="FB88" s="34"/>
    </row>
    <row r="89" customFormat="false" ht="12" hidden="false" customHeight="false" outlineLevel="0" collapsed="false">
      <c r="A89" s="123" t="n">
        <f aca="false">+IF(T89&lt;150.01,U89,"")</f>
        <v>-22</v>
      </c>
      <c r="B89" s="121" t="n">
        <f aca="false">+IF(T89&lt;150.01,T89,"")</f>
        <v>-29.9999999999999</v>
      </c>
      <c r="C89" s="124" t="n">
        <f aca="false">+IF(T89&lt;150.01,N89,"")</f>
        <v>17.5199628157315</v>
      </c>
      <c r="D89" s="121" t="n">
        <f aca="false">+IF(T89&lt;150.01,K89,"")</f>
        <v>175199.628794593</v>
      </c>
      <c r="E89" s="119" t="n">
        <f aca="false">+IF($T89&lt;150.01,V89,"")</f>
        <v>7.37652611994031</v>
      </c>
      <c r="F89" s="120" t="n">
        <f aca="false">+IF(T89&lt;150.01,W89,"")</f>
        <v>-6.18024477456375</v>
      </c>
      <c r="G89" s="119" t="n">
        <f aca="false">+IF($T89&lt;150.01,X89,"")</f>
        <v>1.1935653665855</v>
      </c>
      <c r="H89" s="121" t="n">
        <f aca="false">+IF($T89&lt;150.01,Y89,"")</f>
        <v>162275.982414522</v>
      </c>
      <c r="I89" s="121" t="n">
        <f aca="false">+IF($T89&lt;150.01,Z89,"")</f>
        <v>188123.275174665</v>
      </c>
      <c r="J89" s="36" t="n">
        <f aca="false">+IF($T89&lt;150.01,AA89,"")</f>
        <v>-30.008555905275</v>
      </c>
      <c r="K89" s="32" t="n">
        <f aca="false">+IF($B89&lt;25.0001,L89,M89)</f>
        <v>175199.628794593</v>
      </c>
      <c r="L89" s="32" t="n">
        <f aca="false">+$C$29/'-'!$C$174*EXP($F$17+$G$17/(273.15+$B89)+$H$17/(273.15+$B89)^2+$I$17/(273.15+$B89)^3)</f>
        <v>175199.628794593</v>
      </c>
      <c r="M89" s="32" t="n">
        <f aca="false">+$C$29/'-'!$C$174*EXP($F$18+$G$18/(273.15+$B89)+$H$18/(273.15+$B89)^2+$I$18/(273.15+$B89)^3)</f>
        <v>175199.628794593</v>
      </c>
      <c r="N89" s="32" t="n">
        <f aca="false">+IF($B89&lt;25.0001,O89,P89)</f>
        <v>17.5199628157315</v>
      </c>
      <c r="O89" s="122" t="n">
        <f aca="false">EXP($F$17+$G$17/(273.15+$B89)+$H$17/(273.15+$B89)^2+$I$17/(273.15+$B89)^3)</f>
        <v>17.5199628157315</v>
      </c>
      <c r="P89" s="122" t="n">
        <f aca="false">EXP($F$18+$G$18/(273.15+$B89)+$H$18/(273.15+$B89)^2+$I$18/(273.15+$B89)^3)</f>
        <v>17.5199628157315</v>
      </c>
      <c r="Q89" s="32" t="n">
        <f aca="false">+IF($B89&lt;25.0001,R89,S89)</f>
        <v>-30.008555905275</v>
      </c>
      <c r="R89" s="32" t="n">
        <f aca="false">1/($F$20+$G$20*LN($D89/($C$29/'-'!$C$174))+$H$20*LN($D89/($C$29/'-'!$C$174))^2+$I$20*LN($D89/($C$29/'-'!$C$174))^3)-273.15</f>
        <v>-30.008555905275</v>
      </c>
      <c r="S89" s="32" t="n">
        <f aca="false">1/($F$20+$G$21*LN($D89/($C$29/'-'!$C$174))+$H$21*LN($D89/($C$29/'-'!$C$174))^2+$I$21*LN($D89/($C$29/'-'!$C$174))^3)-273.15</f>
        <v>-30.008555905275</v>
      </c>
      <c r="T89" s="32" t="n">
        <f aca="false">+T88+$C$23*5/9</f>
        <v>-29.9999999999999</v>
      </c>
      <c r="U89" s="33" t="n">
        <f aca="false">+U88+$C$23</f>
        <v>-22</v>
      </c>
      <c r="V89" s="32" t="n">
        <f aca="false">((1+$C$31/100)*(1+($D$17*$C$33*ABS(1/(273.15+R89)-1/(273.15+$C$28)))/100)-1)*100</f>
        <v>7.37652611994031</v>
      </c>
      <c r="W89" s="32" t="n">
        <f aca="false">(-$G$17/(273.15+$B89)^2-2*$H$17/(273.15+$B89)^3-3*$I$17/(273.15+$B89)^4)*100</f>
        <v>-6.18024477456375</v>
      </c>
      <c r="X89" s="32" t="n">
        <f aca="false">+ABS(V89/W89)</f>
        <v>1.1935653665855</v>
      </c>
      <c r="Y89" s="32" t="n">
        <f aca="false">+K89*(1-V89/100)</f>
        <v>162275.982414522</v>
      </c>
      <c r="Z89" s="32" t="n">
        <f aca="false">+K89*(1+V89/100)</f>
        <v>188123.275174665</v>
      </c>
      <c r="AA89" s="32" t="n">
        <f aca="false">+Q89</f>
        <v>-30.008555905275</v>
      </c>
      <c r="FA89" s="34"/>
      <c r="FB89" s="34"/>
    </row>
    <row r="90" customFormat="false" ht="12" hidden="false" customHeight="false" outlineLevel="0" collapsed="false">
      <c r="A90" s="123" t="n">
        <f aca="false">+IF(T90&lt;150.01,U90,"")</f>
        <v>-21</v>
      </c>
      <c r="B90" s="121" t="n">
        <f aca="false">+IF(T90&lt;150.01,T90,"")</f>
        <v>-29.4444444444444</v>
      </c>
      <c r="C90" s="124" t="n">
        <f aca="false">+IF(T90&lt;150.01,N90,"")</f>
        <v>16.9297149619347</v>
      </c>
      <c r="D90" s="121" t="n">
        <f aca="false">+IF(T90&lt;150.01,K90,"")</f>
        <v>169297.150235156</v>
      </c>
      <c r="E90" s="119" t="n">
        <f aca="false">+IF($T90&lt;150.01,V90,"")</f>
        <v>7.34717614917815</v>
      </c>
      <c r="F90" s="120" t="n">
        <f aca="false">+IF(T90&lt;150.01,W90,"")</f>
        <v>-6.15719237097482</v>
      </c>
      <c r="G90" s="119" t="n">
        <f aca="false">+IF($T90&lt;150.01,X90,"")</f>
        <v>1.19326727289096</v>
      </c>
      <c r="H90" s="121" t="n">
        <f aca="false">+IF($T90&lt;150.01,Y90,"")</f>
        <v>156858.59039184</v>
      </c>
      <c r="I90" s="121" t="n">
        <f aca="false">+IF($T90&lt;150.01,Z90,"")</f>
        <v>181735.710078471</v>
      </c>
      <c r="J90" s="36" t="n">
        <f aca="false">+IF($T90&lt;150.01,AA90,"")</f>
        <v>-29.4532782490196</v>
      </c>
      <c r="K90" s="32" t="n">
        <f aca="false">+IF($B90&lt;25.0001,L90,M90)</f>
        <v>169297.150235156</v>
      </c>
      <c r="L90" s="32" t="n">
        <f aca="false">+$C$29/'-'!$C$174*EXP($F$17+$G$17/(273.15+$B90)+$H$17/(273.15+$B90)^2+$I$17/(273.15+$B90)^3)</f>
        <v>169297.150235156</v>
      </c>
      <c r="M90" s="32" t="n">
        <f aca="false">+$C$29/'-'!$C$174*EXP($F$18+$G$18/(273.15+$B90)+$H$18/(273.15+$B90)^2+$I$18/(273.15+$B90)^3)</f>
        <v>169297.150235156</v>
      </c>
      <c r="N90" s="32" t="n">
        <f aca="false">+IF($B90&lt;25.0001,O90,P90)</f>
        <v>16.9297149619347</v>
      </c>
      <c r="O90" s="122" t="n">
        <f aca="false">EXP($F$17+$G$17/(273.15+$B90)+$H$17/(273.15+$B90)^2+$I$17/(273.15+$B90)^3)</f>
        <v>16.9297149619347</v>
      </c>
      <c r="P90" s="122" t="n">
        <f aca="false">EXP($F$18+$G$18/(273.15+$B90)+$H$18/(273.15+$B90)^2+$I$18/(273.15+$B90)^3)</f>
        <v>16.9297149619347</v>
      </c>
      <c r="Q90" s="32" t="n">
        <f aca="false">+IF($B90&lt;25.0001,R90,S90)</f>
        <v>-29.4532782490196</v>
      </c>
      <c r="R90" s="32" t="n">
        <f aca="false">1/($F$20+$G$20*LN($D90/($C$29/'-'!$C$174))+$H$20*LN($D90/($C$29/'-'!$C$174))^2+$I$20*LN($D90/($C$29/'-'!$C$174))^3)-273.15</f>
        <v>-29.4532782490196</v>
      </c>
      <c r="S90" s="32" t="n">
        <f aca="false">1/($F$20+$G$21*LN($D90/($C$29/'-'!$C$174))+$H$21*LN($D90/($C$29/'-'!$C$174))^2+$I$21*LN($D90/($C$29/'-'!$C$174))^3)-273.15</f>
        <v>-29.4532782490196</v>
      </c>
      <c r="T90" s="32" t="n">
        <f aca="false">+T89+$C$23*5/9</f>
        <v>-29.4444444444444</v>
      </c>
      <c r="U90" s="33" t="n">
        <f aca="false">+U89+$C$23</f>
        <v>-21</v>
      </c>
      <c r="V90" s="32" t="n">
        <f aca="false">((1+$C$31/100)*(1+($D$17*$C$33*ABS(1/(273.15+R90)-1/(273.15+$C$28)))/100)-1)*100</f>
        <v>7.34717614917815</v>
      </c>
      <c r="W90" s="32" t="n">
        <f aca="false">(-$G$17/(273.15+$B90)^2-2*$H$17/(273.15+$B90)^3-3*$I$17/(273.15+$B90)^4)*100</f>
        <v>-6.15719237097482</v>
      </c>
      <c r="X90" s="32" t="n">
        <f aca="false">+ABS(V90/W90)</f>
        <v>1.19326727289096</v>
      </c>
      <c r="Y90" s="32" t="n">
        <f aca="false">+K90*(1-V90/100)</f>
        <v>156858.59039184</v>
      </c>
      <c r="Z90" s="32" t="n">
        <f aca="false">+K90*(1+V90/100)</f>
        <v>181735.710078471</v>
      </c>
      <c r="AA90" s="32" t="n">
        <f aca="false">+Q90</f>
        <v>-29.4532782490196</v>
      </c>
      <c r="FA90" s="34"/>
      <c r="FB90" s="34"/>
    </row>
    <row r="91" customFormat="false" ht="12" hidden="false" customHeight="false" outlineLevel="0" collapsed="false">
      <c r="A91" s="123" t="n">
        <f aca="false">+IF(T91&lt;150.01,U91,"")</f>
        <v>-20</v>
      </c>
      <c r="B91" s="121" t="n">
        <f aca="false">+IF(T91&lt;150.01,T91,"")</f>
        <v>-28.8888888888888</v>
      </c>
      <c r="C91" s="124" t="n">
        <f aca="false">+IF(T91&lt;150.01,N91,"")</f>
        <v>16.361442404013</v>
      </c>
      <c r="D91" s="121" t="n">
        <f aca="false">+IF(T91&lt;150.01,K91,"")</f>
        <v>163614.424635268</v>
      </c>
      <c r="E91" s="119" t="n">
        <f aca="false">+IF($T91&lt;150.01,V91,"")</f>
        <v>7.31795870606611</v>
      </c>
      <c r="F91" s="120" t="n">
        <f aca="false">+IF(T91&lt;150.01,W91,"")</f>
        <v>-6.13425917640281</v>
      </c>
      <c r="G91" s="119" t="n">
        <f aca="false">+IF($T91&lt;150.01,X91,"")</f>
        <v>1.19296535989492</v>
      </c>
      <c r="H91" s="121" t="n">
        <f aca="false">+IF($T91&lt;150.01,Y91,"")</f>
        <v>151641.188603291</v>
      </c>
      <c r="I91" s="121" t="n">
        <f aca="false">+IF($T91&lt;150.01,Z91,"")</f>
        <v>175587.660667244</v>
      </c>
      <c r="J91" s="36" t="n">
        <f aca="false">+IF($T91&lt;150.01,AA91,"")</f>
        <v>-28.8979830747392</v>
      </c>
      <c r="K91" s="32" t="n">
        <f aca="false">+IF($B91&lt;25.0001,L91,M91)</f>
        <v>163614.424635268</v>
      </c>
      <c r="L91" s="32" t="n">
        <f aca="false">+$C$29/'-'!$C$174*EXP($F$17+$G$17/(273.15+$B91)+$H$17/(273.15+$B91)^2+$I$17/(273.15+$B91)^3)</f>
        <v>163614.424635268</v>
      </c>
      <c r="M91" s="32" t="n">
        <f aca="false">+$C$29/'-'!$C$174*EXP($F$18+$G$18/(273.15+$B91)+$H$18/(273.15+$B91)^2+$I$18/(273.15+$B91)^3)</f>
        <v>163614.424635268</v>
      </c>
      <c r="N91" s="32" t="n">
        <f aca="false">+IF($B91&lt;25.0001,O91,P91)</f>
        <v>16.361442404013</v>
      </c>
      <c r="O91" s="122" t="n">
        <f aca="false">EXP($F$17+$G$17/(273.15+$B91)+$H$17/(273.15+$B91)^2+$I$17/(273.15+$B91)^3)</f>
        <v>16.361442404013</v>
      </c>
      <c r="P91" s="122" t="n">
        <f aca="false">EXP($F$18+$G$18/(273.15+$B91)+$H$18/(273.15+$B91)^2+$I$18/(273.15+$B91)^3)</f>
        <v>16.361442404013</v>
      </c>
      <c r="Q91" s="32" t="n">
        <f aca="false">+IF($B91&lt;25.0001,R91,S91)</f>
        <v>-28.8979830747392</v>
      </c>
      <c r="R91" s="32" t="n">
        <f aca="false">1/($F$20+$G$20*LN($D91/($C$29/'-'!$C$174))+$H$20*LN($D91/($C$29/'-'!$C$174))^2+$I$20*LN($D91/($C$29/'-'!$C$174))^3)-273.15</f>
        <v>-28.8979830747392</v>
      </c>
      <c r="S91" s="32" t="n">
        <f aca="false">1/($F$20+$G$21*LN($D91/($C$29/'-'!$C$174))+$H$21*LN($D91/($C$29/'-'!$C$174))^2+$I$21*LN($D91/($C$29/'-'!$C$174))^3)-273.15</f>
        <v>-28.8979830747392</v>
      </c>
      <c r="T91" s="32" t="n">
        <f aca="false">+T90+$C$23*5/9</f>
        <v>-28.8888888888888</v>
      </c>
      <c r="U91" s="33" t="n">
        <f aca="false">+U90+$C$23</f>
        <v>-20</v>
      </c>
      <c r="V91" s="32" t="n">
        <f aca="false">((1+$C$31/100)*(1+($D$17*$C$33*ABS(1/(273.15+R91)-1/(273.15+$C$28)))/100)-1)*100</f>
        <v>7.31795870606611</v>
      </c>
      <c r="W91" s="32" t="n">
        <f aca="false">(-$G$17/(273.15+$B91)^2-2*$H$17/(273.15+$B91)^3-3*$I$17/(273.15+$B91)^4)*100</f>
        <v>-6.13425917640281</v>
      </c>
      <c r="X91" s="32" t="n">
        <f aca="false">+ABS(V91/W91)</f>
        <v>1.19296535989492</v>
      </c>
      <c r="Y91" s="32" t="n">
        <f aca="false">+K91*(1-V91/100)</f>
        <v>151641.188603291</v>
      </c>
      <c r="Z91" s="32" t="n">
        <f aca="false">+K91*(1+V91/100)</f>
        <v>175587.660667244</v>
      </c>
      <c r="AA91" s="32" t="n">
        <f aca="false">+Q91</f>
        <v>-28.8979830747392</v>
      </c>
      <c r="FA91" s="34"/>
      <c r="FB91" s="34"/>
    </row>
    <row r="92" customFormat="false" ht="12" hidden="false" customHeight="false" outlineLevel="0" collapsed="false">
      <c r="A92" s="123" t="n">
        <f aca="false">+IF(T92&lt;150.01,U92,"")</f>
        <v>-19</v>
      </c>
      <c r="B92" s="121" t="n">
        <f aca="false">+IF(T92&lt;150.01,T92,"")</f>
        <v>-28.3333333333333</v>
      </c>
      <c r="C92" s="124" t="n">
        <f aca="false">+IF(T92&lt;150.01,N92,"")</f>
        <v>15.8142543124341</v>
      </c>
      <c r="D92" s="121" t="n">
        <f aca="false">+IF(T92&lt;150.01,K92,"")</f>
        <v>158142.543699575</v>
      </c>
      <c r="E92" s="119" t="n">
        <f aca="false">+IF($T92&lt;150.01,V92,"")</f>
        <v>7.28887291961691</v>
      </c>
      <c r="F92" s="120" t="n">
        <f aca="false">+IF(T92&lt;150.01,W92,"")</f>
        <v>-6.11144448246696</v>
      </c>
      <c r="G92" s="119" t="n">
        <f aca="false">+IF($T92&lt;150.01,X92,"")</f>
        <v>1.19265959799322</v>
      </c>
      <c r="H92" s="121" t="n">
        <f aca="false">+IF($T92&lt;150.01,Y92,"")</f>
        <v>146615.734657464</v>
      </c>
      <c r="I92" s="121" t="n">
        <f aca="false">+IF($T92&lt;150.01,Z92,"")</f>
        <v>169669.352741687</v>
      </c>
      <c r="J92" s="36" t="n">
        <f aca="false">+IF($T92&lt;150.01,AA92,"")</f>
        <v>-28.3426708527071</v>
      </c>
      <c r="K92" s="32" t="n">
        <f aca="false">+IF($B92&lt;25.0001,L92,M92)</f>
        <v>158142.543699575</v>
      </c>
      <c r="L92" s="32" t="n">
        <f aca="false">+$C$29/'-'!$C$174*EXP($F$17+$G$17/(273.15+$B92)+$H$17/(273.15+$B92)^2+$I$17/(273.15+$B92)^3)</f>
        <v>158142.543699575</v>
      </c>
      <c r="M92" s="32" t="n">
        <f aca="false">+$C$29/'-'!$C$174*EXP($F$18+$G$18/(273.15+$B92)+$H$18/(273.15+$B92)^2+$I$18/(273.15+$B92)^3)</f>
        <v>158142.543699575</v>
      </c>
      <c r="N92" s="32" t="n">
        <f aca="false">+IF($B92&lt;25.0001,O92,P92)</f>
        <v>15.8142543124341</v>
      </c>
      <c r="O92" s="122" t="n">
        <f aca="false">EXP($F$17+$G$17/(273.15+$B92)+$H$17/(273.15+$B92)^2+$I$17/(273.15+$B92)^3)</f>
        <v>15.8142543124341</v>
      </c>
      <c r="P92" s="122" t="n">
        <f aca="false">EXP($F$18+$G$18/(273.15+$B92)+$H$18/(273.15+$B92)^2+$I$18/(273.15+$B92)^3)</f>
        <v>15.8142543124341</v>
      </c>
      <c r="Q92" s="32" t="n">
        <f aca="false">+IF($B92&lt;25.0001,R92,S92)</f>
        <v>-28.3426708527071</v>
      </c>
      <c r="R92" s="32" t="n">
        <f aca="false">1/($F$20+$G$20*LN($D92/($C$29/'-'!$C$174))+$H$20*LN($D92/($C$29/'-'!$C$174))^2+$I$20*LN($D92/($C$29/'-'!$C$174))^3)-273.15</f>
        <v>-28.3426708527071</v>
      </c>
      <c r="S92" s="32" t="n">
        <f aca="false">1/($F$20+$G$21*LN($D92/($C$29/'-'!$C$174))+$H$21*LN($D92/($C$29/'-'!$C$174))^2+$I$21*LN($D92/($C$29/'-'!$C$174))^3)-273.15</f>
        <v>-28.3426708527071</v>
      </c>
      <c r="T92" s="32" t="n">
        <f aca="false">+T91+$C$23*5/9</f>
        <v>-28.3333333333333</v>
      </c>
      <c r="U92" s="33" t="n">
        <f aca="false">+U91+$C$23</f>
        <v>-19</v>
      </c>
      <c r="V92" s="32" t="n">
        <f aca="false">((1+$C$31/100)*(1+($D$17*$C$33*ABS(1/(273.15+R92)-1/(273.15+$C$28)))/100)-1)*100</f>
        <v>7.28887291961691</v>
      </c>
      <c r="W92" s="32" t="n">
        <f aca="false">(-$G$17/(273.15+$B92)^2-2*$H$17/(273.15+$B92)^3-3*$I$17/(273.15+$B92)^4)*100</f>
        <v>-6.11144448246696</v>
      </c>
      <c r="X92" s="32" t="n">
        <f aca="false">+ABS(V92/W92)</f>
        <v>1.19265959799322</v>
      </c>
      <c r="Y92" s="32" t="n">
        <f aca="false">+K92*(1-V92/100)</f>
        <v>146615.734657464</v>
      </c>
      <c r="Z92" s="32" t="n">
        <f aca="false">+K92*(1+V92/100)</f>
        <v>169669.352741687</v>
      </c>
      <c r="AA92" s="32" t="n">
        <f aca="false">+Q92</f>
        <v>-28.3426708527071</v>
      </c>
      <c r="FA92" s="34"/>
      <c r="FB92" s="34"/>
    </row>
    <row r="93" customFormat="false" ht="12" hidden="false" customHeight="false" outlineLevel="0" collapsed="false">
      <c r="A93" s="123" t="n">
        <f aca="false">+IF(T93&lt;150.01,U93,"")</f>
        <v>-18</v>
      </c>
      <c r="B93" s="121" t="n">
        <f aca="false">+IF(T93&lt;150.01,T93,"")</f>
        <v>-27.7777777777777</v>
      </c>
      <c r="C93" s="124" t="n">
        <f aca="false">+IF(T93&lt;150.01,N93,"")</f>
        <v>15.2872987558373</v>
      </c>
      <c r="D93" s="121" t="n">
        <f aca="false">+IF(T93&lt;150.01,K93,"")</f>
        <v>152872.988114439</v>
      </c>
      <c r="E93" s="119" t="n">
        <f aca="false">+IF($T93&lt;150.01,V93,"")</f>
        <v>7.25991792599487</v>
      </c>
      <c r="F93" s="120" t="n">
        <f aca="false">+IF(T93&lt;150.01,W93,"")</f>
        <v>-6.08874758426187</v>
      </c>
      <c r="G93" s="119" t="n">
        <f aca="false">+IF($T93&lt;150.01,X93,"")</f>
        <v>1.19234995793884</v>
      </c>
      <c r="H93" s="121" t="n">
        <f aca="false">+IF($T93&lt;150.01,Y93,"")</f>
        <v>141774.534646315</v>
      </c>
      <c r="I93" s="121" t="n">
        <f aca="false">+IF($T93&lt;150.01,Z93,"")</f>
        <v>163971.441582564</v>
      </c>
      <c r="J93" s="36" t="n">
        <f aca="false">+IF($T93&lt;150.01,AA93,"")</f>
        <v>-27.787342044452</v>
      </c>
      <c r="K93" s="32" t="n">
        <f aca="false">+IF($B93&lt;25.0001,L93,M93)</f>
        <v>152872.988114439</v>
      </c>
      <c r="L93" s="32" t="n">
        <f aca="false">+$C$29/'-'!$C$174*EXP($F$17+$G$17/(273.15+$B93)+$H$17/(273.15+$B93)^2+$I$17/(273.15+$B93)^3)</f>
        <v>152872.988114439</v>
      </c>
      <c r="M93" s="32" t="n">
        <f aca="false">+$C$29/'-'!$C$174*EXP($F$18+$G$18/(273.15+$B93)+$H$18/(273.15+$B93)^2+$I$18/(273.15+$B93)^3)</f>
        <v>152872.988114439</v>
      </c>
      <c r="N93" s="32" t="n">
        <f aca="false">+IF($B93&lt;25.0001,O93,P93)</f>
        <v>15.2872987558373</v>
      </c>
      <c r="O93" s="122" t="n">
        <f aca="false">EXP($F$17+$G$17/(273.15+$B93)+$H$17/(273.15+$B93)^2+$I$17/(273.15+$B93)^3)</f>
        <v>15.2872987558373</v>
      </c>
      <c r="P93" s="122" t="n">
        <f aca="false">EXP($F$18+$G$18/(273.15+$B93)+$H$18/(273.15+$B93)^2+$I$18/(273.15+$B93)^3)</f>
        <v>15.2872987558373</v>
      </c>
      <c r="Q93" s="32" t="n">
        <f aca="false">+IF($B93&lt;25.0001,R93,S93)</f>
        <v>-27.787342044452</v>
      </c>
      <c r="R93" s="32" t="n">
        <f aca="false">1/($F$20+$G$20*LN($D93/($C$29/'-'!$C$174))+$H$20*LN($D93/($C$29/'-'!$C$174))^2+$I$20*LN($D93/($C$29/'-'!$C$174))^3)-273.15</f>
        <v>-27.787342044452</v>
      </c>
      <c r="S93" s="32" t="n">
        <f aca="false">1/($F$20+$G$21*LN($D93/($C$29/'-'!$C$174))+$H$21*LN($D93/($C$29/'-'!$C$174))^2+$I$21*LN($D93/($C$29/'-'!$C$174))^3)-273.15</f>
        <v>-27.787342044452</v>
      </c>
      <c r="T93" s="32" t="n">
        <f aca="false">+T92+$C$23*5/9</f>
        <v>-27.7777777777777</v>
      </c>
      <c r="U93" s="33" t="n">
        <f aca="false">+U92+$C$23</f>
        <v>-18</v>
      </c>
      <c r="V93" s="32" t="n">
        <f aca="false">((1+$C$31/100)*(1+($D$17*$C$33*ABS(1/(273.15+R93)-1/(273.15+$C$28)))/100)-1)*100</f>
        <v>7.25991792599487</v>
      </c>
      <c r="W93" s="32" t="n">
        <f aca="false">(-$G$17/(273.15+$B93)^2-2*$H$17/(273.15+$B93)^3-3*$I$17/(273.15+$B93)^4)*100</f>
        <v>-6.08874758426187</v>
      </c>
      <c r="X93" s="32" t="n">
        <f aca="false">+ABS(V93/W93)</f>
        <v>1.19234995793884</v>
      </c>
      <c r="Y93" s="32" t="n">
        <f aca="false">+K93*(1-V93/100)</f>
        <v>141774.534646315</v>
      </c>
      <c r="Z93" s="32" t="n">
        <f aca="false">+K93*(1+V93/100)</f>
        <v>163971.441582564</v>
      </c>
      <c r="AA93" s="32" t="n">
        <f aca="false">+Q93</f>
        <v>-27.787342044452</v>
      </c>
      <c r="FA93" s="34"/>
      <c r="FB93" s="34"/>
    </row>
    <row r="94" customFormat="false" ht="12" hidden="false" customHeight="false" outlineLevel="0" collapsed="false">
      <c r="A94" s="123" t="n">
        <f aca="false">+IF(T94&lt;150.01,U94,"")</f>
        <v>-17</v>
      </c>
      <c r="B94" s="121" t="n">
        <f aca="false">+IF(T94&lt;150.01,T94,"")</f>
        <v>-27.2222222222221</v>
      </c>
      <c r="C94" s="124" t="n">
        <f aca="false">+IF(T94&lt;150.01,N94,"")</f>
        <v>14.7797608866053</v>
      </c>
      <c r="D94" s="121" t="n">
        <f aca="false">+IF(T94&lt;150.01,K94,"")</f>
        <v>147797.609403659</v>
      </c>
      <c r="E94" s="119" t="n">
        <f aca="false">+IF($T94&lt;150.01,V94,"")</f>
        <v>7.23109286845087</v>
      </c>
      <c r="F94" s="120" t="n">
        <f aca="false">+IF(T94&lt;150.01,W94,"")</f>
        <v>-6.0661677803761</v>
      </c>
      <c r="G94" s="119" t="n">
        <f aca="false">+IF($T94&lt;150.01,X94,"")</f>
        <v>1.19203641083639</v>
      </c>
      <c r="H94" s="121" t="n">
        <f aca="false">+IF($T94&lt;150.01,Y94,"")</f>
        <v>137110.22701033</v>
      </c>
      <c r="I94" s="121" t="n">
        <f aca="false">+IF($T94&lt;150.01,Z94,"")</f>
        <v>158484.991796987</v>
      </c>
      <c r="J94" s="36" t="n">
        <f aca="false">+IF($T94&lt;150.01,AA94,"")</f>
        <v>-27.2319971029028</v>
      </c>
      <c r="K94" s="32" t="n">
        <f aca="false">+IF($B94&lt;25.0001,L94,M94)</f>
        <v>147797.609403659</v>
      </c>
      <c r="L94" s="32" t="n">
        <f aca="false">+$C$29/'-'!$C$174*EXP($F$17+$G$17/(273.15+$B94)+$H$17/(273.15+$B94)^2+$I$17/(273.15+$B94)^3)</f>
        <v>147797.609403659</v>
      </c>
      <c r="M94" s="32" t="n">
        <f aca="false">+$C$29/'-'!$C$174*EXP($F$18+$G$18/(273.15+$B94)+$H$18/(273.15+$B94)^2+$I$18/(273.15+$B94)^3)</f>
        <v>147797.609403659</v>
      </c>
      <c r="N94" s="32" t="n">
        <f aca="false">+IF($B94&lt;25.0001,O94,P94)</f>
        <v>14.7797608866053</v>
      </c>
      <c r="O94" s="122" t="n">
        <f aca="false">EXP($F$17+$G$17/(273.15+$B94)+$H$17/(273.15+$B94)^2+$I$17/(273.15+$B94)^3)</f>
        <v>14.7797608866053</v>
      </c>
      <c r="P94" s="122" t="n">
        <f aca="false">EXP($F$18+$G$18/(273.15+$B94)+$H$18/(273.15+$B94)^2+$I$18/(273.15+$B94)^3)</f>
        <v>14.7797608866053</v>
      </c>
      <c r="Q94" s="32" t="n">
        <f aca="false">+IF($B94&lt;25.0001,R94,S94)</f>
        <v>-27.2319971029028</v>
      </c>
      <c r="R94" s="32" t="n">
        <f aca="false">1/($F$20+$G$20*LN($D94/($C$29/'-'!$C$174))+$H$20*LN($D94/($C$29/'-'!$C$174))^2+$I$20*LN($D94/($C$29/'-'!$C$174))^3)-273.15</f>
        <v>-27.2319971029028</v>
      </c>
      <c r="S94" s="32" t="n">
        <f aca="false">1/($F$20+$G$21*LN($D94/($C$29/'-'!$C$174))+$H$21*LN($D94/($C$29/'-'!$C$174))^2+$I$21*LN($D94/($C$29/'-'!$C$174))^3)-273.15</f>
        <v>-27.2319971029028</v>
      </c>
      <c r="T94" s="32" t="n">
        <f aca="false">+T93+$C$23*5/9</f>
        <v>-27.2222222222221</v>
      </c>
      <c r="U94" s="33" t="n">
        <f aca="false">+U93+$C$23</f>
        <v>-17</v>
      </c>
      <c r="V94" s="32" t="n">
        <f aca="false">((1+$C$31/100)*(1+($D$17*$C$33*ABS(1/(273.15+R94)-1/(273.15+$C$28)))/100)-1)*100</f>
        <v>7.23109286845087</v>
      </c>
      <c r="W94" s="32" t="n">
        <f aca="false">(-$G$17/(273.15+$B94)^2-2*$H$17/(273.15+$B94)^3-3*$I$17/(273.15+$B94)^4)*100</f>
        <v>-6.0661677803761</v>
      </c>
      <c r="X94" s="32" t="n">
        <f aca="false">+ABS(V94/W94)</f>
        <v>1.19203641083639</v>
      </c>
      <c r="Y94" s="32" t="n">
        <f aca="false">+K94*(1-V94/100)</f>
        <v>137110.22701033</v>
      </c>
      <c r="Z94" s="32" t="n">
        <f aca="false">+K94*(1+V94/100)</f>
        <v>158484.991796987</v>
      </c>
      <c r="AA94" s="32" t="n">
        <f aca="false">+Q94</f>
        <v>-27.2319971029028</v>
      </c>
      <c r="FA94" s="34"/>
      <c r="FB94" s="34"/>
    </row>
    <row r="95" customFormat="false" ht="12" hidden="false" customHeight="false" outlineLevel="0" collapsed="false">
      <c r="A95" s="123" t="n">
        <f aca="false">+IF(T95&lt;150.01,U95,"")</f>
        <v>-16</v>
      </c>
      <c r="B95" s="121" t="n">
        <f aca="false">+IF(T95&lt;150.01,T95,"")</f>
        <v>-26.6666666666666</v>
      </c>
      <c r="C95" s="124" t="n">
        <f aca="false">+IF(T95&lt;150.01,N95,"")</f>
        <v>14.2908612162534</v>
      </c>
      <c r="D95" s="121" t="n">
        <f aca="false">+IF(T95&lt;150.01,K95,"")</f>
        <v>142908.612682356</v>
      </c>
      <c r="E95" s="119" t="n">
        <f aca="false">+IF($T95&lt;150.01,V95,"")</f>
        <v>7.20239689725772</v>
      </c>
      <c r="F95" s="120" t="n">
        <f aca="false">+IF(T95&lt;150.01,W95,"")</f>
        <v>-6.04370437290952</v>
      </c>
      <c r="G95" s="119" t="n">
        <f aca="false">+IF($T95&lt;150.01,X95,"")</f>
        <v>1.19171892813652</v>
      </c>
      <c r="H95" s="121" t="n">
        <f aca="false">+IF($T95&lt;150.01,Y95,"")</f>
        <v>132615.767196608</v>
      </c>
      <c r="I95" s="121" t="n">
        <f aca="false">+IF($T95&lt;150.01,Z95,"")</f>
        <v>153201.458168104</v>
      </c>
      <c r="J95" s="36" t="n">
        <f aca="false">+IF($T95&lt;150.01,AA95,"")</f>
        <v>-26.6766364725291</v>
      </c>
      <c r="K95" s="32" t="n">
        <f aca="false">+IF($B95&lt;25.0001,L95,M95)</f>
        <v>142908.612682356</v>
      </c>
      <c r="L95" s="32" t="n">
        <f aca="false">+$C$29/'-'!$C$174*EXP($F$17+$G$17/(273.15+$B95)+$H$17/(273.15+$B95)^2+$I$17/(273.15+$B95)^3)</f>
        <v>142908.612682356</v>
      </c>
      <c r="M95" s="32" t="n">
        <f aca="false">+$C$29/'-'!$C$174*EXP($F$18+$G$18/(273.15+$B95)+$H$18/(273.15+$B95)^2+$I$18/(273.15+$B95)^3)</f>
        <v>142908.612682356</v>
      </c>
      <c r="N95" s="32" t="n">
        <f aca="false">+IF($B95&lt;25.0001,O95,P95)</f>
        <v>14.2908612162534</v>
      </c>
      <c r="O95" s="122" t="n">
        <f aca="false">EXP($F$17+$G$17/(273.15+$B95)+$H$17/(273.15+$B95)^2+$I$17/(273.15+$B95)^3)</f>
        <v>14.2908612162534</v>
      </c>
      <c r="P95" s="122" t="n">
        <f aca="false">EXP($F$18+$G$18/(273.15+$B95)+$H$18/(273.15+$B95)^2+$I$18/(273.15+$B95)^3)</f>
        <v>14.2908612162534</v>
      </c>
      <c r="Q95" s="32" t="n">
        <f aca="false">+IF($B95&lt;25.0001,R95,S95)</f>
        <v>-26.6766364725291</v>
      </c>
      <c r="R95" s="32" t="n">
        <f aca="false">1/($F$20+$G$20*LN($D95/($C$29/'-'!$C$174))+$H$20*LN($D95/($C$29/'-'!$C$174))^2+$I$20*LN($D95/($C$29/'-'!$C$174))^3)-273.15</f>
        <v>-26.6766364725291</v>
      </c>
      <c r="S95" s="32" t="n">
        <f aca="false">1/($F$20+$G$21*LN($D95/($C$29/'-'!$C$174))+$H$21*LN($D95/($C$29/'-'!$C$174))^2+$I$21*LN($D95/($C$29/'-'!$C$174))^3)-273.15</f>
        <v>-26.6766364725291</v>
      </c>
      <c r="T95" s="32" t="n">
        <f aca="false">+T94+$C$23*5/9</f>
        <v>-26.6666666666666</v>
      </c>
      <c r="U95" s="33" t="n">
        <f aca="false">+U94+$C$23</f>
        <v>-16</v>
      </c>
      <c r="V95" s="32" t="n">
        <f aca="false">((1+$C$31/100)*(1+($D$17*$C$33*ABS(1/(273.15+R95)-1/(273.15+$C$28)))/100)-1)*100</f>
        <v>7.20239689725772</v>
      </c>
      <c r="W95" s="32" t="n">
        <f aca="false">(-$G$17/(273.15+$B95)^2-2*$H$17/(273.15+$B95)^3-3*$I$17/(273.15+$B95)^4)*100</f>
        <v>-6.04370437290952</v>
      </c>
      <c r="X95" s="32" t="n">
        <f aca="false">+ABS(V95/W95)</f>
        <v>1.19171892813652</v>
      </c>
      <c r="Y95" s="32" t="n">
        <f aca="false">+K95*(1-V95/100)</f>
        <v>132615.767196608</v>
      </c>
      <c r="Z95" s="32" t="n">
        <f aca="false">+K95*(1+V95/100)</f>
        <v>153201.458168104</v>
      </c>
      <c r="AA95" s="32" t="n">
        <f aca="false">+Q95</f>
        <v>-26.6766364725291</v>
      </c>
      <c r="FA95" s="34"/>
      <c r="FB95" s="34"/>
    </row>
    <row r="96" customFormat="false" ht="12" hidden="false" customHeight="false" outlineLevel="0" collapsed="false">
      <c r="A96" s="123" t="n">
        <f aca="false">+IF(T96&lt;150.01,U96,"")</f>
        <v>-15</v>
      </c>
      <c r="B96" s="121" t="n">
        <f aca="false">+IF(T96&lt;150.01,T96,"")</f>
        <v>-26.111111111111</v>
      </c>
      <c r="C96" s="124" t="n">
        <f aca="false">+IF(T96&lt;150.01,N96,"")</f>
        <v>13.8198539759411</v>
      </c>
      <c r="D96" s="121" t="n">
        <f aca="false">+IF(T96&lt;150.01,K96,"")</f>
        <v>138198.5402621</v>
      </c>
      <c r="E96" s="119" t="n">
        <f aca="false">+IF($T96&lt;150.01,V96,"")</f>
        <v>7.17382916964628</v>
      </c>
      <c r="F96" s="120" t="n">
        <f aca="false">+IF(T96&lt;150.01,W96,"")</f>
        <v>-6.02135666748923</v>
      </c>
      <c r="G96" s="119" t="n">
        <f aca="false">+IF($T96&lt;150.01,X96,"")</f>
        <v>1.1913974816306</v>
      </c>
      <c r="H96" s="121" t="n">
        <f aca="false">+IF($T96&lt;150.01,Y96,"")</f>
        <v>128284.413068752</v>
      </c>
      <c r="I96" s="121" t="n">
        <f aca="false">+IF($T96&lt;150.01,Z96,"")</f>
        <v>148112.667455448</v>
      </c>
      <c r="J96" s="36" t="n">
        <f aca="false">+IF($T96&lt;150.01,AA96,"")</f>
        <v>-26.1212605894807</v>
      </c>
      <c r="K96" s="32" t="n">
        <f aca="false">+IF($B96&lt;25.0001,L96,M96)</f>
        <v>138198.5402621</v>
      </c>
      <c r="L96" s="32" t="n">
        <f aca="false">+$C$29/'-'!$C$174*EXP($F$17+$G$17/(273.15+$B96)+$H$17/(273.15+$B96)^2+$I$17/(273.15+$B96)^3)</f>
        <v>138198.5402621</v>
      </c>
      <c r="M96" s="32" t="n">
        <f aca="false">+$C$29/'-'!$C$174*EXP($F$18+$G$18/(273.15+$B96)+$H$18/(273.15+$B96)^2+$I$18/(273.15+$B96)^3)</f>
        <v>138198.5402621</v>
      </c>
      <c r="N96" s="32" t="n">
        <f aca="false">+IF($B96&lt;25.0001,O96,P96)</f>
        <v>13.8198539759411</v>
      </c>
      <c r="O96" s="122" t="n">
        <f aca="false">EXP($F$17+$G$17/(273.15+$B96)+$H$17/(273.15+$B96)^2+$I$17/(273.15+$B96)^3)</f>
        <v>13.8198539759411</v>
      </c>
      <c r="P96" s="122" t="n">
        <f aca="false">EXP($F$18+$G$18/(273.15+$B96)+$H$18/(273.15+$B96)^2+$I$18/(273.15+$B96)^3)</f>
        <v>13.8198539759411</v>
      </c>
      <c r="Q96" s="32" t="n">
        <f aca="false">+IF($B96&lt;25.0001,R96,S96)</f>
        <v>-26.1212605894807</v>
      </c>
      <c r="R96" s="32" t="n">
        <f aca="false">1/($F$20+$G$20*LN($D96/($C$29/'-'!$C$174))+$H$20*LN($D96/($C$29/'-'!$C$174))^2+$I$20*LN($D96/($C$29/'-'!$C$174))^3)-273.15</f>
        <v>-26.1212605894807</v>
      </c>
      <c r="S96" s="32" t="n">
        <f aca="false">1/($F$20+$G$21*LN($D96/($C$29/'-'!$C$174))+$H$21*LN($D96/($C$29/'-'!$C$174))^2+$I$21*LN($D96/($C$29/'-'!$C$174))^3)-273.15</f>
        <v>-26.1212605894807</v>
      </c>
      <c r="T96" s="32" t="n">
        <f aca="false">+T95+$C$23*5/9</f>
        <v>-26.111111111111</v>
      </c>
      <c r="U96" s="33" t="n">
        <f aca="false">+U95+$C$23</f>
        <v>-15</v>
      </c>
      <c r="V96" s="32" t="n">
        <f aca="false">((1+$C$31/100)*(1+($D$17*$C$33*ABS(1/(273.15+R96)-1/(273.15+$C$28)))/100)-1)*100</f>
        <v>7.17382916964628</v>
      </c>
      <c r="W96" s="32" t="n">
        <f aca="false">(-$G$17/(273.15+$B96)^2-2*$H$17/(273.15+$B96)^3-3*$I$17/(273.15+$B96)^4)*100</f>
        <v>-6.02135666748923</v>
      </c>
      <c r="X96" s="32" t="n">
        <f aca="false">+ABS(V96/W96)</f>
        <v>1.1913974816306</v>
      </c>
      <c r="Y96" s="32" t="n">
        <f aca="false">+K96*(1-V96/100)</f>
        <v>128284.413068752</v>
      </c>
      <c r="Z96" s="32" t="n">
        <f aca="false">+K96*(1+V96/100)</f>
        <v>148112.667455448</v>
      </c>
      <c r="AA96" s="32" t="n">
        <f aca="false">+Q96</f>
        <v>-26.1212605894807</v>
      </c>
      <c r="FA96" s="34"/>
      <c r="FB96" s="34"/>
    </row>
    <row r="97" customFormat="false" ht="12" hidden="false" customHeight="false" outlineLevel="0" collapsed="false">
      <c r="A97" s="123" t="n">
        <f aca="false">+IF(T97&lt;150.01,U97,"")</f>
        <v>-14</v>
      </c>
      <c r="B97" s="121" t="n">
        <f aca="false">+IF(T97&lt;150.01,T97,"")</f>
        <v>-25.5555555555555</v>
      </c>
      <c r="C97" s="124" t="n">
        <f aca="false">+IF(T97&lt;150.01,N97,"")</f>
        <v>13.3660255576732</v>
      </c>
      <c r="D97" s="121" t="n">
        <f aca="false">+IF(T97&lt;150.01,K97,"")</f>
        <v>133660.256062914</v>
      </c>
      <c r="E97" s="119" t="n">
        <f aca="false">+IF($T97&lt;150.01,V97,"")</f>
        <v>7.14538884974185</v>
      </c>
      <c r="F97" s="120" t="n">
        <f aca="false">+IF(T97&lt;150.01,W97,"")</f>
        <v>-5.99912397328418</v>
      </c>
      <c r="G97" s="119" t="n">
        <f aca="false">+IF($T97&lt;150.01,X97,"")</f>
        <v>1.1910720434454</v>
      </c>
      <c r="H97" s="121" t="n">
        <f aca="false">+IF($T97&lt;150.01,Y97,"")</f>
        <v>124109.711029658</v>
      </c>
      <c r="I97" s="121" t="n">
        <f aca="false">+IF($T97&lt;150.01,Z97,"")</f>
        <v>143210.80109617</v>
      </c>
      <c r="J97" s="36" t="n">
        <f aca="false">+IF($T97&lt;150.01,AA97,"")</f>
        <v>-25.5658698817235</v>
      </c>
      <c r="K97" s="32" t="n">
        <f aca="false">+IF($B97&lt;25.0001,L97,M97)</f>
        <v>133660.256062914</v>
      </c>
      <c r="L97" s="32" t="n">
        <f aca="false">+$C$29/'-'!$C$174*EXP($F$17+$G$17/(273.15+$B97)+$H$17/(273.15+$B97)^2+$I$17/(273.15+$B97)^3)</f>
        <v>133660.256062914</v>
      </c>
      <c r="M97" s="32" t="n">
        <f aca="false">+$C$29/'-'!$C$174*EXP($F$18+$G$18/(273.15+$B97)+$H$18/(273.15+$B97)^2+$I$18/(273.15+$B97)^3)</f>
        <v>133660.256062914</v>
      </c>
      <c r="N97" s="32" t="n">
        <f aca="false">+IF($B97&lt;25.0001,O97,P97)</f>
        <v>13.3660255576732</v>
      </c>
      <c r="O97" s="122" t="n">
        <f aca="false">EXP($F$17+$G$17/(273.15+$B97)+$H$17/(273.15+$B97)^2+$I$17/(273.15+$B97)^3)</f>
        <v>13.3660255576732</v>
      </c>
      <c r="P97" s="122" t="n">
        <f aca="false">EXP($F$18+$G$18/(273.15+$B97)+$H$18/(273.15+$B97)^2+$I$18/(273.15+$B97)^3)</f>
        <v>13.3660255576732</v>
      </c>
      <c r="Q97" s="32" t="n">
        <f aca="false">+IF($B97&lt;25.0001,R97,S97)</f>
        <v>-25.5658698817235</v>
      </c>
      <c r="R97" s="32" t="n">
        <f aca="false">1/($F$20+$G$20*LN($D97/($C$29/'-'!$C$174))+$H$20*LN($D97/($C$29/'-'!$C$174))^2+$I$20*LN($D97/($C$29/'-'!$C$174))^3)-273.15</f>
        <v>-25.5658698817235</v>
      </c>
      <c r="S97" s="32" t="n">
        <f aca="false">1/($F$20+$G$21*LN($D97/($C$29/'-'!$C$174))+$H$21*LN($D97/($C$29/'-'!$C$174))^2+$I$21*LN($D97/($C$29/'-'!$C$174))^3)-273.15</f>
        <v>-25.5658698817235</v>
      </c>
      <c r="T97" s="32" t="n">
        <f aca="false">+T96+$C$23*5/9</f>
        <v>-25.5555555555555</v>
      </c>
      <c r="U97" s="33" t="n">
        <f aca="false">+U96+$C$23</f>
        <v>-14</v>
      </c>
      <c r="V97" s="32" t="n">
        <f aca="false">((1+$C$31/100)*(1+($D$17*$C$33*ABS(1/(273.15+R97)-1/(273.15+$C$28)))/100)-1)*100</f>
        <v>7.14538884974185</v>
      </c>
      <c r="W97" s="32" t="n">
        <f aca="false">(-$G$17/(273.15+$B97)^2-2*$H$17/(273.15+$B97)^3-3*$I$17/(273.15+$B97)^4)*100</f>
        <v>-5.99912397328418</v>
      </c>
      <c r="X97" s="32" t="n">
        <f aca="false">+ABS(V97/W97)</f>
        <v>1.1910720434454</v>
      </c>
      <c r="Y97" s="32" t="n">
        <f aca="false">+K97*(1-V97/100)</f>
        <v>124109.711029658</v>
      </c>
      <c r="Z97" s="32" t="n">
        <f aca="false">+K97*(1+V97/100)</f>
        <v>143210.80109617</v>
      </c>
      <c r="AA97" s="32" t="n">
        <f aca="false">+Q97</f>
        <v>-25.5658698817235</v>
      </c>
      <c r="FA97" s="34"/>
      <c r="FB97" s="34"/>
    </row>
    <row r="98" customFormat="false" ht="12" hidden="false" customHeight="false" outlineLevel="0" collapsed="false">
      <c r="A98" s="123" t="n">
        <f aca="false">+IF(T98&lt;150.01,U98,"")</f>
        <v>-13</v>
      </c>
      <c r="B98" s="121" t="n">
        <f aca="false">+IF(T98&lt;150.01,T98,"")</f>
        <v>-24.9999999999999</v>
      </c>
      <c r="C98" s="124" t="n">
        <f aca="false">+IF(T98&lt;150.01,N98,"")</f>
        <v>12.9286930319968</v>
      </c>
      <c r="D98" s="121" t="n">
        <f aca="false">+IF(T98&lt;150.01,K98,"")</f>
        <v>129286.930790241</v>
      </c>
      <c r="E98" s="119" t="n">
        <f aca="false">+IF($T98&lt;150.01,V98,"")</f>
        <v>7.11707510850148</v>
      </c>
      <c r="F98" s="120" t="n">
        <f aca="false">+IF(T98&lt;150.01,W98,"")</f>
        <v>-5.97700560301858</v>
      </c>
      <c r="G98" s="119" t="n">
        <f aca="false">+IF($T98&lt;150.01,X98,"")</f>
        <v>1.19074258603792</v>
      </c>
      <c r="H98" s="121" t="n">
        <f aca="false">+IF($T98&lt;150.01,Y98,"")</f>
        <v>120085.482820423</v>
      </c>
      <c r="I98" s="121" t="n">
        <f aca="false">+IF($T98&lt;150.01,Z98,"")</f>
        <v>138488.378760059</v>
      </c>
      <c r="J98" s="36" t="n">
        <f aca="false">+IF($T98&lt;150.01,AA98,"")</f>
        <v>-25.0104647691741</v>
      </c>
      <c r="K98" s="32" t="n">
        <f aca="false">+IF($B98&lt;25.0001,L98,M98)</f>
        <v>129286.930790241</v>
      </c>
      <c r="L98" s="32" t="n">
        <f aca="false">+$C$29/'-'!$C$174*EXP($F$17+$G$17/(273.15+$B98)+$H$17/(273.15+$B98)^2+$I$17/(273.15+$B98)^3)</f>
        <v>129286.930790241</v>
      </c>
      <c r="M98" s="32" t="n">
        <f aca="false">+$C$29/'-'!$C$174*EXP($F$18+$G$18/(273.15+$B98)+$H$18/(273.15+$B98)^2+$I$18/(273.15+$B98)^3)</f>
        <v>129286.930790241</v>
      </c>
      <c r="N98" s="32" t="n">
        <f aca="false">+IF($B98&lt;25.0001,O98,P98)</f>
        <v>12.9286930319968</v>
      </c>
      <c r="O98" s="122" t="n">
        <f aca="false">EXP($F$17+$G$17/(273.15+$B98)+$H$17/(273.15+$B98)^2+$I$17/(273.15+$B98)^3)</f>
        <v>12.9286930319968</v>
      </c>
      <c r="P98" s="122" t="n">
        <f aca="false">EXP($F$18+$G$18/(273.15+$B98)+$H$18/(273.15+$B98)^2+$I$18/(273.15+$B98)^3)</f>
        <v>12.9286930319968</v>
      </c>
      <c r="Q98" s="32" t="n">
        <f aca="false">+IF($B98&lt;25.0001,R98,S98)</f>
        <v>-25.0104647691741</v>
      </c>
      <c r="R98" s="32" t="n">
        <f aca="false">1/($F$20+$G$20*LN($D98/($C$29/'-'!$C$174))+$H$20*LN($D98/($C$29/'-'!$C$174))^2+$I$20*LN($D98/($C$29/'-'!$C$174))^3)-273.15</f>
        <v>-25.0104647691741</v>
      </c>
      <c r="S98" s="32" t="n">
        <f aca="false">1/($F$20+$G$21*LN($D98/($C$29/'-'!$C$174))+$H$21*LN($D98/($C$29/'-'!$C$174))^2+$I$21*LN($D98/($C$29/'-'!$C$174))^3)-273.15</f>
        <v>-25.0104647691741</v>
      </c>
      <c r="T98" s="32" t="n">
        <f aca="false">+T97+$C$23*5/9</f>
        <v>-24.9999999999999</v>
      </c>
      <c r="U98" s="33" t="n">
        <f aca="false">+U97+$C$23</f>
        <v>-13</v>
      </c>
      <c r="V98" s="32" t="n">
        <f aca="false">((1+$C$31/100)*(1+($D$17*$C$33*ABS(1/(273.15+R98)-1/(273.15+$C$28)))/100)-1)*100</f>
        <v>7.11707510850148</v>
      </c>
      <c r="W98" s="32" t="n">
        <f aca="false">(-$G$17/(273.15+$B98)^2-2*$H$17/(273.15+$B98)^3-3*$I$17/(273.15+$B98)^4)*100</f>
        <v>-5.97700560301858</v>
      </c>
      <c r="X98" s="32" t="n">
        <f aca="false">+ABS(V98/W98)</f>
        <v>1.19074258603792</v>
      </c>
      <c r="Y98" s="32" t="n">
        <f aca="false">+K98*(1-V98/100)</f>
        <v>120085.482820423</v>
      </c>
      <c r="Z98" s="32" t="n">
        <f aca="false">+K98*(1+V98/100)</f>
        <v>138488.378760059</v>
      </c>
      <c r="AA98" s="32" t="n">
        <f aca="false">+Q98</f>
        <v>-25.0104647691741</v>
      </c>
      <c r="FA98" s="34"/>
      <c r="FB98" s="34"/>
    </row>
    <row r="99" customFormat="false" ht="12" hidden="false" customHeight="false" outlineLevel="0" collapsed="false">
      <c r="A99" s="123" t="n">
        <f aca="false">+IF(T99&lt;150.01,U99,"")</f>
        <v>-12</v>
      </c>
      <c r="B99" s="121" t="n">
        <f aca="false">+IF(T99&lt;150.01,T99,"")</f>
        <v>-24.4444444444444</v>
      </c>
      <c r="C99" s="124" t="n">
        <f aca="false">+IF(T99&lt;150.01,N99,"")</f>
        <v>12.5072027382309</v>
      </c>
      <c r="D99" s="121" t="n">
        <f aca="false">+IF(T99&lt;150.01,K99,"")</f>
        <v>125072.027837251</v>
      </c>
      <c r="E99" s="119" t="n">
        <f aca="false">+IF($T99&lt;150.01,V99,"")</f>
        <v>7.08888712365141</v>
      </c>
      <c r="F99" s="120" t="n">
        <f aca="false">+IF(T99&lt;150.01,W99,"")</f>
        <v>-5.955000872984</v>
      </c>
      <c r="G99" s="119" t="n">
        <f aca="false">+IF($T99&lt;150.01,X99,"")</f>
        <v>1.19040908219032</v>
      </c>
      <c r="H99" s="121" t="n">
        <f aca="false">+IF($T99&lt;150.01,Y99,"")</f>
        <v>116205.812960606</v>
      </c>
      <c r="I99" s="121" t="n">
        <f aca="false">+IF($T99&lt;150.01,Z99,"")</f>
        <v>133938.242713896</v>
      </c>
      <c r="J99" s="36" t="n">
        <f aca="false">+IF($T99&lt;150.01,AA99,"")</f>
        <v>-24.4550456638317</v>
      </c>
      <c r="K99" s="32" t="n">
        <f aca="false">+IF($B99&lt;25.0001,L99,M99)</f>
        <v>125072.027837251</v>
      </c>
      <c r="L99" s="32" t="n">
        <f aca="false">+$C$29/'-'!$C$174*EXP($F$17+$G$17/(273.15+$B99)+$H$17/(273.15+$B99)^2+$I$17/(273.15+$B99)^3)</f>
        <v>125072.027837251</v>
      </c>
      <c r="M99" s="32" t="n">
        <f aca="false">+$C$29/'-'!$C$174*EXP($F$18+$G$18/(273.15+$B99)+$H$18/(273.15+$B99)^2+$I$18/(273.15+$B99)^3)</f>
        <v>125072.027837251</v>
      </c>
      <c r="N99" s="32" t="n">
        <f aca="false">+IF($B99&lt;25.0001,O99,P99)</f>
        <v>12.5072027382309</v>
      </c>
      <c r="O99" s="122" t="n">
        <f aca="false">EXP($F$17+$G$17/(273.15+$B99)+$H$17/(273.15+$B99)^2+$I$17/(273.15+$B99)^3)</f>
        <v>12.5072027382309</v>
      </c>
      <c r="P99" s="122" t="n">
        <f aca="false">EXP($F$18+$G$18/(273.15+$B99)+$H$18/(273.15+$B99)^2+$I$18/(273.15+$B99)^3)</f>
        <v>12.5072027382309</v>
      </c>
      <c r="Q99" s="32" t="n">
        <f aca="false">+IF($B99&lt;25.0001,R99,S99)</f>
        <v>-24.4550456638317</v>
      </c>
      <c r="R99" s="32" t="n">
        <f aca="false">1/($F$20+$G$20*LN($D99/($C$29/'-'!$C$174))+$H$20*LN($D99/($C$29/'-'!$C$174))^2+$I$20*LN($D99/($C$29/'-'!$C$174))^3)-273.15</f>
        <v>-24.4550456638317</v>
      </c>
      <c r="S99" s="32" t="n">
        <f aca="false">1/($F$20+$G$21*LN($D99/($C$29/'-'!$C$174))+$H$21*LN($D99/($C$29/'-'!$C$174))^2+$I$21*LN($D99/($C$29/'-'!$C$174))^3)-273.15</f>
        <v>-24.4550456638317</v>
      </c>
      <c r="T99" s="32" t="n">
        <f aca="false">+T98+$C$23*5/9</f>
        <v>-24.4444444444444</v>
      </c>
      <c r="U99" s="33" t="n">
        <f aca="false">+U98+$C$23</f>
        <v>-12</v>
      </c>
      <c r="V99" s="32" t="n">
        <f aca="false">((1+$C$31/100)*(1+($D$17*$C$33*ABS(1/(273.15+R99)-1/(273.15+$C$28)))/100)-1)*100</f>
        <v>7.08888712365141</v>
      </c>
      <c r="W99" s="32" t="n">
        <f aca="false">(-$G$17/(273.15+$B99)^2-2*$H$17/(273.15+$B99)^3-3*$I$17/(273.15+$B99)^4)*100</f>
        <v>-5.955000872984</v>
      </c>
      <c r="X99" s="32" t="n">
        <f aca="false">+ABS(V99/W99)</f>
        <v>1.19040908219032</v>
      </c>
      <c r="Y99" s="32" t="n">
        <f aca="false">+K99*(1-V99/100)</f>
        <v>116205.812960606</v>
      </c>
      <c r="Z99" s="32" t="n">
        <f aca="false">+K99*(1+V99/100)</f>
        <v>133938.242713896</v>
      </c>
      <c r="AA99" s="32" t="n">
        <f aca="false">+Q99</f>
        <v>-24.4550456638317</v>
      </c>
      <c r="FA99" s="34"/>
      <c r="FB99" s="34"/>
    </row>
    <row r="100" customFormat="false" ht="12" hidden="false" customHeight="false" outlineLevel="0" collapsed="false">
      <c r="A100" s="123" t="n">
        <f aca="false">+IF(T100&lt;150.01,U100,"")</f>
        <v>-11</v>
      </c>
      <c r="B100" s="121" t="n">
        <f aca="false">+IF(T100&lt;150.01,T100,"")</f>
        <v>-23.8888888888888</v>
      </c>
      <c r="C100" s="124" t="n">
        <f aca="false">+IF(T100&lt;150.01,N100,"")</f>
        <v>12.1009289434825</v>
      </c>
      <c r="D100" s="121" t="n">
        <f aca="false">+IF(T100&lt;150.01,K100,"")</f>
        <v>121009.289874989</v>
      </c>
      <c r="E100" s="119" t="n">
        <f aca="false">+IF($T100&lt;150.01,V100,"")</f>
        <v>7.06082407962541</v>
      </c>
      <c r="F100" s="120" t="n">
        <f aca="false">+IF(T100&lt;150.01,W100,"")</f>
        <v>-5.93310910305038</v>
      </c>
      <c r="G100" s="119" t="n">
        <f aca="false">+IF($T100&lt;150.01,X100,"")</f>
        <v>1.1900715050049</v>
      </c>
      <c r="H100" s="121" t="n">
        <f aca="false">+IF($T100&lt;150.01,Y100,"")</f>
        <v>112465.036796912</v>
      </c>
      <c r="I100" s="121" t="n">
        <f aca="false">+IF($T100&lt;150.01,Z100,"")</f>
        <v>129553.542953066</v>
      </c>
      <c r="J100" s="36" t="n">
        <f aca="false">+IF($T100&lt;150.01,AA100,"")</f>
        <v>-23.8996129699073</v>
      </c>
      <c r="K100" s="32" t="n">
        <f aca="false">+IF($B100&lt;25.0001,L100,M100)</f>
        <v>121009.289874989</v>
      </c>
      <c r="L100" s="32" t="n">
        <f aca="false">+$C$29/'-'!$C$174*EXP($F$17+$G$17/(273.15+$B100)+$H$17/(273.15+$B100)^2+$I$17/(273.15+$B100)^3)</f>
        <v>121009.289874989</v>
      </c>
      <c r="M100" s="32" t="n">
        <f aca="false">+$C$29/'-'!$C$174*EXP($F$18+$G$18/(273.15+$B100)+$H$18/(273.15+$B100)^2+$I$18/(273.15+$B100)^3)</f>
        <v>121009.289874989</v>
      </c>
      <c r="N100" s="32" t="n">
        <f aca="false">+IF($B100&lt;25.0001,O100,P100)</f>
        <v>12.1009289434825</v>
      </c>
      <c r="O100" s="122" t="n">
        <f aca="false">EXP($F$17+$G$17/(273.15+$B100)+$H$17/(273.15+$B100)^2+$I$17/(273.15+$B100)^3)</f>
        <v>12.1009289434825</v>
      </c>
      <c r="P100" s="122" t="n">
        <f aca="false">EXP($F$18+$G$18/(273.15+$B100)+$H$18/(273.15+$B100)^2+$I$18/(273.15+$B100)^3)</f>
        <v>12.1009289434825</v>
      </c>
      <c r="Q100" s="32" t="n">
        <f aca="false">+IF($B100&lt;25.0001,R100,S100)</f>
        <v>-23.8996129699073</v>
      </c>
      <c r="R100" s="32" t="n">
        <f aca="false">1/($F$20+$G$20*LN($D100/($C$29/'-'!$C$174))+$H$20*LN($D100/($C$29/'-'!$C$174))^2+$I$20*LN($D100/($C$29/'-'!$C$174))^3)-273.15</f>
        <v>-23.8996129699073</v>
      </c>
      <c r="S100" s="32" t="n">
        <f aca="false">1/($F$20+$G$21*LN($D100/($C$29/'-'!$C$174))+$H$21*LN($D100/($C$29/'-'!$C$174))^2+$I$21*LN($D100/($C$29/'-'!$C$174))^3)-273.15</f>
        <v>-23.8996129699073</v>
      </c>
      <c r="T100" s="32" t="n">
        <f aca="false">+T99+$C$23*5/9</f>
        <v>-23.8888888888888</v>
      </c>
      <c r="U100" s="33" t="n">
        <f aca="false">+U99+$C$23</f>
        <v>-11</v>
      </c>
      <c r="V100" s="32" t="n">
        <f aca="false">((1+$C$31/100)*(1+($D$17*$C$33*ABS(1/(273.15+R100)-1/(273.15+$C$28)))/100)-1)*100</f>
        <v>7.06082407962541</v>
      </c>
      <c r="W100" s="32" t="n">
        <f aca="false">(-$G$17/(273.15+$B100)^2-2*$H$17/(273.15+$B100)^3-3*$I$17/(273.15+$B100)^4)*100</f>
        <v>-5.93310910305038</v>
      </c>
      <c r="X100" s="32" t="n">
        <f aca="false">+ABS(V100/W100)</f>
        <v>1.1900715050049</v>
      </c>
      <c r="Y100" s="32" t="n">
        <f aca="false">+K100*(1-V100/100)</f>
        <v>112465.036796912</v>
      </c>
      <c r="Z100" s="32" t="n">
        <f aca="false">+K100*(1+V100/100)</f>
        <v>129553.542953066</v>
      </c>
      <c r="AA100" s="32" t="n">
        <f aca="false">+Q100</f>
        <v>-23.8996129699073</v>
      </c>
      <c r="FA100" s="34"/>
      <c r="FB100" s="34"/>
    </row>
    <row r="101" customFormat="false" ht="12" hidden="false" customHeight="false" outlineLevel="0" collapsed="false">
      <c r="A101" s="123" t="n">
        <f aca="false">+IF(T101&lt;150.01,U101,"")</f>
        <v>-10</v>
      </c>
      <c r="B101" s="121" t="n">
        <f aca="false">+IF(T101&lt;150.01,T101,"")</f>
        <v>-23.3333333333332</v>
      </c>
      <c r="C101" s="124" t="n">
        <f aca="false">+IF(T101&lt;150.01,N101,"")</f>
        <v>11.7092725669026</v>
      </c>
      <c r="D101" s="121" t="n">
        <f aca="false">+IF(T101&lt;150.01,K101,"")</f>
        <v>117092.726094944</v>
      </c>
      <c r="E101" s="119" t="n">
        <f aca="false">+IF($T101&lt;150.01,V101,"")</f>
        <v>7.03288516750324</v>
      </c>
      <c r="F101" s="120" t="n">
        <f aca="false">+IF(T101&lt;150.01,W101,"")</f>
        <v>-5.91132961667582</v>
      </c>
      <c r="G101" s="119" t="n">
        <f aca="false">+IF($T101&lt;150.01,X101,"")</f>
        <v>1.18972982789921</v>
      </c>
      <c r="H101" s="121" t="n">
        <f aca="false">+IF($T101&lt;150.01,Y101,"")</f>
        <v>108857.729129187</v>
      </c>
      <c r="I101" s="121" t="n">
        <f aca="false">+IF($T101&lt;150.01,Z101,"")</f>
        <v>125327.7230607</v>
      </c>
      <c r="J101" s="36" t="n">
        <f aca="false">+IF($T101&lt;150.01,AA101,"")</f>
        <v>-23.3441670839517</v>
      </c>
      <c r="K101" s="32" t="n">
        <f aca="false">+IF($B101&lt;25.0001,L101,M101)</f>
        <v>117092.726094944</v>
      </c>
      <c r="L101" s="32" t="n">
        <f aca="false">+$C$29/'-'!$C$174*EXP($F$17+$G$17/(273.15+$B101)+$H$17/(273.15+$B101)^2+$I$17/(273.15+$B101)^3)</f>
        <v>117092.726094944</v>
      </c>
      <c r="M101" s="32" t="n">
        <f aca="false">+$C$29/'-'!$C$174*EXP($F$18+$G$18/(273.15+$B101)+$H$18/(273.15+$B101)^2+$I$18/(273.15+$B101)^3)</f>
        <v>117092.726094944</v>
      </c>
      <c r="N101" s="32" t="n">
        <f aca="false">+IF($B101&lt;25.0001,O101,P101)</f>
        <v>11.7092725669026</v>
      </c>
      <c r="O101" s="122" t="n">
        <f aca="false">EXP($F$17+$G$17/(273.15+$B101)+$H$17/(273.15+$B101)^2+$I$17/(273.15+$B101)^3)</f>
        <v>11.7092725669026</v>
      </c>
      <c r="P101" s="122" t="n">
        <f aca="false">EXP($F$18+$G$18/(273.15+$B101)+$H$18/(273.15+$B101)^2+$I$18/(273.15+$B101)^3)</f>
        <v>11.7092725669026</v>
      </c>
      <c r="Q101" s="32" t="n">
        <f aca="false">+IF($B101&lt;25.0001,R101,S101)</f>
        <v>-23.3441670839517</v>
      </c>
      <c r="R101" s="32" t="n">
        <f aca="false">1/($F$20+$G$20*LN($D101/($C$29/'-'!$C$174))+$H$20*LN($D101/($C$29/'-'!$C$174))^2+$I$20*LN($D101/($C$29/'-'!$C$174))^3)-273.15</f>
        <v>-23.3441670839517</v>
      </c>
      <c r="S101" s="32" t="n">
        <f aca="false">1/($F$20+$G$21*LN($D101/($C$29/'-'!$C$174))+$H$21*LN($D101/($C$29/'-'!$C$174))^2+$I$21*LN($D101/($C$29/'-'!$C$174))^3)-273.15</f>
        <v>-23.3441670839517</v>
      </c>
      <c r="T101" s="32" t="n">
        <f aca="false">+T100+$C$23*5/9</f>
        <v>-23.3333333333332</v>
      </c>
      <c r="U101" s="33" t="n">
        <f aca="false">+U100+$C$23</f>
        <v>-10</v>
      </c>
      <c r="V101" s="32" t="n">
        <f aca="false">((1+$C$31/100)*(1+($D$17*$C$33*ABS(1/(273.15+R101)-1/(273.15+$C$28)))/100)-1)*100</f>
        <v>7.03288516750324</v>
      </c>
      <c r="W101" s="32" t="n">
        <f aca="false">(-$G$17/(273.15+$B101)^2-2*$H$17/(273.15+$B101)^3-3*$I$17/(273.15+$B101)^4)*100</f>
        <v>-5.91132961667582</v>
      </c>
      <c r="X101" s="32" t="n">
        <f aca="false">+ABS(V101/W101)</f>
        <v>1.18972982789921</v>
      </c>
      <c r="Y101" s="32" t="n">
        <f aca="false">+K101*(1-V101/100)</f>
        <v>108857.729129187</v>
      </c>
      <c r="Z101" s="32" t="n">
        <f aca="false">+K101*(1+V101/100)</f>
        <v>125327.7230607</v>
      </c>
      <c r="AA101" s="32" t="n">
        <f aca="false">+Q101</f>
        <v>-23.3441670839517</v>
      </c>
      <c r="FA101" s="34"/>
      <c r="FB101" s="34"/>
    </row>
    <row r="102" customFormat="false" ht="12" hidden="false" customHeight="false" outlineLevel="0" collapsed="false">
      <c r="A102" s="123" t="n">
        <f aca="false">+IF(T102&lt;150.01,U102,"")</f>
        <v>-9</v>
      </c>
      <c r="B102" s="121" t="n">
        <f aca="false">+IF(T102&lt;150.01,T102,"")</f>
        <v>-22.7777777777777</v>
      </c>
      <c r="C102" s="124" t="n">
        <f aca="false">+IF(T102&lt;150.01,N102,"")</f>
        <v>11.3316599658326</v>
      </c>
      <c r="D102" s="121" t="n">
        <f aca="false">+IF(T102&lt;150.01,K102,"")</f>
        <v>113316.600070508</v>
      </c>
      <c r="E102" s="119" t="n">
        <f aca="false">+IF($T102&lt;150.01,V102,"")</f>
        <v>7.00506958495015</v>
      </c>
      <c r="F102" s="120" t="n">
        <f aca="false">+IF(T102&lt;150.01,W102,"")</f>
        <v>-5.88966174091531</v>
      </c>
      <c r="G102" s="119" t="n">
        <f aca="false">+IF($T102&lt;150.01,X102,"")</f>
        <v>1.1893840246013</v>
      </c>
      <c r="H102" s="121" t="n">
        <f aca="false">+IF($T102&lt;150.01,Y102,"")</f>
        <v>105378.69338427</v>
      </c>
      <c r="I102" s="121" t="n">
        <f aca="false">+IF($T102&lt;150.01,Z102,"")</f>
        <v>121254.506756747</v>
      </c>
      <c r="J102" s="36" t="n">
        <f aca="false">+IF($T102&lt;150.01,AA102,"")</f>
        <v>-22.78870839498</v>
      </c>
      <c r="K102" s="32" t="n">
        <f aca="false">+IF($B102&lt;25.0001,L102,M102)</f>
        <v>113316.600070508</v>
      </c>
      <c r="L102" s="32" t="n">
        <f aca="false">+$C$29/'-'!$C$174*EXP($F$17+$G$17/(273.15+$B102)+$H$17/(273.15+$B102)^2+$I$17/(273.15+$B102)^3)</f>
        <v>113316.600070508</v>
      </c>
      <c r="M102" s="32" t="n">
        <f aca="false">+$C$29/'-'!$C$174*EXP($F$18+$G$18/(273.15+$B102)+$H$18/(273.15+$B102)^2+$I$18/(273.15+$B102)^3)</f>
        <v>113316.600070508</v>
      </c>
      <c r="N102" s="32" t="n">
        <f aca="false">+IF($B102&lt;25.0001,O102,P102)</f>
        <v>11.3316599658326</v>
      </c>
      <c r="O102" s="122" t="n">
        <f aca="false">EXP($F$17+$G$17/(273.15+$B102)+$H$17/(273.15+$B102)^2+$I$17/(273.15+$B102)^3)</f>
        <v>11.3316599658326</v>
      </c>
      <c r="P102" s="122" t="n">
        <f aca="false">EXP($F$18+$G$18/(273.15+$B102)+$H$18/(273.15+$B102)^2+$I$18/(273.15+$B102)^3)</f>
        <v>11.3316599658326</v>
      </c>
      <c r="Q102" s="32" t="n">
        <f aca="false">+IF($B102&lt;25.0001,R102,S102)</f>
        <v>-22.78870839498</v>
      </c>
      <c r="R102" s="32" t="n">
        <f aca="false">1/($F$20+$G$20*LN($D102/($C$29/'-'!$C$174))+$H$20*LN($D102/($C$29/'-'!$C$174))^2+$I$20*LN($D102/($C$29/'-'!$C$174))^3)-273.15</f>
        <v>-22.78870839498</v>
      </c>
      <c r="S102" s="32" t="n">
        <f aca="false">1/($F$20+$G$21*LN($D102/($C$29/'-'!$C$174))+$H$21*LN($D102/($C$29/'-'!$C$174))^2+$I$21*LN($D102/($C$29/'-'!$C$174))^3)-273.15</f>
        <v>-22.78870839498</v>
      </c>
      <c r="T102" s="32" t="n">
        <f aca="false">+T101+$C$23*5/9</f>
        <v>-22.7777777777777</v>
      </c>
      <c r="U102" s="33" t="n">
        <f aca="false">+U101+$C$23</f>
        <v>-9</v>
      </c>
      <c r="V102" s="32" t="n">
        <f aca="false">((1+$C$31/100)*(1+($D$17*$C$33*ABS(1/(273.15+R102)-1/(273.15+$C$28)))/100)-1)*100</f>
        <v>7.00506958495015</v>
      </c>
      <c r="W102" s="32" t="n">
        <f aca="false">(-$G$17/(273.15+$B102)^2-2*$H$17/(273.15+$B102)^3-3*$I$17/(273.15+$B102)^4)*100</f>
        <v>-5.88966174091531</v>
      </c>
      <c r="X102" s="32" t="n">
        <f aca="false">+ABS(V102/W102)</f>
        <v>1.1893840246013</v>
      </c>
      <c r="Y102" s="32" t="n">
        <f aca="false">+K102*(1-V102/100)</f>
        <v>105378.69338427</v>
      </c>
      <c r="Z102" s="32" t="n">
        <f aca="false">+K102*(1+V102/100)</f>
        <v>121254.506756747</v>
      </c>
      <c r="AA102" s="32" t="n">
        <f aca="false">+Q102</f>
        <v>-22.78870839498</v>
      </c>
      <c r="FA102" s="34"/>
      <c r="FB102" s="34"/>
    </row>
    <row r="103" customFormat="false" ht="12" hidden="false" customHeight="false" outlineLevel="0" collapsed="false">
      <c r="A103" s="123" t="n">
        <f aca="false">+IF(T103&lt;150.01,U103,"")</f>
        <v>-8</v>
      </c>
      <c r="B103" s="121" t="n">
        <f aca="false">+IF(T103&lt;150.01,T103,"")</f>
        <v>-22.2222222222221</v>
      </c>
      <c r="C103" s="124" t="n">
        <f aca="false">+IF(T103&lt;150.01,N103,"")</f>
        <v>10.9675417806684</v>
      </c>
      <c r="D103" s="121" t="n">
        <f aca="false">+IF(T103&lt;150.01,K103,"")</f>
        <v>109675.418205622</v>
      </c>
      <c r="E103" s="119" t="n">
        <f aca="false">+IF($T103&lt;150.01,V103,"")</f>
        <v>6.97737653615647</v>
      </c>
      <c r="F103" s="120" t="n">
        <f aca="false">+IF(T103&lt;150.01,W103,"")</f>
        <v>-5.86810480642841</v>
      </c>
      <c r="G103" s="119" t="n">
        <f aca="false">+IF($T103&lt;150.01,X103,"")</f>
        <v>1.18903406914493</v>
      </c>
      <c r="H103" s="121" t="n">
        <f aca="false">+IF($T103&lt;150.01,Y103,"")</f>
        <v>102022.951309811</v>
      </c>
      <c r="I103" s="121" t="n">
        <f aca="false">+IF($T103&lt;150.01,Z103,"")</f>
        <v>117327.885101432</v>
      </c>
      <c r="J103" s="36" t="n">
        <f aca="false">+IF($T103&lt;150.01,AA103,"")</f>
        <v>-22.2332372845952</v>
      </c>
      <c r="K103" s="32" t="n">
        <f aca="false">+IF($B103&lt;25.0001,L103,M103)</f>
        <v>109675.418205622</v>
      </c>
      <c r="L103" s="32" t="n">
        <f aca="false">+$C$29/'-'!$C$174*EXP($F$17+$G$17/(273.15+$B103)+$H$17/(273.15+$B103)^2+$I$17/(273.15+$B103)^3)</f>
        <v>109675.418205622</v>
      </c>
      <c r="M103" s="32" t="n">
        <f aca="false">+$C$29/'-'!$C$174*EXP($F$18+$G$18/(273.15+$B103)+$H$18/(273.15+$B103)^2+$I$18/(273.15+$B103)^3)</f>
        <v>109675.418205622</v>
      </c>
      <c r="N103" s="32" t="n">
        <f aca="false">+IF($B103&lt;25.0001,O103,P103)</f>
        <v>10.9675417806684</v>
      </c>
      <c r="O103" s="122" t="n">
        <f aca="false">EXP($F$17+$G$17/(273.15+$B103)+$H$17/(273.15+$B103)^2+$I$17/(273.15+$B103)^3)</f>
        <v>10.9675417806684</v>
      </c>
      <c r="P103" s="122" t="n">
        <f aca="false">EXP($F$18+$G$18/(273.15+$B103)+$H$18/(273.15+$B103)^2+$I$18/(273.15+$B103)^3)</f>
        <v>10.9675417806684</v>
      </c>
      <c r="Q103" s="32" t="n">
        <f aca="false">+IF($B103&lt;25.0001,R103,S103)</f>
        <v>-22.2332372845952</v>
      </c>
      <c r="R103" s="32" t="n">
        <f aca="false">1/($F$20+$G$20*LN($D103/($C$29/'-'!$C$174))+$H$20*LN($D103/($C$29/'-'!$C$174))^2+$I$20*LN($D103/($C$29/'-'!$C$174))^3)-273.15</f>
        <v>-22.2332372845952</v>
      </c>
      <c r="S103" s="32" t="n">
        <f aca="false">1/($F$20+$G$21*LN($D103/($C$29/'-'!$C$174))+$H$21*LN($D103/($C$29/'-'!$C$174))^2+$I$21*LN($D103/($C$29/'-'!$C$174))^3)-273.15</f>
        <v>-22.2332372845952</v>
      </c>
      <c r="T103" s="32" t="n">
        <f aca="false">+T102+$C$23*5/9</f>
        <v>-22.2222222222221</v>
      </c>
      <c r="U103" s="33" t="n">
        <f aca="false">+U102+$C$23</f>
        <v>-8</v>
      </c>
      <c r="V103" s="32" t="n">
        <f aca="false">((1+$C$31/100)*(1+($D$17*$C$33*ABS(1/(273.15+R103)-1/(273.15+$C$28)))/100)-1)*100</f>
        <v>6.97737653615647</v>
      </c>
      <c r="W103" s="32" t="n">
        <f aca="false">(-$G$17/(273.15+$B103)^2-2*$H$17/(273.15+$B103)^3-3*$I$17/(273.15+$B103)^4)*100</f>
        <v>-5.86810480642841</v>
      </c>
      <c r="X103" s="32" t="n">
        <f aca="false">+ABS(V103/W103)</f>
        <v>1.18903406914493</v>
      </c>
      <c r="Y103" s="32" t="n">
        <f aca="false">+K103*(1-V103/100)</f>
        <v>102022.951309811</v>
      </c>
      <c r="Z103" s="32" t="n">
        <f aca="false">+K103*(1+V103/100)</f>
        <v>117327.885101432</v>
      </c>
      <c r="AA103" s="32" t="n">
        <f aca="false">+Q103</f>
        <v>-22.2332372845952</v>
      </c>
      <c r="FA103" s="34"/>
      <c r="FB103" s="34"/>
    </row>
    <row r="104" customFormat="false" ht="12" hidden="false" customHeight="false" outlineLevel="0" collapsed="false">
      <c r="A104" s="123" t="n">
        <f aca="false">+IF(T104&lt;150.01,U104,"")</f>
        <v>-7</v>
      </c>
      <c r="B104" s="121" t="n">
        <f aca="false">+IF(T104&lt;150.01,T104,"")</f>
        <v>-21.6666666666666</v>
      </c>
      <c r="C104" s="124" t="n">
        <f aca="false">+IF(T104&lt;150.01,N104,"")</f>
        <v>10.6163918354425</v>
      </c>
      <c r="D104" s="121" t="n">
        <f aca="false">+IF(T104&lt;150.01,K104,"")</f>
        <v>106163.918740591</v>
      </c>
      <c r="E104" s="119" t="n">
        <f aca="false">+IF($T104&lt;150.01,V104,"")</f>
        <v>6.94980523177786</v>
      </c>
      <c r="F104" s="120" t="n">
        <f aca="false">+IF(T104&lt;150.01,W104,"")</f>
        <v>-5.84665814748584</v>
      </c>
      <c r="G104" s="119" t="n">
        <f aca="false">+IF($T104&lt;150.01,X104,"")</f>
        <v>1.18867993586497</v>
      </c>
      <c r="H104" s="121" t="n">
        <f aca="false">+IF($T104&lt;150.01,Y104,"")</f>
        <v>98785.7331616965</v>
      </c>
      <c r="I104" s="121" t="n">
        <f aca="false">+IF($T104&lt;150.01,Z104,"")</f>
        <v>113542.104319484</v>
      </c>
      <c r="J104" s="36" t="n">
        <f aca="false">+IF($T104&lt;150.01,AA104,"")</f>
        <v>-21.6777541271089</v>
      </c>
      <c r="K104" s="32" t="n">
        <f aca="false">+IF($B104&lt;25.0001,L104,M104)</f>
        <v>106163.918740591</v>
      </c>
      <c r="L104" s="32" t="n">
        <f aca="false">+$C$29/'-'!$C$174*EXP($F$17+$G$17/(273.15+$B104)+$H$17/(273.15+$B104)^2+$I$17/(273.15+$B104)^3)</f>
        <v>106163.918740591</v>
      </c>
      <c r="M104" s="32" t="n">
        <f aca="false">+$C$29/'-'!$C$174*EXP($F$18+$G$18/(273.15+$B104)+$H$18/(273.15+$B104)^2+$I$18/(273.15+$B104)^3)</f>
        <v>106163.918740591</v>
      </c>
      <c r="N104" s="32" t="n">
        <f aca="false">+IF($B104&lt;25.0001,O104,P104)</f>
        <v>10.6163918354425</v>
      </c>
      <c r="O104" s="122" t="n">
        <f aca="false">EXP($F$17+$G$17/(273.15+$B104)+$H$17/(273.15+$B104)^2+$I$17/(273.15+$B104)^3)</f>
        <v>10.6163918354425</v>
      </c>
      <c r="P104" s="122" t="n">
        <f aca="false">EXP($F$18+$G$18/(273.15+$B104)+$H$18/(273.15+$B104)^2+$I$18/(273.15+$B104)^3)</f>
        <v>10.6163918354425</v>
      </c>
      <c r="Q104" s="32" t="n">
        <f aca="false">+IF($B104&lt;25.0001,R104,S104)</f>
        <v>-21.6777541271089</v>
      </c>
      <c r="R104" s="32" t="n">
        <f aca="false">1/($F$20+$G$20*LN($D104/($C$29/'-'!$C$174))+$H$20*LN($D104/($C$29/'-'!$C$174))^2+$I$20*LN($D104/($C$29/'-'!$C$174))^3)-273.15</f>
        <v>-21.6777541271089</v>
      </c>
      <c r="S104" s="32" t="n">
        <f aca="false">1/($F$20+$G$21*LN($D104/($C$29/'-'!$C$174))+$H$21*LN($D104/($C$29/'-'!$C$174))^2+$I$21*LN($D104/($C$29/'-'!$C$174))^3)-273.15</f>
        <v>-21.6777541271089</v>
      </c>
      <c r="T104" s="32" t="n">
        <f aca="false">+T103+$C$23*5/9</f>
        <v>-21.6666666666666</v>
      </c>
      <c r="U104" s="33" t="n">
        <f aca="false">+U103+$C$23</f>
        <v>-7</v>
      </c>
      <c r="V104" s="32" t="n">
        <f aca="false">((1+$C$31/100)*(1+($D$17*$C$33*ABS(1/(273.15+R104)-1/(273.15+$C$28)))/100)-1)*100</f>
        <v>6.94980523177786</v>
      </c>
      <c r="W104" s="32" t="n">
        <f aca="false">(-$G$17/(273.15+$B104)^2-2*$H$17/(273.15+$B104)^3-3*$I$17/(273.15+$B104)^4)*100</f>
        <v>-5.84665814748584</v>
      </c>
      <c r="X104" s="32" t="n">
        <f aca="false">+ABS(V104/W104)</f>
        <v>1.18867993586497</v>
      </c>
      <c r="Y104" s="32" t="n">
        <f aca="false">+K104*(1-V104/100)</f>
        <v>98785.7331616965</v>
      </c>
      <c r="Z104" s="32" t="n">
        <f aca="false">+K104*(1+V104/100)</f>
        <v>113542.104319484</v>
      </c>
      <c r="AA104" s="32" t="n">
        <f aca="false">+Q104</f>
        <v>-21.6777541271089</v>
      </c>
      <c r="FA104" s="34"/>
      <c r="FB104" s="34"/>
    </row>
    <row r="105" customFormat="false" ht="12" hidden="false" customHeight="false" outlineLevel="0" collapsed="false">
      <c r="A105" s="123" t="n">
        <f aca="false">+IF(T105&lt;150.01,U105,"")</f>
        <v>-6</v>
      </c>
      <c r="B105" s="121" t="n">
        <f aca="false">+IF(T105&lt;150.01,T105,"")</f>
        <v>-21.111111111111</v>
      </c>
      <c r="C105" s="124" t="n">
        <f aca="false">+IF(T105&lt;150.01,N105,"")</f>
        <v>10.2777060912854</v>
      </c>
      <c r="D105" s="121" t="n">
        <f aca="false">+IF(T105&lt;150.01,K105,"")</f>
        <v>102777.0612867</v>
      </c>
      <c r="E105" s="119" t="n">
        <f aca="false">+IF($T105&lt;150.01,V105,"")</f>
        <v>6.9223548888764</v>
      </c>
      <c r="F105" s="120" t="n">
        <f aca="false">+IF(T105&lt;150.01,W105,"")</f>
        <v>-5.82532110197513</v>
      </c>
      <c r="G105" s="119" t="n">
        <f aca="false">+IF($T105&lt;150.01,X105,"")</f>
        <v>1.18832159939292</v>
      </c>
      <c r="H105" s="121" t="n">
        <f aca="false">+IF($T105&lt;150.01,Y105,"")</f>
        <v>95662.4683600766</v>
      </c>
      <c r="I105" s="121" t="n">
        <f aca="false">+IF($T105&lt;150.01,Z105,"")</f>
        <v>109891.654213323</v>
      </c>
      <c r="J105" s="36" t="n">
        <f aca="false">+IF($T105&lt;150.01,AA105,"")</f>
        <v>-21.1222592896607</v>
      </c>
      <c r="K105" s="32" t="n">
        <f aca="false">+IF($B105&lt;25.0001,L105,M105)</f>
        <v>102777.0612867</v>
      </c>
      <c r="L105" s="32" t="n">
        <f aca="false">+$C$29/'-'!$C$174*EXP($F$17+$G$17/(273.15+$B105)+$H$17/(273.15+$B105)^2+$I$17/(273.15+$B105)^3)</f>
        <v>102777.0612867</v>
      </c>
      <c r="M105" s="32" t="n">
        <f aca="false">+$C$29/'-'!$C$174*EXP($F$18+$G$18/(273.15+$B105)+$H$18/(273.15+$B105)^2+$I$18/(273.15+$B105)^3)</f>
        <v>102777.0612867</v>
      </c>
      <c r="N105" s="32" t="n">
        <f aca="false">+IF($B105&lt;25.0001,O105,P105)</f>
        <v>10.2777060912854</v>
      </c>
      <c r="O105" s="122" t="n">
        <f aca="false">EXP($F$17+$G$17/(273.15+$B105)+$H$17/(273.15+$B105)^2+$I$17/(273.15+$B105)^3)</f>
        <v>10.2777060912854</v>
      </c>
      <c r="P105" s="122" t="n">
        <f aca="false">EXP($F$18+$G$18/(273.15+$B105)+$H$18/(273.15+$B105)^2+$I$18/(273.15+$B105)^3)</f>
        <v>10.2777060912854</v>
      </c>
      <c r="Q105" s="32" t="n">
        <f aca="false">+IF($B105&lt;25.0001,R105,S105)</f>
        <v>-21.1222592896607</v>
      </c>
      <c r="R105" s="32" t="n">
        <f aca="false">1/($F$20+$G$20*LN($D105/($C$29/'-'!$C$174))+$H$20*LN($D105/($C$29/'-'!$C$174))^2+$I$20*LN($D105/($C$29/'-'!$C$174))^3)-273.15</f>
        <v>-21.1222592896607</v>
      </c>
      <c r="S105" s="32" t="n">
        <f aca="false">1/($F$20+$G$21*LN($D105/($C$29/'-'!$C$174))+$H$21*LN($D105/($C$29/'-'!$C$174))^2+$I$21*LN($D105/($C$29/'-'!$C$174))^3)-273.15</f>
        <v>-21.1222592896607</v>
      </c>
      <c r="T105" s="32" t="n">
        <f aca="false">+T104+$C$23*5/9</f>
        <v>-21.111111111111</v>
      </c>
      <c r="U105" s="33" t="n">
        <f aca="false">+U104+$C$23</f>
        <v>-6</v>
      </c>
      <c r="V105" s="32" t="n">
        <f aca="false">((1+$C$31/100)*(1+($D$17*$C$33*ABS(1/(273.15+R105)-1/(273.15+$C$28)))/100)-1)*100</f>
        <v>6.9223548888764</v>
      </c>
      <c r="W105" s="32" t="n">
        <f aca="false">(-$G$17/(273.15+$B105)^2-2*$H$17/(273.15+$B105)^3-3*$I$17/(273.15+$B105)^4)*100</f>
        <v>-5.82532110197513</v>
      </c>
      <c r="X105" s="32" t="n">
        <f aca="false">+ABS(V105/W105)</f>
        <v>1.18832159939292</v>
      </c>
      <c r="Y105" s="32" t="n">
        <f aca="false">+K105*(1-V105/100)</f>
        <v>95662.4683600766</v>
      </c>
      <c r="Z105" s="32" t="n">
        <f aca="false">+K105*(1+V105/100)</f>
        <v>109891.654213323</v>
      </c>
      <c r="AA105" s="32" t="n">
        <f aca="false">+Q105</f>
        <v>-21.1222592896607</v>
      </c>
      <c r="FA105" s="34"/>
      <c r="FB105" s="34"/>
    </row>
    <row r="106" customFormat="false" ht="12" hidden="false" customHeight="false" outlineLevel="0" collapsed="false">
      <c r="A106" s="123" t="n">
        <f aca="false">+IF(T106&lt;150.01,U106,"")</f>
        <v>-5</v>
      </c>
      <c r="B106" s="121" t="n">
        <f aca="false">+IF(T106&lt;150.01,T106,"")</f>
        <v>-20.5555555555555</v>
      </c>
      <c r="C106" s="124" t="n">
        <f aca="false">+IF(T106&lt;150.01,N106,"")</f>
        <v>9.95100165007828</v>
      </c>
      <c r="D106" s="121" t="n">
        <f aca="false">+IF(T106&lt;150.01,K106,"")</f>
        <v>99510.0168627447</v>
      </c>
      <c r="E106" s="119" t="n">
        <f aca="false">+IF($T106&lt;150.01,V106,"")</f>
        <v>6.89502473086159</v>
      </c>
      <c r="F106" s="120" t="n">
        <f aca="false">+IF(T106&lt;150.01,W106,"")</f>
        <v>-5.80409301140529</v>
      </c>
      <c r="G106" s="119" t="n">
        <f aca="false">+IF($T106&lt;150.01,X106,"")</f>
        <v>1.18795903465237</v>
      </c>
      <c r="H106" s="121" t="n">
        <f aca="false">+IF($T106&lt;150.01,Y106,"")</f>
        <v>92648.7765903739</v>
      </c>
      <c r="I106" s="121" t="n">
        <f aca="false">+IF($T106&lt;150.01,Z106,"")</f>
        <v>106371.257135115</v>
      </c>
      <c r="J106" s="36" t="n">
        <f aca="false">+IF($T106&lt;150.01,AA106,"")</f>
        <v>-20.5667531323346</v>
      </c>
      <c r="K106" s="32" t="n">
        <f aca="false">+IF($B106&lt;25.0001,L106,M106)</f>
        <v>99510.0168627447</v>
      </c>
      <c r="L106" s="32" t="n">
        <f aca="false">+$C$29/'-'!$C$174*EXP($F$17+$G$17/(273.15+$B106)+$H$17/(273.15+$B106)^2+$I$17/(273.15+$B106)^3)</f>
        <v>99510.0168627447</v>
      </c>
      <c r="M106" s="32" t="n">
        <f aca="false">+$C$29/'-'!$C$174*EXP($F$18+$G$18/(273.15+$B106)+$H$18/(273.15+$B106)^2+$I$18/(273.15+$B106)^3)</f>
        <v>99510.0168627447</v>
      </c>
      <c r="N106" s="32" t="n">
        <f aca="false">+IF($B106&lt;25.0001,O106,P106)</f>
        <v>9.95100165007828</v>
      </c>
      <c r="O106" s="122" t="n">
        <f aca="false">EXP($F$17+$G$17/(273.15+$B106)+$H$17/(273.15+$B106)^2+$I$17/(273.15+$B106)^3)</f>
        <v>9.95100165007828</v>
      </c>
      <c r="P106" s="122" t="n">
        <f aca="false">EXP($F$18+$G$18/(273.15+$B106)+$H$18/(273.15+$B106)^2+$I$18/(273.15+$B106)^3)</f>
        <v>9.95100165007828</v>
      </c>
      <c r="Q106" s="32" t="n">
        <f aca="false">+IF($B106&lt;25.0001,R106,S106)</f>
        <v>-20.5667531323346</v>
      </c>
      <c r="R106" s="32" t="n">
        <f aca="false">1/($F$20+$G$20*LN($D106/($C$29/'-'!$C$174))+$H$20*LN($D106/($C$29/'-'!$C$174))^2+$I$20*LN($D106/($C$29/'-'!$C$174))^3)-273.15</f>
        <v>-20.5667531323346</v>
      </c>
      <c r="S106" s="32" t="n">
        <f aca="false">1/($F$20+$G$21*LN($D106/($C$29/'-'!$C$174))+$H$21*LN($D106/($C$29/'-'!$C$174))^2+$I$21*LN($D106/($C$29/'-'!$C$174))^3)-273.15</f>
        <v>-20.5667531323346</v>
      </c>
      <c r="T106" s="32" t="n">
        <f aca="false">+T105+$C$23*5/9</f>
        <v>-20.5555555555555</v>
      </c>
      <c r="U106" s="33" t="n">
        <f aca="false">+U105+$C$23</f>
        <v>-5</v>
      </c>
      <c r="V106" s="32" t="n">
        <f aca="false">((1+$C$31/100)*(1+($D$17*$C$33*ABS(1/(273.15+R106)-1/(273.15+$C$28)))/100)-1)*100</f>
        <v>6.89502473086159</v>
      </c>
      <c r="W106" s="32" t="n">
        <f aca="false">(-$G$17/(273.15+$B106)^2-2*$H$17/(273.15+$B106)^3-3*$I$17/(273.15+$B106)^4)*100</f>
        <v>-5.80409301140529</v>
      </c>
      <c r="X106" s="32" t="n">
        <f aca="false">+ABS(V106/W106)</f>
        <v>1.18795903465237</v>
      </c>
      <c r="Y106" s="32" t="n">
        <f aca="false">+K106*(1-V106/100)</f>
        <v>92648.7765903739</v>
      </c>
      <c r="Z106" s="32" t="n">
        <f aca="false">+K106*(1+V106/100)</f>
        <v>106371.257135115</v>
      </c>
      <c r="AA106" s="32" t="n">
        <f aca="false">+Q106</f>
        <v>-20.5667531323346</v>
      </c>
      <c r="FA106" s="34"/>
      <c r="FB106" s="34"/>
    </row>
    <row r="107" customFormat="false" ht="12" hidden="false" customHeight="false" outlineLevel="0" collapsed="false">
      <c r="A107" s="123" t="n">
        <f aca="false">+IF(T107&lt;150.01,U107,"")</f>
        <v>-4</v>
      </c>
      <c r="B107" s="121" t="n">
        <f aca="false">+IF(T107&lt;150.01,T107,"")</f>
        <v>-19.9999999999999</v>
      </c>
      <c r="C107" s="124" t="n">
        <f aca="false">+IF(T107&lt;150.01,N107,"")</f>
        <v>9.63581580575485</v>
      </c>
      <c r="D107" s="121" t="n">
        <f aca="false">+IF(T107&lt;150.01,K107,"")</f>
        <v>96358.1584080457</v>
      </c>
      <c r="E107" s="119" t="n">
        <f aca="false">+IF($T107&lt;150.01,V107,"")</f>
        <v>6.86781398743246</v>
      </c>
      <c r="F107" s="120" t="n">
        <f aca="false">+IF(T107&lt;150.01,W107,"")</f>
        <v>-5.78297322091058</v>
      </c>
      <c r="G107" s="119" t="n">
        <f aca="false">+IF($T107&lt;150.01,X107,"")</f>
        <v>1.18759221685468</v>
      </c>
      <c r="H107" s="121" t="n">
        <f aca="false">+IF($T107&lt;150.01,Y107,"")</f>
        <v>89740.4593268656</v>
      </c>
      <c r="I107" s="121" t="n">
        <f aca="false">+IF($T107&lt;150.01,Z107,"")</f>
        <v>102975.857489226</v>
      </c>
      <c r="J107" s="36" t="n">
        <f aca="false">+IF($T107&lt;150.01,AA107,"")</f>
        <v>-20.0112360082741</v>
      </c>
      <c r="K107" s="32" t="n">
        <f aca="false">+IF($B107&lt;25.0001,L107,M107)</f>
        <v>96358.1584080457</v>
      </c>
      <c r="L107" s="32" t="n">
        <f aca="false">+$C$29/'-'!$C$174*EXP($F$17+$G$17/(273.15+$B107)+$H$17/(273.15+$B107)^2+$I$17/(273.15+$B107)^3)</f>
        <v>96358.1584080457</v>
      </c>
      <c r="M107" s="32" t="n">
        <f aca="false">+$C$29/'-'!$C$174*EXP($F$18+$G$18/(273.15+$B107)+$H$18/(273.15+$B107)^2+$I$18/(273.15+$B107)^3)</f>
        <v>96358.1584080457</v>
      </c>
      <c r="N107" s="32" t="n">
        <f aca="false">+IF($B107&lt;25.0001,O107,P107)</f>
        <v>9.63581580575485</v>
      </c>
      <c r="O107" s="122" t="n">
        <f aca="false">EXP($F$17+$G$17/(273.15+$B107)+$H$17/(273.15+$B107)^2+$I$17/(273.15+$B107)^3)</f>
        <v>9.63581580575485</v>
      </c>
      <c r="P107" s="122" t="n">
        <f aca="false">EXP($F$18+$G$18/(273.15+$B107)+$H$18/(273.15+$B107)^2+$I$18/(273.15+$B107)^3)</f>
        <v>9.63581580575485</v>
      </c>
      <c r="Q107" s="32" t="n">
        <f aca="false">+IF($B107&lt;25.0001,R107,S107)</f>
        <v>-20.0112360082741</v>
      </c>
      <c r="R107" s="32" t="n">
        <f aca="false">1/($F$20+$G$20*LN($D107/($C$29/'-'!$C$174))+$H$20*LN($D107/($C$29/'-'!$C$174))^2+$I$20*LN($D107/($C$29/'-'!$C$174))^3)-273.15</f>
        <v>-20.0112360082741</v>
      </c>
      <c r="S107" s="32" t="n">
        <f aca="false">1/($F$20+$G$21*LN($D107/($C$29/'-'!$C$174))+$H$21*LN($D107/($C$29/'-'!$C$174))^2+$I$21*LN($D107/($C$29/'-'!$C$174))^3)-273.15</f>
        <v>-20.0112360082741</v>
      </c>
      <c r="T107" s="32" t="n">
        <f aca="false">+T106+$C$23*5/9</f>
        <v>-19.9999999999999</v>
      </c>
      <c r="U107" s="33" t="n">
        <f aca="false">+U106+$C$23</f>
        <v>-4</v>
      </c>
      <c r="V107" s="32" t="n">
        <f aca="false">((1+$C$31/100)*(1+($D$17*$C$33*ABS(1/(273.15+R107)-1/(273.15+$C$28)))/100)-1)*100</f>
        <v>6.86781398743246</v>
      </c>
      <c r="W107" s="32" t="n">
        <f aca="false">(-$G$17/(273.15+$B107)^2-2*$H$17/(273.15+$B107)^3-3*$I$17/(273.15+$B107)^4)*100</f>
        <v>-5.78297322091058</v>
      </c>
      <c r="X107" s="32" t="n">
        <f aca="false">+ABS(V107/W107)</f>
        <v>1.18759221685468</v>
      </c>
      <c r="Y107" s="32" t="n">
        <f aca="false">+K107*(1-V107/100)</f>
        <v>89740.4593268656</v>
      </c>
      <c r="Z107" s="32" t="n">
        <f aca="false">+K107*(1+V107/100)</f>
        <v>102975.857489226</v>
      </c>
      <c r="AA107" s="32" t="n">
        <f aca="false">+Q107</f>
        <v>-20.0112360082741</v>
      </c>
      <c r="FA107" s="34"/>
      <c r="FB107" s="34"/>
    </row>
    <row r="108" customFormat="false" ht="12" hidden="false" customHeight="false" outlineLevel="0" collapsed="false">
      <c r="A108" s="123" t="n">
        <f aca="false">+IF(T108&lt;150.01,U108,"")</f>
        <v>-3</v>
      </c>
      <c r="B108" s="121" t="n">
        <f aca="false">+IF(T108&lt;150.01,T108,"")</f>
        <v>-19.4444444444443</v>
      </c>
      <c r="C108" s="124" t="n">
        <f aca="false">+IF(T108&lt;150.01,N108,"")</f>
        <v>9.33170514084388</v>
      </c>
      <c r="D108" s="121" t="n">
        <f aca="false">+IF(T108&lt;150.01,K108,"")</f>
        <v>93317.0517478741</v>
      </c>
      <c r="E108" s="119" t="n">
        <f aca="false">+IF($T108&lt;150.01,V108,"")</f>
        <v>6.84072189451981</v>
      </c>
      <c r="F108" s="120" t="n">
        <f aca="false">+IF(T108&lt;150.01,W108,"")</f>
        <v>-5.76196107925331</v>
      </c>
      <c r="G108" s="119" t="n">
        <f aca="false">+IF($T108&lt;150.01,X108,"")</f>
        <v>1.18722112149468</v>
      </c>
      <c r="H108" s="121" t="n">
        <f aca="false">+IF($T108&lt;150.01,Y108,"")</f>
        <v>86933.4917576369</v>
      </c>
      <c r="I108" s="121" t="n">
        <f aca="false">+IF($T108&lt;150.01,Z108,"")</f>
        <v>99700.6117381113</v>
      </c>
      <c r="J108" s="36" t="n">
        <f aca="false">+IF($T108&lt;150.01,AA108,"")</f>
        <v>-19.4557082637952</v>
      </c>
      <c r="K108" s="32" t="n">
        <f aca="false">+IF($B108&lt;25.0001,L108,M108)</f>
        <v>93317.0517478741</v>
      </c>
      <c r="L108" s="32" t="n">
        <f aca="false">+$C$29/'-'!$C$174*EXP($F$17+$G$17/(273.15+$B108)+$H$17/(273.15+$B108)^2+$I$17/(273.15+$B108)^3)</f>
        <v>93317.0517478741</v>
      </c>
      <c r="M108" s="32" t="n">
        <f aca="false">+$C$29/'-'!$C$174*EXP($F$18+$G$18/(273.15+$B108)+$H$18/(273.15+$B108)^2+$I$18/(273.15+$B108)^3)</f>
        <v>93317.0517478741</v>
      </c>
      <c r="N108" s="32" t="n">
        <f aca="false">+IF($B108&lt;25.0001,O108,P108)</f>
        <v>9.33170514084388</v>
      </c>
      <c r="O108" s="122" t="n">
        <f aca="false">EXP($F$17+$G$17/(273.15+$B108)+$H$17/(273.15+$B108)^2+$I$17/(273.15+$B108)^3)</f>
        <v>9.33170514084388</v>
      </c>
      <c r="P108" s="122" t="n">
        <f aca="false">EXP($F$18+$G$18/(273.15+$B108)+$H$18/(273.15+$B108)^2+$I$18/(273.15+$B108)^3)</f>
        <v>9.33170514084388</v>
      </c>
      <c r="Q108" s="32" t="n">
        <f aca="false">+IF($B108&lt;25.0001,R108,S108)</f>
        <v>-19.4557082637952</v>
      </c>
      <c r="R108" s="32" t="n">
        <f aca="false">1/($F$20+$G$20*LN($D108/($C$29/'-'!$C$174))+$H$20*LN($D108/($C$29/'-'!$C$174))^2+$I$20*LN($D108/($C$29/'-'!$C$174))^3)-273.15</f>
        <v>-19.4557082637952</v>
      </c>
      <c r="S108" s="32" t="n">
        <f aca="false">1/($F$20+$G$21*LN($D108/($C$29/'-'!$C$174))+$H$21*LN($D108/($C$29/'-'!$C$174))^2+$I$21*LN($D108/($C$29/'-'!$C$174))^3)-273.15</f>
        <v>-19.4557082637952</v>
      </c>
      <c r="T108" s="32" t="n">
        <f aca="false">+T107+$C$23*5/9</f>
        <v>-19.4444444444443</v>
      </c>
      <c r="U108" s="33" t="n">
        <f aca="false">+U107+$C$23</f>
        <v>-3</v>
      </c>
      <c r="V108" s="32" t="n">
        <f aca="false">((1+$C$31/100)*(1+($D$17*$C$33*ABS(1/(273.15+R108)-1/(273.15+$C$28)))/100)-1)*100</f>
        <v>6.84072189451981</v>
      </c>
      <c r="W108" s="32" t="n">
        <f aca="false">(-$G$17/(273.15+$B108)^2-2*$H$17/(273.15+$B108)^3-3*$I$17/(273.15+$B108)^4)*100</f>
        <v>-5.76196107925331</v>
      </c>
      <c r="X108" s="32" t="n">
        <f aca="false">+ABS(V108/W108)</f>
        <v>1.18722112149468</v>
      </c>
      <c r="Y108" s="32" t="n">
        <f aca="false">+K108*(1-V108/100)</f>
        <v>86933.4917576369</v>
      </c>
      <c r="Z108" s="32" t="n">
        <f aca="false">+K108*(1+V108/100)</f>
        <v>99700.6117381113</v>
      </c>
      <c r="AA108" s="32" t="n">
        <f aca="false">+Q108</f>
        <v>-19.4557082637952</v>
      </c>
      <c r="FA108" s="34"/>
      <c r="FB108" s="34"/>
    </row>
    <row r="109" customFormat="false" ht="12" hidden="false" customHeight="false" outlineLevel="0" collapsed="false">
      <c r="A109" s="123" t="n">
        <f aca="false">+IF(T109&lt;150.01,U109,"")</f>
        <v>-2</v>
      </c>
      <c r="B109" s="121" t="n">
        <f aca="false">+IF(T109&lt;150.01,T109,"")</f>
        <v>-18.8888888888888</v>
      </c>
      <c r="C109" s="124" t="n">
        <f aca="false">+IF(T109&lt;150.01,N109,"")</f>
        <v>9.03824466597261</v>
      </c>
      <c r="D109" s="121" t="n">
        <f aca="false">+IF(T109&lt;150.01,K109,"")</f>
        <v>90382.446988487</v>
      </c>
      <c r="E109" s="119" t="n">
        <f aca="false">+IF($T109&lt;150.01,V109,"")</f>
        <v>6.81374769422918</v>
      </c>
      <c r="F109" s="120" t="n">
        <f aca="false">+IF(T109&lt;150.01,W109,"")</f>
        <v>-5.74105593882587</v>
      </c>
      <c r="G109" s="119" t="n">
        <f aca="false">+IF($T109&lt;150.01,X109,"")</f>
        <v>1.18684572434643</v>
      </c>
      <c r="H109" s="121" t="n">
        <f aca="false">+IF($T109&lt;150.01,Y109,"")</f>
        <v>84224.015090821</v>
      </c>
      <c r="I109" s="121" t="n">
        <f aca="false">+IF($T109&lt;150.01,Z109,"")</f>
        <v>96540.8788861529</v>
      </c>
      <c r="J109" s="36" t="n">
        <f aca="false">+IF($T109&lt;150.01,AA109,"")</f>
        <v>-18.9001702384977</v>
      </c>
      <c r="K109" s="32" t="n">
        <f aca="false">+IF($B109&lt;25.0001,L109,M109)</f>
        <v>90382.446988487</v>
      </c>
      <c r="L109" s="32" t="n">
        <f aca="false">+$C$29/'-'!$C$174*EXP($F$17+$G$17/(273.15+$B109)+$H$17/(273.15+$B109)^2+$I$17/(273.15+$B109)^3)</f>
        <v>90382.446988487</v>
      </c>
      <c r="M109" s="32" t="n">
        <f aca="false">+$C$29/'-'!$C$174*EXP($F$18+$G$18/(273.15+$B109)+$H$18/(273.15+$B109)^2+$I$18/(273.15+$B109)^3)</f>
        <v>90382.446988487</v>
      </c>
      <c r="N109" s="32" t="n">
        <f aca="false">+IF($B109&lt;25.0001,O109,P109)</f>
        <v>9.03824466597261</v>
      </c>
      <c r="O109" s="122" t="n">
        <f aca="false">EXP($F$17+$G$17/(273.15+$B109)+$H$17/(273.15+$B109)^2+$I$17/(273.15+$B109)^3)</f>
        <v>9.03824466597261</v>
      </c>
      <c r="P109" s="122" t="n">
        <f aca="false">EXP($F$18+$G$18/(273.15+$B109)+$H$18/(273.15+$B109)^2+$I$18/(273.15+$B109)^3)</f>
        <v>9.03824466597261</v>
      </c>
      <c r="Q109" s="32" t="n">
        <f aca="false">+IF($B109&lt;25.0001,R109,S109)</f>
        <v>-18.9001702384977</v>
      </c>
      <c r="R109" s="32" t="n">
        <f aca="false">1/($F$20+$G$20*LN($D109/($C$29/'-'!$C$174))+$H$20*LN($D109/($C$29/'-'!$C$174))^2+$I$20*LN($D109/($C$29/'-'!$C$174))^3)-273.15</f>
        <v>-18.9001702384977</v>
      </c>
      <c r="S109" s="32" t="n">
        <f aca="false">1/($F$20+$G$21*LN($D109/($C$29/'-'!$C$174))+$H$21*LN($D109/($C$29/'-'!$C$174))^2+$I$21*LN($D109/($C$29/'-'!$C$174))^3)-273.15</f>
        <v>-18.9001702384977</v>
      </c>
      <c r="T109" s="32" t="n">
        <f aca="false">+T108+$C$23*5/9</f>
        <v>-18.8888888888888</v>
      </c>
      <c r="U109" s="33" t="n">
        <f aca="false">+U108+$C$23</f>
        <v>-2</v>
      </c>
      <c r="V109" s="32" t="n">
        <f aca="false">((1+$C$31/100)*(1+($D$17*$C$33*ABS(1/(273.15+R109)-1/(273.15+$C$28)))/100)-1)*100</f>
        <v>6.81374769422918</v>
      </c>
      <c r="W109" s="32" t="n">
        <f aca="false">(-$G$17/(273.15+$B109)^2-2*$H$17/(273.15+$B109)^3-3*$I$17/(273.15+$B109)^4)*100</f>
        <v>-5.74105593882587</v>
      </c>
      <c r="X109" s="32" t="n">
        <f aca="false">+ABS(V109/W109)</f>
        <v>1.18684572434643</v>
      </c>
      <c r="Y109" s="32" t="n">
        <f aca="false">+K109*(1-V109/100)</f>
        <v>84224.015090821</v>
      </c>
      <c r="Z109" s="32" t="n">
        <f aca="false">+K109*(1+V109/100)</f>
        <v>96540.8788861529</v>
      </c>
      <c r="AA109" s="32" t="n">
        <f aca="false">+Q109</f>
        <v>-18.9001702384977</v>
      </c>
      <c r="FA109" s="34"/>
      <c r="FB109" s="34"/>
    </row>
    <row r="110" customFormat="false" ht="12" hidden="false" customHeight="false" outlineLevel="0" collapsed="false">
      <c r="A110" s="123" t="n">
        <f aca="false">+IF(T110&lt;150.01,U110,"")</f>
        <v>-1</v>
      </c>
      <c r="B110" s="121" t="n">
        <f aca="false">+IF(T110&lt;150.01,T110,"")</f>
        <v>-18.3333333333332</v>
      </c>
      <c r="C110" s="124" t="n">
        <f aca="false">+IF(T110&lt;150.01,N110,"")</f>
        <v>8.75502700017186</v>
      </c>
      <c r="D110" s="121" t="n">
        <f aca="false">+IF(T110&lt;150.01,K110,"")</f>
        <v>87550.2703201776</v>
      </c>
      <c r="E110" s="119" t="n">
        <f aca="false">+IF($T110&lt;150.01,V110,"")</f>
        <v>6.78689063478433</v>
      </c>
      <c r="F110" s="120" t="n">
        <f aca="false">+IF(T110&lt;150.01,W110,"")</f>
        <v>-5.72025715565184</v>
      </c>
      <c r="G110" s="119" t="n">
        <f aca="false">+IF($T110&lt;150.01,X110,"")</f>
        <v>1.18646600145915</v>
      </c>
      <c r="H110" s="121" t="n">
        <f aca="false">+IF($T110&lt;150.01,Y110,"")</f>
        <v>81608.3292230891</v>
      </c>
      <c r="I110" s="121" t="n">
        <f aca="false">+IF($T110&lt;150.01,Z110,"")</f>
        <v>93492.2114172661</v>
      </c>
      <c r="J110" s="36" t="n">
        <f aca="false">+IF($T110&lt;150.01,AA110,"")</f>
        <v>-18.3446222653742</v>
      </c>
      <c r="K110" s="32" t="n">
        <f aca="false">+IF($B110&lt;25.0001,L110,M110)</f>
        <v>87550.2703201776</v>
      </c>
      <c r="L110" s="32" t="n">
        <f aca="false">+$C$29/'-'!$C$174*EXP($F$17+$G$17/(273.15+$B110)+$H$17/(273.15+$B110)^2+$I$17/(273.15+$B110)^3)</f>
        <v>87550.2703201776</v>
      </c>
      <c r="M110" s="32" t="n">
        <f aca="false">+$C$29/'-'!$C$174*EXP($F$18+$G$18/(273.15+$B110)+$H$18/(273.15+$B110)^2+$I$18/(273.15+$B110)^3)</f>
        <v>87550.2703201776</v>
      </c>
      <c r="N110" s="32" t="n">
        <f aca="false">+IF($B110&lt;25.0001,O110,P110)</f>
        <v>8.75502700017186</v>
      </c>
      <c r="O110" s="122" t="n">
        <f aca="false">EXP($F$17+$G$17/(273.15+$B110)+$H$17/(273.15+$B110)^2+$I$17/(273.15+$B110)^3)</f>
        <v>8.75502700017186</v>
      </c>
      <c r="P110" s="122" t="n">
        <f aca="false">EXP($F$18+$G$18/(273.15+$B110)+$H$18/(273.15+$B110)^2+$I$18/(273.15+$B110)^3)</f>
        <v>8.75502700017186</v>
      </c>
      <c r="Q110" s="32" t="n">
        <f aca="false">+IF($B110&lt;25.0001,R110,S110)</f>
        <v>-18.3446222653742</v>
      </c>
      <c r="R110" s="32" t="n">
        <f aca="false">1/($F$20+$G$20*LN($D110/($C$29/'-'!$C$174))+$H$20*LN($D110/($C$29/'-'!$C$174))^2+$I$20*LN($D110/($C$29/'-'!$C$174))^3)-273.15</f>
        <v>-18.3446222653742</v>
      </c>
      <c r="S110" s="32" t="n">
        <f aca="false">1/($F$20+$G$21*LN($D110/($C$29/'-'!$C$174))+$H$21*LN($D110/($C$29/'-'!$C$174))^2+$I$21*LN($D110/($C$29/'-'!$C$174))^3)-273.15</f>
        <v>-18.3446222653742</v>
      </c>
      <c r="T110" s="32" t="n">
        <f aca="false">+T109+$C$23*5/9</f>
        <v>-18.3333333333332</v>
      </c>
      <c r="U110" s="33" t="n">
        <f aca="false">+U109+$C$23</f>
        <v>-1</v>
      </c>
      <c r="V110" s="32" t="n">
        <f aca="false">((1+$C$31/100)*(1+($D$17*$C$33*ABS(1/(273.15+R110)-1/(273.15+$C$28)))/100)-1)*100</f>
        <v>6.78689063478433</v>
      </c>
      <c r="W110" s="32" t="n">
        <f aca="false">(-$G$17/(273.15+$B110)^2-2*$H$17/(273.15+$B110)^3-3*$I$17/(273.15+$B110)^4)*100</f>
        <v>-5.72025715565184</v>
      </c>
      <c r="X110" s="32" t="n">
        <f aca="false">+ABS(V110/W110)</f>
        <v>1.18646600145915</v>
      </c>
      <c r="Y110" s="32" t="n">
        <f aca="false">+K110*(1-V110/100)</f>
        <v>81608.3292230891</v>
      </c>
      <c r="Z110" s="32" t="n">
        <f aca="false">+K110*(1+V110/100)</f>
        <v>93492.2114172661</v>
      </c>
      <c r="AA110" s="32" t="n">
        <f aca="false">+Q110</f>
        <v>-18.3446222653742</v>
      </c>
      <c r="FA110" s="34"/>
      <c r="FB110" s="34"/>
    </row>
    <row r="111" customFormat="false" ht="12" hidden="false" customHeight="false" outlineLevel="0" collapsed="false">
      <c r="A111" s="123" t="n">
        <f aca="false">+IF(T111&lt;150.01,U111,"")</f>
        <v>0</v>
      </c>
      <c r="B111" s="121" t="n">
        <f aca="false">+IF(T111&lt;150.01,T111,"")</f>
        <v>-17.7777777777777</v>
      </c>
      <c r="C111" s="124" t="n">
        <f aca="false">+IF(T111&lt;150.01,N111,"")</f>
        <v>8.48166158993847</v>
      </c>
      <c r="D111" s="121" t="n">
        <f aca="false">+IF(T111&lt;150.01,K111,"")</f>
        <v>84816.6162079001</v>
      </c>
      <c r="E111" s="119" t="n">
        <f aca="false">+IF($T111&lt;150.01,V111,"")</f>
        <v>6.76014997047099</v>
      </c>
      <c r="F111" s="120" t="n">
        <f aca="false">+IF(T111&lt;150.01,W111,"")</f>
        <v>-5.69956408938641</v>
      </c>
      <c r="G111" s="119" t="n">
        <f aca="false">+IF($T111&lt;150.01,X111,"")</f>
        <v>1.18608192915307</v>
      </c>
      <c r="H111" s="121" t="n">
        <f aca="false">+IF($T111&lt;150.01,Y111,"")</f>
        <v>79082.8857523673</v>
      </c>
      <c r="I111" s="121" t="n">
        <f aca="false">+IF($T111&lt;150.01,Z111,"")</f>
        <v>90550.346663433</v>
      </c>
      <c r="J111" s="36" t="n">
        <f aca="false">+IF($T111&lt;150.01,AA111,"")</f>
        <v>-17.7890646709174</v>
      </c>
      <c r="K111" s="32" t="n">
        <f aca="false">+IF($B111&lt;25.0001,L111,M111)</f>
        <v>84816.6162079001</v>
      </c>
      <c r="L111" s="32" t="n">
        <f aca="false">+$C$29/'-'!$C$174*EXP($F$17+$G$17/(273.15+$B111)+$H$17/(273.15+$B111)^2+$I$17/(273.15+$B111)^3)</f>
        <v>84816.6162079001</v>
      </c>
      <c r="M111" s="32" t="n">
        <f aca="false">+$C$29/'-'!$C$174*EXP($F$18+$G$18/(273.15+$B111)+$H$18/(273.15+$B111)^2+$I$18/(273.15+$B111)^3)</f>
        <v>84816.6162079001</v>
      </c>
      <c r="N111" s="32" t="n">
        <f aca="false">+IF($B111&lt;25.0001,O111,P111)</f>
        <v>8.48166158993847</v>
      </c>
      <c r="O111" s="122" t="n">
        <f aca="false">EXP($F$17+$G$17/(273.15+$B111)+$H$17/(273.15+$B111)^2+$I$17/(273.15+$B111)^3)</f>
        <v>8.48166158993847</v>
      </c>
      <c r="P111" s="122" t="n">
        <f aca="false">EXP($F$18+$G$18/(273.15+$B111)+$H$18/(273.15+$B111)^2+$I$18/(273.15+$B111)^3)</f>
        <v>8.48166158993847</v>
      </c>
      <c r="Q111" s="32" t="n">
        <f aca="false">+IF($B111&lt;25.0001,R111,S111)</f>
        <v>-17.7890646709174</v>
      </c>
      <c r="R111" s="32" t="n">
        <f aca="false">1/($F$20+$G$20*LN($D111/($C$29/'-'!$C$174))+$H$20*LN($D111/($C$29/'-'!$C$174))^2+$I$20*LN($D111/($C$29/'-'!$C$174))^3)-273.15</f>
        <v>-17.7890646709174</v>
      </c>
      <c r="S111" s="32" t="n">
        <f aca="false">1/($F$20+$G$21*LN($D111/($C$29/'-'!$C$174))+$H$21*LN($D111/($C$29/'-'!$C$174))^2+$I$21*LN($D111/($C$29/'-'!$C$174))^3)-273.15</f>
        <v>-17.7890646709174</v>
      </c>
      <c r="T111" s="32" t="n">
        <f aca="false">+T110+$C$23*5/9</f>
        <v>-17.7777777777777</v>
      </c>
      <c r="U111" s="33" t="n">
        <f aca="false">+U110+$C$23</f>
        <v>0</v>
      </c>
      <c r="V111" s="32" t="n">
        <f aca="false">((1+$C$31/100)*(1+($D$17*$C$33*ABS(1/(273.15+R111)-1/(273.15+$C$28)))/100)-1)*100</f>
        <v>6.76014997047099</v>
      </c>
      <c r="W111" s="32" t="n">
        <f aca="false">(-$G$17/(273.15+$B111)^2-2*$H$17/(273.15+$B111)^3-3*$I$17/(273.15+$B111)^4)*100</f>
        <v>-5.69956408938641</v>
      </c>
      <c r="X111" s="32" t="n">
        <f aca="false">+ABS(V111/W111)</f>
        <v>1.18608192915307</v>
      </c>
      <c r="Y111" s="32" t="n">
        <f aca="false">+K111*(1-V111/100)</f>
        <v>79082.8857523673</v>
      </c>
      <c r="Z111" s="32" t="n">
        <f aca="false">+K111*(1+V111/100)</f>
        <v>90550.346663433</v>
      </c>
      <c r="AA111" s="32" t="n">
        <f aca="false">+Q111</f>
        <v>-17.7890646709174</v>
      </c>
      <c r="FA111" s="34"/>
      <c r="FB111" s="34"/>
    </row>
    <row r="112" customFormat="false" ht="12" hidden="false" customHeight="false" outlineLevel="0" collapsed="false">
      <c r="A112" s="123" t="n">
        <f aca="false">+IF(T112&lt;150.01,U112,"")</f>
        <v>1</v>
      </c>
      <c r="B112" s="121" t="n">
        <f aca="false">+IF(T112&lt;150.01,T112,"")</f>
        <v>-17.2222222222221</v>
      </c>
      <c r="C112" s="124" t="n">
        <f aca="false">+IF(T112&lt;150.01,N112,"")</f>
        <v>8.21777396511774</v>
      </c>
      <c r="D112" s="121" t="n">
        <f aca="false">+IF(T112&lt;150.01,K112,"")</f>
        <v>82177.7399500942</v>
      </c>
      <c r="E112" s="119" t="n">
        <f aca="false">+IF($T112&lt;150.01,V112,"")</f>
        <v>6.73352496158148</v>
      </c>
      <c r="F112" s="120" t="n">
        <f aca="false">+IF(T112&lt;150.01,W112,"")</f>
        <v>-5.67897610331586</v>
      </c>
      <c r="G112" s="119" t="n">
        <f aca="false">+IF($T112&lt;150.01,X112,"")</f>
        <v>1.18569348401552</v>
      </c>
      <c r="H112" s="121" t="n">
        <f aca="false">+IF($T112&lt;150.01,Y112,"")</f>
        <v>76644.281317691</v>
      </c>
      <c r="I112" s="121" t="n">
        <f aca="false">+IF($T112&lt;150.01,Z112,"")</f>
        <v>87711.1985824973</v>
      </c>
      <c r="J112" s="36" t="n">
        <f aca="false">+IF($T112&lt;150.01,AA112,"")</f>
        <v>-17.2334977752259</v>
      </c>
      <c r="K112" s="32" t="n">
        <f aca="false">+IF($B112&lt;25.0001,L112,M112)</f>
        <v>82177.7399500942</v>
      </c>
      <c r="L112" s="32" t="n">
        <f aca="false">+$C$29/'-'!$C$174*EXP($F$17+$G$17/(273.15+$B112)+$H$17/(273.15+$B112)^2+$I$17/(273.15+$B112)^3)</f>
        <v>82177.7399500942</v>
      </c>
      <c r="M112" s="32" t="n">
        <f aca="false">+$C$29/'-'!$C$174*EXP($F$18+$G$18/(273.15+$B112)+$H$18/(273.15+$B112)^2+$I$18/(273.15+$B112)^3)</f>
        <v>82177.7399500942</v>
      </c>
      <c r="N112" s="32" t="n">
        <f aca="false">+IF($B112&lt;25.0001,O112,P112)</f>
        <v>8.21777396511774</v>
      </c>
      <c r="O112" s="122" t="n">
        <f aca="false">EXP($F$17+$G$17/(273.15+$B112)+$H$17/(273.15+$B112)^2+$I$17/(273.15+$B112)^3)</f>
        <v>8.21777396511774</v>
      </c>
      <c r="P112" s="122" t="n">
        <f aca="false">EXP($F$18+$G$18/(273.15+$B112)+$H$18/(273.15+$B112)^2+$I$18/(273.15+$B112)^3)</f>
        <v>8.21777396511774</v>
      </c>
      <c r="Q112" s="32" t="n">
        <f aca="false">+IF($B112&lt;25.0001,R112,S112)</f>
        <v>-17.2334977752259</v>
      </c>
      <c r="R112" s="32" t="n">
        <f aca="false">1/($F$20+$G$20*LN($D112/($C$29/'-'!$C$174))+$H$20*LN($D112/($C$29/'-'!$C$174))^2+$I$20*LN($D112/($C$29/'-'!$C$174))^3)-273.15</f>
        <v>-17.2334977752259</v>
      </c>
      <c r="S112" s="32" t="n">
        <f aca="false">1/($F$20+$G$21*LN($D112/($C$29/'-'!$C$174))+$H$21*LN($D112/($C$29/'-'!$C$174))^2+$I$21*LN($D112/($C$29/'-'!$C$174))^3)-273.15</f>
        <v>-17.2334977752259</v>
      </c>
      <c r="T112" s="32" t="n">
        <f aca="false">+T111+$C$23*5/9</f>
        <v>-17.2222222222221</v>
      </c>
      <c r="U112" s="33" t="n">
        <f aca="false">+U111+$C$23</f>
        <v>1</v>
      </c>
      <c r="V112" s="32" t="n">
        <f aca="false">((1+$C$31/100)*(1+($D$17*$C$33*ABS(1/(273.15+R112)-1/(273.15+$C$28)))/100)-1)*100</f>
        <v>6.73352496158148</v>
      </c>
      <c r="W112" s="32" t="n">
        <f aca="false">(-$G$17/(273.15+$B112)^2-2*$H$17/(273.15+$B112)^3-3*$I$17/(273.15+$B112)^4)*100</f>
        <v>-5.67897610331586</v>
      </c>
      <c r="X112" s="32" t="n">
        <f aca="false">+ABS(V112/W112)</f>
        <v>1.18569348401552</v>
      </c>
      <c r="Y112" s="32" t="n">
        <f aca="false">+K112*(1-V112/100)</f>
        <v>76644.281317691</v>
      </c>
      <c r="Z112" s="32" t="n">
        <f aca="false">+K112*(1+V112/100)</f>
        <v>87711.1985824973</v>
      </c>
      <c r="AA112" s="32" t="n">
        <f aca="false">+Q112</f>
        <v>-17.2334977752259</v>
      </c>
      <c r="FA112" s="34"/>
      <c r="FB112" s="34"/>
    </row>
    <row r="113" customFormat="false" ht="12" hidden="false" customHeight="false" outlineLevel="0" collapsed="false">
      <c r="A113" s="123" t="n">
        <f aca="false">+IF(T113&lt;150.01,U113,"")</f>
        <v>2</v>
      </c>
      <c r="B113" s="121" t="n">
        <f aca="false">+IF(T113&lt;150.01,T113,"")</f>
        <v>-16.6666666666666</v>
      </c>
      <c r="C113" s="124" t="n">
        <f aca="false">+IF(T113&lt;150.01,N113,"")</f>
        <v>7.96300502977021</v>
      </c>
      <c r="D113" s="121" t="n">
        <f aca="false">+IF(T113&lt;150.01,K113,"")</f>
        <v>79630.0505873517</v>
      </c>
      <c r="E113" s="119" t="n">
        <f aca="false">+IF($T113&lt;150.01,V113,"")</f>
        <v>6.70701487435947</v>
      </c>
      <c r="F113" s="120" t="n">
        <f aca="false">+IF(T113&lt;150.01,W113,"")</f>
        <v>-5.65849256435647</v>
      </c>
      <c r="G113" s="119" t="n">
        <f aca="false">+IF($T113&lt;150.01,X113,"")</f>
        <v>1.18530064289697</v>
      </c>
      <c r="H113" s="121" t="n">
        <f aca="false">+IF($T113&lt;150.01,Y113,"")</f>
        <v>74289.2512499981</v>
      </c>
      <c r="I113" s="121" t="n">
        <f aca="false">+IF($T113&lt;150.01,Z113,"")</f>
        <v>84970.8499247054</v>
      </c>
      <c r="J113" s="36" t="n">
        <f aca="false">+IF($T113&lt;150.01,AA113,"")</f>
        <v>-16.6779218921078</v>
      </c>
      <c r="K113" s="32" t="n">
        <f aca="false">+IF($B113&lt;25.0001,L113,M113)</f>
        <v>79630.0505873517</v>
      </c>
      <c r="L113" s="32" t="n">
        <f aca="false">+$C$29/'-'!$C$174*EXP($F$17+$G$17/(273.15+$B113)+$H$17/(273.15+$B113)^2+$I$17/(273.15+$B113)^3)</f>
        <v>79630.0505873517</v>
      </c>
      <c r="M113" s="32" t="n">
        <f aca="false">+$C$29/'-'!$C$174*EXP($F$18+$G$18/(273.15+$B113)+$H$18/(273.15+$B113)^2+$I$18/(273.15+$B113)^3)</f>
        <v>79630.0505873517</v>
      </c>
      <c r="N113" s="32" t="n">
        <f aca="false">+IF($B113&lt;25.0001,O113,P113)</f>
        <v>7.96300502977021</v>
      </c>
      <c r="O113" s="122" t="n">
        <f aca="false">EXP($F$17+$G$17/(273.15+$B113)+$H$17/(273.15+$B113)^2+$I$17/(273.15+$B113)^3)</f>
        <v>7.96300502977021</v>
      </c>
      <c r="P113" s="122" t="n">
        <f aca="false">EXP($F$18+$G$18/(273.15+$B113)+$H$18/(273.15+$B113)^2+$I$18/(273.15+$B113)^3)</f>
        <v>7.96300502977021</v>
      </c>
      <c r="Q113" s="32" t="n">
        <f aca="false">+IF($B113&lt;25.0001,R113,S113)</f>
        <v>-16.6779218921078</v>
      </c>
      <c r="R113" s="32" t="n">
        <f aca="false">1/($F$20+$G$20*LN($D113/($C$29/'-'!$C$174))+$H$20*LN($D113/($C$29/'-'!$C$174))^2+$I$20*LN($D113/($C$29/'-'!$C$174))^3)-273.15</f>
        <v>-16.6779218921078</v>
      </c>
      <c r="S113" s="32" t="n">
        <f aca="false">1/($F$20+$G$21*LN($D113/($C$29/'-'!$C$174))+$H$21*LN($D113/($C$29/'-'!$C$174))^2+$I$21*LN($D113/($C$29/'-'!$C$174))^3)-273.15</f>
        <v>-16.6779218921078</v>
      </c>
      <c r="T113" s="32" t="n">
        <f aca="false">+T112+$C$23*5/9</f>
        <v>-16.6666666666666</v>
      </c>
      <c r="U113" s="33" t="n">
        <f aca="false">+U112+$C$23</f>
        <v>2</v>
      </c>
      <c r="V113" s="32" t="n">
        <f aca="false">((1+$C$31/100)*(1+($D$17*$C$33*ABS(1/(273.15+R113)-1/(273.15+$C$28)))/100)-1)*100</f>
        <v>6.70701487435947</v>
      </c>
      <c r="W113" s="32" t="n">
        <f aca="false">(-$G$17/(273.15+$B113)^2-2*$H$17/(273.15+$B113)^3-3*$I$17/(273.15+$B113)^4)*100</f>
        <v>-5.65849256435647</v>
      </c>
      <c r="X113" s="32" t="n">
        <f aca="false">+ABS(V113/W113)</f>
        <v>1.18530064289697</v>
      </c>
      <c r="Y113" s="32" t="n">
        <f aca="false">+K113*(1-V113/100)</f>
        <v>74289.2512499981</v>
      </c>
      <c r="Z113" s="32" t="n">
        <f aca="false">+K113*(1+V113/100)</f>
        <v>84970.8499247054</v>
      </c>
      <c r="AA113" s="32" t="n">
        <f aca="false">+Q113</f>
        <v>-16.6779218921078</v>
      </c>
      <c r="FA113" s="34"/>
      <c r="FB113" s="34"/>
    </row>
    <row r="114" customFormat="false" ht="12" hidden="false" customHeight="false" outlineLevel="0" collapsed="false">
      <c r="A114" s="123" t="n">
        <f aca="false">+IF(T114&lt;150.01,U114,"")</f>
        <v>3</v>
      </c>
      <c r="B114" s="121" t="n">
        <f aca="false">+IF(T114&lt;150.01,T114,"")</f>
        <v>-16.111111111111</v>
      </c>
      <c r="C114" s="124" t="n">
        <f aca="false">+IF(T114&lt;150.01,N114,"")</f>
        <v>7.7170103862848</v>
      </c>
      <c r="D114" s="121" t="n">
        <f aca="false">+IF(T114&lt;150.01,K114,"")</f>
        <v>77170.1041435498</v>
      </c>
      <c r="E114" s="119" t="n">
        <f aca="false">+IF($T114&lt;150.01,V114,"")</f>
        <v>6.68061898094563</v>
      </c>
      <c r="F114" s="120" t="n">
        <f aca="false">+IF(T114&lt;150.01,W114,"")</f>
        <v>-5.63811284305256</v>
      </c>
      <c r="G114" s="119" t="n">
        <f aca="false">+IF($T114&lt;150.01,X114,"")</f>
        <v>1.18490338290722</v>
      </c>
      <c r="H114" s="121" t="n">
        <f aca="false">+IF($T114&lt;150.01,Y114,"")</f>
        <v>72014.6635185203</v>
      </c>
      <c r="I114" s="121" t="n">
        <f aca="false">+IF($T114&lt;150.01,Z114,"")</f>
        <v>82325.5447685793</v>
      </c>
      <c r="J114" s="36" t="n">
        <f aca="false">+IF($T114&lt;150.01,AA114,"")</f>
        <v>-16.1223373291829</v>
      </c>
      <c r="K114" s="32" t="n">
        <f aca="false">+IF($B114&lt;25.0001,L114,M114)</f>
        <v>77170.1041435498</v>
      </c>
      <c r="L114" s="32" t="n">
        <f aca="false">+$C$29/'-'!$C$174*EXP($F$17+$G$17/(273.15+$B114)+$H$17/(273.15+$B114)^2+$I$17/(273.15+$B114)^3)</f>
        <v>77170.1041435498</v>
      </c>
      <c r="M114" s="32" t="n">
        <f aca="false">+$C$29/'-'!$C$174*EXP($F$18+$G$18/(273.15+$B114)+$H$18/(273.15+$B114)^2+$I$18/(273.15+$B114)^3)</f>
        <v>77170.1041435498</v>
      </c>
      <c r="N114" s="32" t="n">
        <f aca="false">+IF($B114&lt;25.0001,O114,P114)</f>
        <v>7.7170103862848</v>
      </c>
      <c r="O114" s="122" t="n">
        <f aca="false">EXP($F$17+$G$17/(273.15+$B114)+$H$17/(273.15+$B114)^2+$I$17/(273.15+$B114)^3)</f>
        <v>7.7170103862848</v>
      </c>
      <c r="P114" s="122" t="n">
        <f aca="false">EXP($F$18+$G$18/(273.15+$B114)+$H$18/(273.15+$B114)^2+$I$18/(273.15+$B114)^3)</f>
        <v>7.7170103862848</v>
      </c>
      <c r="Q114" s="32" t="n">
        <f aca="false">+IF($B114&lt;25.0001,R114,S114)</f>
        <v>-16.1223373291829</v>
      </c>
      <c r="R114" s="32" t="n">
        <f aca="false">1/($F$20+$G$20*LN($D114/($C$29/'-'!$C$174))+$H$20*LN($D114/($C$29/'-'!$C$174))^2+$I$20*LN($D114/($C$29/'-'!$C$174))^3)-273.15</f>
        <v>-16.1223373291829</v>
      </c>
      <c r="S114" s="32" t="n">
        <f aca="false">1/($F$20+$G$21*LN($D114/($C$29/'-'!$C$174))+$H$21*LN($D114/($C$29/'-'!$C$174))^2+$I$21*LN($D114/($C$29/'-'!$C$174))^3)-273.15</f>
        <v>-16.1223373291829</v>
      </c>
      <c r="T114" s="32" t="n">
        <f aca="false">+T113+$C$23*5/9</f>
        <v>-16.111111111111</v>
      </c>
      <c r="U114" s="33" t="n">
        <f aca="false">+U113+$C$23</f>
        <v>3</v>
      </c>
      <c r="V114" s="32" t="n">
        <f aca="false">((1+$C$31/100)*(1+($D$17*$C$33*ABS(1/(273.15+R114)-1/(273.15+$C$28)))/100)-1)*100</f>
        <v>6.68061898094563</v>
      </c>
      <c r="W114" s="32" t="n">
        <f aca="false">(-$G$17/(273.15+$B114)^2-2*$H$17/(273.15+$B114)^3-3*$I$17/(273.15+$B114)^4)*100</f>
        <v>-5.63811284305256</v>
      </c>
      <c r="X114" s="32" t="n">
        <f aca="false">+ABS(V114/W114)</f>
        <v>1.18490338290722</v>
      </c>
      <c r="Y114" s="32" t="n">
        <f aca="false">+K114*(1-V114/100)</f>
        <v>72014.6635185203</v>
      </c>
      <c r="Z114" s="32" t="n">
        <f aca="false">+K114*(1+V114/100)</f>
        <v>82325.5447685793</v>
      </c>
      <c r="AA114" s="32" t="n">
        <f aca="false">+Q114</f>
        <v>-16.1223373291829</v>
      </c>
      <c r="FA114" s="34"/>
      <c r="FB114" s="34"/>
    </row>
    <row r="115" customFormat="false" ht="12" hidden="false" customHeight="false" outlineLevel="0" collapsed="false">
      <c r="A115" s="123" t="n">
        <f aca="false">+IF(T115&lt;150.01,U115,"")</f>
        <v>4</v>
      </c>
      <c r="B115" s="121" t="n">
        <f aca="false">+IF(T115&lt;150.01,T115,"")</f>
        <v>-15.5555555555554</v>
      </c>
      <c r="C115" s="124" t="n">
        <f aca="false">+IF(T115&lt;150.01,N115,"")</f>
        <v>7.47945969108955</v>
      </c>
      <c r="D115" s="121" t="n">
        <f aca="false">+IF(T115&lt;150.01,K115,"")</f>
        <v>74794.5971829565</v>
      </c>
      <c r="E115" s="119" t="n">
        <f aca="false">+IF($T115&lt;150.01,V115,"")</f>
        <v>6.65433655932342</v>
      </c>
      <c r="F115" s="120" t="n">
        <f aca="false">+IF(T115&lt;150.01,W115,"")</f>
        <v>-5.61783631357393</v>
      </c>
      <c r="G115" s="119" t="n">
        <f aca="false">+IF($T115&lt;150.01,X115,"")</f>
        <v>1.18450168141159</v>
      </c>
      <c r="H115" s="121" t="n">
        <f aca="false">+IF($T115&lt;150.01,Y115,"")</f>
        <v>69817.5129582123</v>
      </c>
      <c r="I115" s="121" t="n">
        <f aca="false">+IF($T115&lt;150.01,Z115,"")</f>
        <v>79771.6814077006</v>
      </c>
      <c r="J115" s="36" t="n">
        <f aca="false">+IF($T115&lt;150.01,AA115,"")</f>
        <v>-15.5667443879831</v>
      </c>
      <c r="K115" s="32" t="n">
        <f aca="false">+IF($B115&lt;25.0001,L115,M115)</f>
        <v>74794.5971829565</v>
      </c>
      <c r="L115" s="32" t="n">
        <f aca="false">+$C$29/'-'!$C$174*EXP($F$17+$G$17/(273.15+$B115)+$H$17/(273.15+$B115)^2+$I$17/(273.15+$B115)^3)</f>
        <v>74794.5971829565</v>
      </c>
      <c r="M115" s="32" t="n">
        <f aca="false">+$C$29/'-'!$C$174*EXP($F$18+$G$18/(273.15+$B115)+$H$18/(273.15+$B115)^2+$I$18/(273.15+$B115)^3)</f>
        <v>74794.5971829565</v>
      </c>
      <c r="N115" s="32" t="n">
        <f aca="false">+IF($B115&lt;25.0001,O115,P115)</f>
        <v>7.47945969108955</v>
      </c>
      <c r="O115" s="122" t="n">
        <f aca="false">EXP($F$17+$G$17/(273.15+$B115)+$H$17/(273.15+$B115)^2+$I$17/(273.15+$B115)^3)</f>
        <v>7.47945969108955</v>
      </c>
      <c r="P115" s="122" t="n">
        <f aca="false">EXP($F$18+$G$18/(273.15+$B115)+$H$18/(273.15+$B115)^2+$I$18/(273.15+$B115)^3)</f>
        <v>7.47945969108955</v>
      </c>
      <c r="Q115" s="32" t="n">
        <f aca="false">+IF($B115&lt;25.0001,R115,S115)</f>
        <v>-15.5667443879831</v>
      </c>
      <c r="R115" s="32" t="n">
        <f aca="false">1/($F$20+$G$20*LN($D115/($C$29/'-'!$C$174))+$H$20*LN($D115/($C$29/'-'!$C$174))^2+$I$20*LN($D115/($C$29/'-'!$C$174))^3)-273.15</f>
        <v>-15.5667443879831</v>
      </c>
      <c r="S115" s="32" t="n">
        <f aca="false">1/($F$20+$G$21*LN($D115/($C$29/'-'!$C$174))+$H$21*LN($D115/($C$29/'-'!$C$174))^2+$I$21*LN($D115/($C$29/'-'!$C$174))^3)-273.15</f>
        <v>-15.5667443879831</v>
      </c>
      <c r="T115" s="32" t="n">
        <f aca="false">+T114+$C$23*5/9</f>
        <v>-15.5555555555554</v>
      </c>
      <c r="U115" s="33" t="n">
        <f aca="false">+U114+$C$23</f>
        <v>4</v>
      </c>
      <c r="V115" s="32" t="n">
        <f aca="false">((1+$C$31/100)*(1+($D$17*$C$33*ABS(1/(273.15+R115)-1/(273.15+$C$28)))/100)-1)*100</f>
        <v>6.65433655932342</v>
      </c>
      <c r="W115" s="32" t="n">
        <f aca="false">(-$G$17/(273.15+$B115)^2-2*$H$17/(273.15+$B115)^3-3*$I$17/(273.15+$B115)^4)*100</f>
        <v>-5.61783631357393</v>
      </c>
      <c r="X115" s="32" t="n">
        <f aca="false">+ABS(V115/W115)</f>
        <v>1.18450168141159</v>
      </c>
      <c r="Y115" s="32" t="n">
        <f aca="false">+K115*(1-V115/100)</f>
        <v>69817.5129582123</v>
      </c>
      <c r="Z115" s="32" t="n">
        <f aca="false">+K115*(1+V115/100)</f>
        <v>79771.6814077006</v>
      </c>
      <c r="AA115" s="32" t="n">
        <f aca="false">+Q115</f>
        <v>-15.5667443879831</v>
      </c>
      <c r="FA115" s="34"/>
      <c r="FB115" s="34"/>
    </row>
    <row r="116" customFormat="false" ht="12" hidden="false" customHeight="false" outlineLevel="0" collapsed="false">
      <c r="A116" s="123" t="n">
        <f aca="false">+IF(T116&lt;150.01,U116,"")</f>
        <v>5</v>
      </c>
      <c r="B116" s="121" t="n">
        <f aca="false">+IF(T116&lt;150.01,T116,"")</f>
        <v>-14.9999999999999</v>
      </c>
      <c r="C116" s="124" t="n">
        <f aca="false">+IF(T116&lt;150.01,N116,"")</f>
        <v>7.25003604039789</v>
      </c>
      <c r="D116" s="121" t="n">
        <f aca="false">+IF(T116&lt;150.01,K116,"")</f>
        <v>72500.3606676947</v>
      </c>
      <c r="E116" s="119" t="n">
        <f aca="false">+IF($T116&lt;150.01,V116,"")</f>
        <v>6.62816689326555</v>
      </c>
      <c r="F116" s="120" t="n">
        <f aca="false">+IF(T116&lt;150.01,W116,"")</f>
        <v>-5.5976623537126</v>
      </c>
      <c r="G116" s="119" t="n">
        <f aca="false">+IF($T116&lt;150.01,X116,"")</f>
        <v>1.18409551602724</v>
      </c>
      <c r="H116" s="121" t="n">
        <f aca="false">+IF($T116&lt;150.01,Y116,"")</f>
        <v>67694.9157644205</v>
      </c>
      <c r="I116" s="121" t="n">
        <f aca="false">+IF($T116&lt;150.01,Z116,"")</f>
        <v>77305.805570969</v>
      </c>
      <c r="J116" s="36" t="n">
        <f aca="false">+IF($T116&lt;150.01,AA116,"")</f>
        <v>-15.0111433640508</v>
      </c>
      <c r="K116" s="32" t="n">
        <f aca="false">+IF($B116&lt;25.0001,L116,M116)</f>
        <v>72500.3606676947</v>
      </c>
      <c r="L116" s="32" t="n">
        <f aca="false">+$C$29/'-'!$C$174*EXP($F$17+$G$17/(273.15+$B116)+$H$17/(273.15+$B116)^2+$I$17/(273.15+$B116)^3)</f>
        <v>72500.3606676947</v>
      </c>
      <c r="M116" s="32" t="n">
        <f aca="false">+$C$29/'-'!$C$174*EXP($F$18+$G$18/(273.15+$B116)+$H$18/(273.15+$B116)^2+$I$18/(273.15+$B116)^3)</f>
        <v>72500.3606676947</v>
      </c>
      <c r="N116" s="32" t="n">
        <f aca="false">+IF($B116&lt;25.0001,O116,P116)</f>
        <v>7.25003604039789</v>
      </c>
      <c r="O116" s="122" t="n">
        <f aca="false">EXP($F$17+$G$17/(273.15+$B116)+$H$17/(273.15+$B116)^2+$I$17/(273.15+$B116)^3)</f>
        <v>7.25003604039789</v>
      </c>
      <c r="P116" s="122" t="n">
        <f aca="false">EXP($F$18+$G$18/(273.15+$B116)+$H$18/(273.15+$B116)^2+$I$18/(273.15+$B116)^3)</f>
        <v>7.25003604039789</v>
      </c>
      <c r="Q116" s="32" t="n">
        <f aca="false">+IF($B116&lt;25.0001,R116,S116)</f>
        <v>-15.0111433640508</v>
      </c>
      <c r="R116" s="32" t="n">
        <f aca="false">1/($F$20+$G$20*LN($D116/($C$29/'-'!$C$174))+$H$20*LN($D116/($C$29/'-'!$C$174))^2+$I$20*LN($D116/($C$29/'-'!$C$174))^3)-273.15</f>
        <v>-15.0111433640508</v>
      </c>
      <c r="S116" s="32" t="n">
        <f aca="false">1/($F$20+$G$21*LN($D116/($C$29/'-'!$C$174))+$H$21*LN($D116/($C$29/'-'!$C$174))^2+$I$21*LN($D116/($C$29/'-'!$C$174))^3)-273.15</f>
        <v>-15.0111433640508</v>
      </c>
      <c r="T116" s="32" t="n">
        <f aca="false">+T115+$C$23*5/9</f>
        <v>-14.9999999999999</v>
      </c>
      <c r="U116" s="33" t="n">
        <f aca="false">+U115+$C$23</f>
        <v>5</v>
      </c>
      <c r="V116" s="32" t="n">
        <f aca="false">((1+$C$31/100)*(1+($D$17*$C$33*ABS(1/(273.15+R116)-1/(273.15+$C$28)))/100)-1)*100</f>
        <v>6.62816689326555</v>
      </c>
      <c r="W116" s="32" t="n">
        <f aca="false">(-$G$17/(273.15+$B116)^2-2*$H$17/(273.15+$B116)^3-3*$I$17/(273.15+$B116)^4)*100</f>
        <v>-5.5976623537126</v>
      </c>
      <c r="X116" s="32" t="n">
        <f aca="false">+ABS(V116/W116)</f>
        <v>1.18409551602724</v>
      </c>
      <c r="Y116" s="32" t="n">
        <f aca="false">+K116*(1-V116/100)</f>
        <v>67694.9157644205</v>
      </c>
      <c r="Z116" s="32" t="n">
        <f aca="false">+K116*(1+V116/100)</f>
        <v>77305.805570969</v>
      </c>
      <c r="AA116" s="32" t="n">
        <f aca="false">+Q116</f>
        <v>-15.0111433640508</v>
      </c>
      <c r="FA116" s="34"/>
      <c r="FB116" s="34"/>
    </row>
    <row r="117" customFormat="false" ht="12" hidden="false" customHeight="false" outlineLevel="0" collapsed="false">
      <c r="A117" s="123" t="n">
        <f aca="false">+IF(T117&lt;150.01,U117,"")</f>
        <v>6</v>
      </c>
      <c r="B117" s="121" t="n">
        <f aca="false">+IF(T117&lt;150.01,T117,"")</f>
        <v>-14.4444444444443</v>
      </c>
      <c r="C117" s="124" t="n">
        <f aca="false">+IF(T117&lt;150.01,N117,"")</f>
        <v>7.02843538451041</v>
      </c>
      <c r="D117" s="121" t="n">
        <f aca="false">+IF(T117&lt;150.01,K117,"")</f>
        <v>70284.3541007594</v>
      </c>
      <c r="E117" s="119" t="n">
        <f aca="false">+IF($T117&lt;150.01,V117,"")</f>
        <v>6.60210927228102</v>
      </c>
      <c r="F117" s="120" t="n">
        <f aca="false">+IF(T117&lt;150.01,W117,"")</f>
        <v>-5.57759034487887</v>
      </c>
      <c r="G117" s="119" t="n">
        <f aca="false">+IF($T117&lt;150.01,X117,"")</f>
        <v>1.18368486461951</v>
      </c>
      <c r="H117" s="121" t="n">
        <f aca="false">+IF($T117&lt;150.01,Y117,"")</f>
        <v>65644.1042417103</v>
      </c>
      <c r="I117" s="121" t="n">
        <f aca="false">+IF($T117&lt;150.01,Z117,"")</f>
        <v>74924.6039598084</v>
      </c>
      <c r="J117" s="36" t="n">
        <f aca="false">+IF($T117&lt;150.01,AA117,"")</f>
        <v>-14.4555345470361</v>
      </c>
      <c r="K117" s="32" t="n">
        <f aca="false">+IF($B117&lt;25.0001,L117,M117)</f>
        <v>70284.3541007594</v>
      </c>
      <c r="L117" s="32" t="n">
        <f aca="false">+$C$29/'-'!$C$174*EXP($F$17+$G$17/(273.15+$B117)+$H$17/(273.15+$B117)^2+$I$17/(273.15+$B117)^3)</f>
        <v>70284.3541007594</v>
      </c>
      <c r="M117" s="32" t="n">
        <f aca="false">+$C$29/'-'!$C$174*EXP($F$18+$G$18/(273.15+$B117)+$H$18/(273.15+$B117)^2+$I$18/(273.15+$B117)^3)</f>
        <v>70284.3541007594</v>
      </c>
      <c r="N117" s="32" t="n">
        <f aca="false">+IF($B117&lt;25.0001,O117,P117)</f>
        <v>7.02843538451041</v>
      </c>
      <c r="O117" s="122" t="n">
        <f aca="false">EXP($F$17+$G$17/(273.15+$B117)+$H$17/(273.15+$B117)^2+$I$17/(273.15+$B117)^3)</f>
        <v>7.02843538451041</v>
      </c>
      <c r="P117" s="122" t="n">
        <f aca="false">EXP($F$18+$G$18/(273.15+$B117)+$H$18/(273.15+$B117)^2+$I$18/(273.15+$B117)^3)</f>
        <v>7.02843538451041</v>
      </c>
      <c r="Q117" s="32" t="n">
        <f aca="false">+IF($B117&lt;25.0001,R117,S117)</f>
        <v>-14.4555345470361</v>
      </c>
      <c r="R117" s="32" t="n">
        <f aca="false">1/($F$20+$G$20*LN($D117/($C$29/'-'!$C$174))+$H$20*LN($D117/($C$29/'-'!$C$174))^2+$I$20*LN($D117/($C$29/'-'!$C$174))^3)-273.15</f>
        <v>-14.4555345470361</v>
      </c>
      <c r="S117" s="32" t="n">
        <f aca="false">1/($F$20+$G$21*LN($D117/($C$29/'-'!$C$174))+$H$21*LN($D117/($C$29/'-'!$C$174))^2+$I$21*LN($D117/($C$29/'-'!$C$174))^3)-273.15</f>
        <v>-14.4555345470361</v>
      </c>
      <c r="T117" s="32" t="n">
        <f aca="false">+T116+$C$23*5/9</f>
        <v>-14.4444444444443</v>
      </c>
      <c r="U117" s="33" t="n">
        <f aca="false">+U116+$C$23</f>
        <v>6</v>
      </c>
      <c r="V117" s="32" t="n">
        <f aca="false">((1+$C$31/100)*(1+($D$17*$C$33*ABS(1/(273.15+R117)-1/(273.15+$C$28)))/100)-1)*100</f>
        <v>6.60210927228102</v>
      </c>
      <c r="W117" s="32" t="n">
        <f aca="false">(-$G$17/(273.15+$B117)^2-2*$H$17/(273.15+$B117)^3-3*$I$17/(273.15+$B117)^4)*100</f>
        <v>-5.57759034487887</v>
      </c>
      <c r="X117" s="32" t="n">
        <f aca="false">+ABS(V117/W117)</f>
        <v>1.18368486461951</v>
      </c>
      <c r="Y117" s="32" t="n">
        <f aca="false">+K117*(1-V117/100)</f>
        <v>65644.1042417103</v>
      </c>
      <c r="Z117" s="32" t="n">
        <f aca="false">+K117*(1+V117/100)</f>
        <v>74924.6039598084</v>
      </c>
      <c r="AA117" s="32" t="n">
        <f aca="false">+Q117</f>
        <v>-14.4555345470361</v>
      </c>
      <c r="FA117" s="34"/>
      <c r="FB117" s="34"/>
    </row>
    <row r="118" customFormat="false" ht="12" hidden="false" customHeight="false" outlineLevel="0" collapsed="false">
      <c r="A118" s="123" t="n">
        <f aca="false">+IF(T118&lt;150.01,U118,"")</f>
        <v>7</v>
      </c>
      <c r="B118" s="121" t="n">
        <f aca="false">+IF(T118&lt;150.01,T118,"")</f>
        <v>-13.8888888888888</v>
      </c>
      <c r="C118" s="124" t="n">
        <f aca="false">+IF(T118&lt;150.01,N118,"")</f>
        <v>6.81436596926739</v>
      </c>
      <c r="D118" s="121" t="n">
        <f aca="false">+IF(T118&lt;150.01,K118,"")</f>
        <v>68143.6599405425</v>
      </c>
      <c r="E118" s="119" t="n">
        <f aca="false">+IF($T118&lt;150.01,V118,"")</f>
        <v>6.57616299156238</v>
      </c>
      <c r="F118" s="120" t="n">
        <f aca="false">+IF(T118&lt;150.01,W118,"")</f>
        <v>-5.55761967209682</v>
      </c>
      <c r="G118" s="119" t="n">
        <f aca="false">+IF($T118&lt;150.01,X118,"")</f>
        <v>1.18326970529836</v>
      </c>
      <c r="H118" s="121" t="n">
        <f aca="false">+IF($T118&lt;150.01,Y118,"")</f>
        <v>63662.4217944364</v>
      </c>
      <c r="I118" s="121" t="n">
        <f aca="false">+IF($T118&lt;150.01,Z118,"")</f>
        <v>72624.8980866486</v>
      </c>
      <c r="J118" s="36" t="n">
        <f aca="false">+IF($T118&lt;150.01,AA118,"")</f>
        <v>-13.8999182207923</v>
      </c>
      <c r="K118" s="32" t="n">
        <f aca="false">+IF($B118&lt;25.0001,L118,M118)</f>
        <v>68143.6599405425</v>
      </c>
      <c r="L118" s="32" t="n">
        <f aca="false">+$C$29/'-'!$C$174*EXP($F$17+$G$17/(273.15+$B118)+$H$17/(273.15+$B118)^2+$I$17/(273.15+$B118)^3)</f>
        <v>68143.6599405425</v>
      </c>
      <c r="M118" s="32" t="n">
        <f aca="false">+$C$29/'-'!$C$174*EXP($F$18+$G$18/(273.15+$B118)+$H$18/(273.15+$B118)^2+$I$18/(273.15+$B118)^3)</f>
        <v>68143.6599405425</v>
      </c>
      <c r="N118" s="32" t="n">
        <f aca="false">+IF($B118&lt;25.0001,O118,P118)</f>
        <v>6.81436596926739</v>
      </c>
      <c r="O118" s="122" t="n">
        <f aca="false">EXP($F$17+$G$17/(273.15+$B118)+$H$17/(273.15+$B118)^2+$I$17/(273.15+$B118)^3)</f>
        <v>6.81436596926739</v>
      </c>
      <c r="P118" s="122" t="n">
        <f aca="false">EXP($F$18+$G$18/(273.15+$B118)+$H$18/(273.15+$B118)^2+$I$18/(273.15+$B118)^3)</f>
        <v>6.81436596926739</v>
      </c>
      <c r="Q118" s="32" t="n">
        <f aca="false">+IF($B118&lt;25.0001,R118,S118)</f>
        <v>-13.8999182207923</v>
      </c>
      <c r="R118" s="32" t="n">
        <f aca="false">1/($F$20+$G$20*LN($D118/($C$29/'-'!$C$174))+$H$20*LN($D118/($C$29/'-'!$C$174))^2+$I$20*LN($D118/($C$29/'-'!$C$174))^3)-273.15</f>
        <v>-13.8999182207923</v>
      </c>
      <c r="S118" s="32" t="n">
        <f aca="false">1/($F$20+$G$21*LN($D118/($C$29/'-'!$C$174))+$H$21*LN($D118/($C$29/'-'!$C$174))^2+$I$21*LN($D118/($C$29/'-'!$C$174))^3)-273.15</f>
        <v>-13.8999182207923</v>
      </c>
      <c r="T118" s="32" t="n">
        <f aca="false">+T117+$C$23*5/9</f>
        <v>-13.8888888888888</v>
      </c>
      <c r="U118" s="33" t="n">
        <f aca="false">+U117+$C$23</f>
        <v>7</v>
      </c>
      <c r="V118" s="32" t="n">
        <f aca="false">((1+$C$31/100)*(1+($D$17*$C$33*ABS(1/(273.15+R118)-1/(273.15+$C$28)))/100)-1)*100</f>
        <v>6.57616299156238</v>
      </c>
      <c r="W118" s="32" t="n">
        <f aca="false">(-$G$17/(273.15+$B118)^2-2*$H$17/(273.15+$B118)^3-3*$I$17/(273.15+$B118)^4)*100</f>
        <v>-5.55761967209682</v>
      </c>
      <c r="X118" s="32" t="n">
        <f aca="false">+ABS(V118/W118)</f>
        <v>1.18326970529836</v>
      </c>
      <c r="Y118" s="32" t="n">
        <f aca="false">+K118*(1-V118/100)</f>
        <v>63662.4217944364</v>
      </c>
      <c r="Z118" s="32" t="n">
        <f aca="false">+K118*(1+V118/100)</f>
        <v>72624.8980866486</v>
      </c>
      <c r="AA118" s="32" t="n">
        <f aca="false">+Q118</f>
        <v>-13.8999182207923</v>
      </c>
      <c r="FA118" s="34"/>
      <c r="FB118" s="34"/>
    </row>
    <row r="119" customFormat="false" ht="12" hidden="false" customHeight="false" outlineLevel="0" collapsed="false">
      <c r="A119" s="123" t="n">
        <f aca="false">+IF(T119&lt;150.01,U119,"")</f>
        <v>8</v>
      </c>
      <c r="B119" s="121" t="n">
        <f aca="false">+IF(T119&lt;150.01,T119,"")</f>
        <v>-13.3333333333332</v>
      </c>
      <c r="C119" s="124" t="n">
        <f aca="false">+IF(T119&lt;150.01,N119,"")</f>
        <v>6.60754780332128</v>
      </c>
      <c r="D119" s="121" t="n">
        <f aca="false">+IF(T119&lt;150.01,K119,"")</f>
        <v>66075.4782735585</v>
      </c>
      <c r="E119" s="119" t="n">
        <f aca="false">+IF($T119&lt;150.01,V119,"")</f>
        <v>6.55032735193384</v>
      </c>
      <c r="F119" s="120" t="n">
        <f aca="false">+IF(T119&lt;150.01,W119,"")</f>
        <v>-5.53774972399917</v>
      </c>
      <c r="G119" s="119" t="n">
        <f aca="false">+IF($T119&lt;150.01,X119,"")</f>
        <v>1.18285001641487</v>
      </c>
      <c r="H119" s="121" t="n">
        <f aca="false">+IF($T119&lt;150.01,Y119,"")</f>
        <v>61747.3181472845</v>
      </c>
      <c r="I119" s="121" t="n">
        <f aca="false">+IF($T119&lt;150.01,Z119,"")</f>
        <v>70403.6383998325</v>
      </c>
      <c r="J119" s="36" t="n">
        <f aca="false">+IF($T119&lt;150.01,AA119,"")</f>
        <v>-13.3442946634696</v>
      </c>
      <c r="K119" s="32" t="n">
        <f aca="false">+IF($B119&lt;25.0001,L119,M119)</f>
        <v>66075.4782735585</v>
      </c>
      <c r="L119" s="32" t="n">
        <f aca="false">+$C$29/'-'!$C$174*EXP($F$17+$G$17/(273.15+$B119)+$H$17/(273.15+$B119)^2+$I$17/(273.15+$B119)^3)</f>
        <v>66075.4782735585</v>
      </c>
      <c r="M119" s="32" t="n">
        <f aca="false">+$C$29/'-'!$C$174*EXP($F$18+$G$18/(273.15+$B119)+$H$18/(273.15+$B119)^2+$I$18/(273.15+$B119)^3)</f>
        <v>66075.4782735585</v>
      </c>
      <c r="N119" s="32" t="n">
        <f aca="false">+IF($B119&lt;25.0001,O119,P119)</f>
        <v>6.60754780332128</v>
      </c>
      <c r="O119" s="122" t="n">
        <f aca="false">EXP($F$17+$G$17/(273.15+$B119)+$H$17/(273.15+$B119)^2+$I$17/(273.15+$B119)^3)</f>
        <v>6.60754780332128</v>
      </c>
      <c r="P119" s="122" t="n">
        <f aca="false">EXP($F$18+$G$18/(273.15+$B119)+$H$18/(273.15+$B119)^2+$I$18/(273.15+$B119)^3)</f>
        <v>6.60754780332128</v>
      </c>
      <c r="Q119" s="32" t="n">
        <f aca="false">+IF($B119&lt;25.0001,R119,S119)</f>
        <v>-13.3442946634696</v>
      </c>
      <c r="R119" s="32" t="n">
        <f aca="false">1/($F$20+$G$20*LN($D119/($C$29/'-'!$C$174))+$H$20*LN($D119/($C$29/'-'!$C$174))^2+$I$20*LN($D119/($C$29/'-'!$C$174))^3)-273.15</f>
        <v>-13.3442946634696</v>
      </c>
      <c r="S119" s="32" t="n">
        <f aca="false">1/($F$20+$G$21*LN($D119/($C$29/'-'!$C$174))+$H$21*LN($D119/($C$29/'-'!$C$174))^2+$I$21*LN($D119/($C$29/'-'!$C$174))^3)-273.15</f>
        <v>-13.3442946634696</v>
      </c>
      <c r="T119" s="32" t="n">
        <f aca="false">+T118+$C$23*5/9</f>
        <v>-13.3333333333332</v>
      </c>
      <c r="U119" s="33" t="n">
        <f aca="false">+U118+$C$23</f>
        <v>8</v>
      </c>
      <c r="V119" s="32" t="n">
        <f aca="false">((1+$C$31/100)*(1+($D$17*$C$33*ABS(1/(273.15+R119)-1/(273.15+$C$28)))/100)-1)*100</f>
        <v>6.55032735193384</v>
      </c>
      <c r="W119" s="32" t="n">
        <f aca="false">(-$G$17/(273.15+$B119)^2-2*$H$17/(273.15+$B119)^3-3*$I$17/(273.15+$B119)^4)*100</f>
        <v>-5.53774972399917</v>
      </c>
      <c r="X119" s="32" t="n">
        <f aca="false">+ABS(V119/W119)</f>
        <v>1.18285001641487</v>
      </c>
      <c r="Y119" s="32" t="n">
        <f aca="false">+K119*(1-V119/100)</f>
        <v>61747.3181472845</v>
      </c>
      <c r="Z119" s="32" t="n">
        <f aca="false">+K119*(1+V119/100)</f>
        <v>70403.6383998325</v>
      </c>
      <c r="AA119" s="32" t="n">
        <f aca="false">+Q119</f>
        <v>-13.3442946634696</v>
      </c>
      <c r="FA119" s="34"/>
      <c r="FB119" s="34"/>
    </row>
    <row r="120" customFormat="false" ht="12" hidden="false" customHeight="false" outlineLevel="0" collapsed="false">
      <c r="A120" s="123" t="n">
        <f aca="false">+IF(T120&lt;150.01,U120,"")</f>
        <v>9</v>
      </c>
      <c r="B120" s="121" t="n">
        <f aca="false">+IF(T120&lt;150.01,T120,"")</f>
        <v>-12.7777777777777</v>
      </c>
      <c r="C120" s="124" t="n">
        <f aca="false">+IF(T120&lt;150.01,N120,"")</f>
        <v>6.40771214996647</v>
      </c>
      <c r="D120" s="121" t="n">
        <f aca="false">+IF(T120&lt;150.01,K120,"")</f>
        <v>64077.1217327415</v>
      </c>
      <c r="E120" s="119" t="n">
        <f aca="false">+IF($T120&lt;150.01,V120,"")</f>
        <v>6.52460165979945</v>
      </c>
      <c r="F120" s="120" t="n">
        <f aca="false">+IF(T120&lt;150.01,W120,"")</f>
        <v>-5.51797989282155</v>
      </c>
      <c r="G120" s="119" t="n">
        <f aca="false">+IF($T120&lt;150.01,X120,"")</f>
        <v>1.18242577655773</v>
      </c>
      <c r="H120" s="121" t="n">
        <f aca="false">+IF($T120&lt;150.01,Y120,"")</f>
        <v>59896.3447846153</v>
      </c>
      <c r="I120" s="121" t="n">
        <f aca="false">+IF($T120&lt;150.01,Z120,"")</f>
        <v>68257.8986808677</v>
      </c>
      <c r="J120" s="36" t="n">
        <f aca="false">+IF($T120&lt;150.01,AA120,"")</f>
        <v>-12.7886641476072</v>
      </c>
      <c r="K120" s="32" t="n">
        <f aca="false">+IF($B120&lt;25.0001,L120,M120)</f>
        <v>64077.1217327415</v>
      </c>
      <c r="L120" s="32" t="n">
        <f aca="false">+$C$29/'-'!$C$174*EXP($F$17+$G$17/(273.15+$B120)+$H$17/(273.15+$B120)^2+$I$17/(273.15+$B120)^3)</f>
        <v>64077.1217327415</v>
      </c>
      <c r="M120" s="32" t="n">
        <f aca="false">+$C$29/'-'!$C$174*EXP($F$18+$G$18/(273.15+$B120)+$H$18/(273.15+$B120)^2+$I$18/(273.15+$B120)^3)</f>
        <v>64077.1217327415</v>
      </c>
      <c r="N120" s="32" t="n">
        <f aca="false">+IF($B120&lt;25.0001,O120,P120)</f>
        <v>6.40771214996647</v>
      </c>
      <c r="O120" s="122" t="n">
        <f aca="false">EXP($F$17+$G$17/(273.15+$B120)+$H$17/(273.15+$B120)^2+$I$17/(273.15+$B120)^3)</f>
        <v>6.40771214996647</v>
      </c>
      <c r="P120" s="122" t="n">
        <f aca="false">EXP($F$18+$G$18/(273.15+$B120)+$H$18/(273.15+$B120)^2+$I$18/(273.15+$B120)^3)</f>
        <v>6.40771214996647</v>
      </c>
      <c r="Q120" s="32" t="n">
        <f aca="false">+IF($B120&lt;25.0001,R120,S120)</f>
        <v>-12.7886641476072</v>
      </c>
      <c r="R120" s="32" t="n">
        <f aca="false">1/($F$20+$G$20*LN($D120/($C$29/'-'!$C$174))+$H$20*LN($D120/($C$29/'-'!$C$174))^2+$I$20*LN($D120/($C$29/'-'!$C$174))^3)-273.15</f>
        <v>-12.7886641476072</v>
      </c>
      <c r="S120" s="32" t="n">
        <f aca="false">1/($F$20+$G$21*LN($D120/($C$29/'-'!$C$174))+$H$21*LN($D120/($C$29/'-'!$C$174))^2+$I$21*LN($D120/($C$29/'-'!$C$174))^3)-273.15</f>
        <v>-12.7886641476072</v>
      </c>
      <c r="T120" s="32" t="n">
        <f aca="false">+T119+$C$23*5/9</f>
        <v>-12.7777777777777</v>
      </c>
      <c r="U120" s="33" t="n">
        <f aca="false">+U119+$C$23</f>
        <v>9</v>
      </c>
      <c r="V120" s="32" t="n">
        <f aca="false">((1+$C$31/100)*(1+($D$17*$C$33*ABS(1/(273.15+R120)-1/(273.15+$C$28)))/100)-1)*100</f>
        <v>6.52460165979945</v>
      </c>
      <c r="W120" s="32" t="n">
        <f aca="false">(-$G$17/(273.15+$B120)^2-2*$H$17/(273.15+$B120)^3-3*$I$17/(273.15+$B120)^4)*100</f>
        <v>-5.51797989282155</v>
      </c>
      <c r="X120" s="32" t="n">
        <f aca="false">+ABS(V120/W120)</f>
        <v>1.18242577655773</v>
      </c>
      <c r="Y120" s="32" t="n">
        <f aca="false">+K120*(1-V120/100)</f>
        <v>59896.3447846153</v>
      </c>
      <c r="Z120" s="32" t="n">
        <f aca="false">+K120*(1+V120/100)</f>
        <v>68257.8986808677</v>
      </c>
      <c r="AA120" s="32" t="n">
        <f aca="false">+Q120</f>
        <v>-12.7886641476072</v>
      </c>
      <c r="FA120" s="34"/>
      <c r="FB120" s="34"/>
    </row>
    <row r="121" customFormat="false" ht="12" hidden="false" customHeight="false" outlineLevel="0" collapsed="false">
      <c r="A121" s="123" t="n">
        <f aca="false">+IF(T121&lt;150.01,U121,"")</f>
        <v>10</v>
      </c>
      <c r="B121" s="121" t="n">
        <f aca="false">+IF(T121&lt;150.01,T121,"")</f>
        <v>-12.2222222222221</v>
      </c>
      <c r="C121" s="124" t="n">
        <f aca="false">+IF(T121&lt;150.01,N121,"")</f>
        <v>6.21460104232874</v>
      </c>
      <c r="D121" s="121" t="n">
        <f aca="false">+IF(T121&lt;150.01,K121,"")</f>
        <v>62146.0106493399</v>
      </c>
      <c r="E121" s="119" t="n">
        <f aca="false">+IF($T121&lt;150.01,V121,"")</f>
        <v>6.4989852270922</v>
      </c>
      <c r="F121" s="120" t="n">
        <f aca="false">+IF(T121&lt;150.01,W121,"")</f>
        <v>-5.49830957439627</v>
      </c>
      <c r="G121" s="119" t="n">
        <f aca="false">+IF($T121&lt;150.01,X121,"")</f>
        <v>1.18199696454993</v>
      </c>
      <c r="H121" s="121" t="n">
        <f aca="false">+IF($T121&lt;150.01,Y121,"")</f>
        <v>58107.1505980122</v>
      </c>
      <c r="I121" s="121" t="n">
        <f aca="false">+IF($T121&lt;150.01,Z121,"")</f>
        <v>66184.8707006677</v>
      </c>
      <c r="J121" s="36" t="n">
        <f aca="false">+IF($T121&lt;150.01,AA121,"")</f>
        <v>-12.2330269402245</v>
      </c>
      <c r="K121" s="32" t="n">
        <f aca="false">+IF($B121&lt;25.0001,L121,M121)</f>
        <v>62146.0106493399</v>
      </c>
      <c r="L121" s="32" t="n">
        <f aca="false">+$C$29/'-'!$C$174*EXP($F$17+$G$17/(273.15+$B121)+$H$17/(273.15+$B121)^2+$I$17/(273.15+$B121)^3)</f>
        <v>62146.0106493399</v>
      </c>
      <c r="M121" s="32" t="n">
        <f aca="false">+$C$29/'-'!$C$174*EXP($F$18+$G$18/(273.15+$B121)+$H$18/(273.15+$B121)^2+$I$18/(273.15+$B121)^3)</f>
        <v>62146.0106493399</v>
      </c>
      <c r="N121" s="32" t="n">
        <f aca="false">+IF($B121&lt;25.0001,O121,P121)</f>
        <v>6.21460104232874</v>
      </c>
      <c r="O121" s="122" t="n">
        <f aca="false">EXP($F$17+$G$17/(273.15+$B121)+$H$17/(273.15+$B121)^2+$I$17/(273.15+$B121)^3)</f>
        <v>6.21460104232874</v>
      </c>
      <c r="P121" s="122" t="n">
        <f aca="false">EXP($F$18+$G$18/(273.15+$B121)+$H$18/(273.15+$B121)^2+$I$18/(273.15+$B121)^3)</f>
        <v>6.21460104232874</v>
      </c>
      <c r="Q121" s="32" t="n">
        <f aca="false">+IF($B121&lt;25.0001,R121,S121)</f>
        <v>-12.2330269402245</v>
      </c>
      <c r="R121" s="32" t="n">
        <f aca="false">1/($F$20+$G$20*LN($D121/($C$29/'-'!$C$174))+$H$20*LN($D121/($C$29/'-'!$C$174))^2+$I$20*LN($D121/($C$29/'-'!$C$174))^3)-273.15</f>
        <v>-12.2330269402245</v>
      </c>
      <c r="S121" s="32" t="n">
        <f aca="false">1/($F$20+$G$21*LN($D121/($C$29/'-'!$C$174))+$H$21*LN($D121/($C$29/'-'!$C$174))^2+$I$21*LN($D121/($C$29/'-'!$C$174))^3)-273.15</f>
        <v>-12.2330269402245</v>
      </c>
      <c r="T121" s="32" t="n">
        <f aca="false">+T120+$C$23*5/9</f>
        <v>-12.2222222222221</v>
      </c>
      <c r="U121" s="33" t="n">
        <f aca="false">+U120+$C$23</f>
        <v>10</v>
      </c>
      <c r="V121" s="32" t="n">
        <f aca="false">((1+$C$31/100)*(1+($D$17*$C$33*ABS(1/(273.15+R121)-1/(273.15+$C$28)))/100)-1)*100</f>
        <v>6.4989852270922</v>
      </c>
      <c r="W121" s="32" t="n">
        <f aca="false">(-$G$17/(273.15+$B121)^2-2*$H$17/(273.15+$B121)^3-3*$I$17/(273.15+$B121)^4)*100</f>
        <v>-5.49830957439627</v>
      </c>
      <c r="X121" s="32" t="n">
        <f aca="false">+ABS(V121/W121)</f>
        <v>1.18199696454993</v>
      </c>
      <c r="Y121" s="32" t="n">
        <f aca="false">+K121*(1-V121/100)</f>
        <v>58107.1505980122</v>
      </c>
      <c r="Z121" s="32" t="n">
        <f aca="false">+K121*(1+V121/100)</f>
        <v>66184.8707006677</v>
      </c>
      <c r="AA121" s="32" t="n">
        <f aca="false">+Q121</f>
        <v>-12.2330269402245</v>
      </c>
      <c r="FA121" s="34"/>
      <c r="FB121" s="34"/>
    </row>
    <row r="122" customFormat="false" ht="12" hidden="false" customHeight="false" outlineLevel="0" collapsed="false">
      <c r="A122" s="123" t="n">
        <f aca="false">+IF(T122&lt;150.01,U122,"")</f>
        <v>11</v>
      </c>
      <c r="B122" s="121" t="n">
        <f aca="false">+IF(T122&lt;150.01,T122,"")</f>
        <v>-11.6666666666666</v>
      </c>
      <c r="C122" s="124" t="n">
        <f aca="false">+IF(T122&lt;150.01,N122,"")</f>
        <v>6.02796682077834</v>
      </c>
      <c r="D122" s="121" t="n">
        <f aca="false">+IF(T122&lt;150.01,K122,"")</f>
        <v>60279.6684270472</v>
      </c>
      <c r="E122" s="119" t="n">
        <f aca="false">+IF($T122&lt;150.01,V122,"")</f>
        <v>6.47347737122319</v>
      </c>
      <c r="F122" s="120" t="n">
        <f aca="false">+IF(T122&lt;150.01,W122,"")</f>
        <v>-5.4787381681455</v>
      </c>
      <c r="G122" s="119" t="n">
        <f aca="false">+IF($T122&lt;150.01,X122,"")</f>
        <v>1.18156355944537</v>
      </c>
      <c r="H122" s="121" t="n">
        <f aca="false">+IF($T122&lt;150.01,Y122,"")</f>
        <v>56377.4777319739</v>
      </c>
      <c r="I122" s="121" t="n">
        <f aca="false">+IF($T122&lt;150.01,Z122,"")</f>
        <v>64181.8591221204</v>
      </c>
      <c r="J122" s="36" t="n">
        <f aca="false">+IF($T122&lt;150.01,AA122,"")</f>
        <v>-11.6773833029098</v>
      </c>
      <c r="K122" s="32" t="n">
        <f aca="false">+IF($B122&lt;25.0001,L122,M122)</f>
        <v>60279.6684270472</v>
      </c>
      <c r="L122" s="32" t="n">
        <f aca="false">+$C$29/'-'!$C$174*EXP($F$17+$G$17/(273.15+$B122)+$H$17/(273.15+$B122)^2+$I$17/(273.15+$B122)^3)</f>
        <v>60279.6684270472</v>
      </c>
      <c r="M122" s="32" t="n">
        <f aca="false">+$C$29/'-'!$C$174*EXP($F$18+$G$18/(273.15+$B122)+$H$18/(273.15+$B122)^2+$I$18/(273.15+$B122)^3)</f>
        <v>60279.6684270472</v>
      </c>
      <c r="N122" s="32" t="n">
        <f aca="false">+IF($B122&lt;25.0001,O122,P122)</f>
        <v>6.02796682077834</v>
      </c>
      <c r="O122" s="122" t="n">
        <f aca="false">EXP($F$17+$G$17/(273.15+$B122)+$H$17/(273.15+$B122)^2+$I$17/(273.15+$B122)^3)</f>
        <v>6.02796682077834</v>
      </c>
      <c r="P122" s="122" t="n">
        <f aca="false">EXP($F$18+$G$18/(273.15+$B122)+$H$18/(273.15+$B122)^2+$I$18/(273.15+$B122)^3)</f>
        <v>6.02796682077834</v>
      </c>
      <c r="Q122" s="32" t="n">
        <f aca="false">+IF($B122&lt;25.0001,R122,S122)</f>
        <v>-11.6773833029098</v>
      </c>
      <c r="R122" s="32" t="n">
        <f aca="false">1/($F$20+$G$20*LN($D122/($C$29/'-'!$C$174))+$H$20*LN($D122/($C$29/'-'!$C$174))^2+$I$20*LN($D122/($C$29/'-'!$C$174))^3)-273.15</f>
        <v>-11.6773833029098</v>
      </c>
      <c r="S122" s="32" t="n">
        <f aca="false">1/($F$20+$G$21*LN($D122/($C$29/'-'!$C$174))+$H$21*LN($D122/($C$29/'-'!$C$174))^2+$I$21*LN($D122/($C$29/'-'!$C$174))^3)-273.15</f>
        <v>-11.6773833029098</v>
      </c>
      <c r="T122" s="32" t="n">
        <f aca="false">+T121+$C$23*5/9</f>
        <v>-11.6666666666666</v>
      </c>
      <c r="U122" s="33" t="n">
        <f aca="false">+U121+$C$23</f>
        <v>11</v>
      </c>
      <c r="V122" s="32" t="n">
        <f aca="false">((1+$C$31/100)*(1+($D$17*$C$33*ABS(1/(273.15+R122)-1/(273.15+$C$28)))/100)-1)*100</f>
        <v>6.47347737122319</v>
      </c>
      <c r="W122" s="32" t="n">
        <f aca="false">(-$G$17/(273.15+$B122)^2-2*$H$17/(273.15+$B122)^3-3*$I$17/(273.15+$B122)^4)*100</f>
        <v>-5.4787381681455</v>
      </c>
      <c r="X122" s="32" t="n">
        <f aca="false">+ABS(V122/W122)</f>
        <v>1.18156355944537</v>
      </c>
      <c r="Y122" s="32" t="n">
        <f aca="false">+K122*(1-V122/100)</f>
        <v>56377.4777319739</v>
      </c>
      <c r="Z122" s="32" t="n">
        <f aca="false">+K122*(1+V122/100)</f>
        <v>64181.8591221204</v>
      </c>
      <c r="AA122" s="32" t="n">
        <f aca="false">+Q122</f>
        <v>-11.6773833029098</v>
      </c>
      <c r="FA122" s="34"/>
      <c r="FB122" s="34"/>
    </row>
    <row r="123" customFormat="false" ht="12" hidden="false" customHeight="false" outlineLevel="0" collapsed="false">
      <c r="A123" s="123" t="n">
        <f aca="false">+IF(T123&lt;150.01,U123,"")</f>
        <v>12</v>
      </c>
      <c r="B123" s="121" t="n">
        <f aca="false">+IF(T123&lt;150.01,T123,"")</f>
        <v>-11.111111111111</v>
      </c>
      <c r="C123" s="124" t="n">
        <f aca="false">+IF(T123&lt;150.01,N123,"")</f>
        <v>5.84757169148885</v>
      </c>
      <c r="D123" s="121" t="n">
        <f aca="false">+IF(T123&lt;150.01,K123,"")</f>
        <v>58475.7171275905</v>
      </c>
      <c r="E123" s="119" t="n">
        <f aca="false">+IF($T123&lt;150.01,V123,"")</f>
        <v>6.44807741503162</v>
      </c>
      <c r="F123" s="120" t="n">
        <f aca="false">+IF(T123&lt;150.01,W123,"")</f>
        <v>-5.45926507707398</v>
      </c>
      <c r="G123" s="119" t="n">
        <f aca="false">+IF($T123&lt;150.01,X123,"")</f>
        <v>1.18112554052562</v>
      </c>
      <c r="H123" s="121" t="n">
        <f aca="false">+IF($T123&lt;150.01,Y123,"")</f>
        <v>54705.1576182085</v>
      </c>
      <c r="I123" s="121" t="n">
        <f aca="false">+IF($T123&lt;150.01,Z123,"")</f>
        <v>62246.2766369724</v>
      </c>
      <c r="J123" s="36" t="n">
        <f aca="false">+IF($T123&lt;150.01,AA123,"")</f>
        <v>-11.1217334919084</v>
      </c>
      <c r="K123" s="32" t="n">
        <f aca="false">+IF($B123&lt;25.0001,L123,M123)</f>
        <v>58475.7171275905</v>
      </c>
      <c r="L123" s="32" t="n">
        <f aca="false">+$C$29/'-'!$C$174*EXP($F$17+$G$17/(273.15+$B123)+$H$17/(273.15+$B123)^2+$I$17/(273.15+$B123)^3)</f>
        <v>58475.7171275905</v>
      </c>
      <c r="M123" s="32" t="n">
        <f aca="false">+$C$29/'-'!$C$174*EXP($F$18+$G$18/(273.15+$B123)+$H$18/(273.15+$B123)^2+$I$18/(273.15+$B123)^3)</f>
        <v>58475.7171275905</v>
      </c>
      <c r="N123" s="32" t="n">
        <f aca="false">+IF($B123&lt;25.0001,O123,P123)</f>
        <v>5.84757169148885</v>
      </c>
      <c r="O123" s="122" t="n">
        <f aca="false">EXP($F$17+$G$17/(273.15+$B123)+$H$17/(273.15+$B123)^2+$I$17/(273.15+$B123)^3)</f>
        <v>5.84757169148885</v>
      </c>
      <c r="P123" s="122" t="n">
        <f aca="false">EXP($F$18+$G$18/(273.15+$B123)+$H$18/(273.15+$B123)^2+$I$18/(273.15+$B123)^3)</f>
        <v>5.84757169148885</v>
      </c>
      <c r="Q123" s="32" t="n">
        <f aca="false">+IF($B123&lt;25.0001,R123,S123)</f>
        <v>-11.1217334919084</v>
      </c>
      <c r="R123" s="32" t="n">
        <f aca="false">1/($F$20+$G$20*LN($D123/($C$29/'-'!$C$174))+$H$20*LN($D123/($C$29/'-'!$C$174))^2+$I$20*LN($D123/($C$29/'-'!$C$174))^3)-273.15</f>
        <v>-11.1217334919084</v>
      </c>
      <c r="S123" s="32" t="n">
        <f aca="false">1/($F$20+$G$21*LN($D123/($C$29/'-'!$C$174))+$H$21*LN($D123/($C$29/'-'!$C$174))^2+$I$21*LN($D123/($C$29/'-'!$C$174))^3)-273.15</f>
        <v>-11.1217334919084</v>
      </c>
      <c r="T123" s="32" t="n">
        <f aca="false">+T122+$C$23*5/9</f>
        <v>-11.111111111111</v>
      </c>
      <c r="U123" s="33" t="n">
        <f aca="false">+U122+$C$23</f>
        <v>12</v>
      </c>
      <c r="V123" s="32" t="n">
        <f aca="false">((1+$C$31/100)*(1+($D$17*$C$33*ABS(1/(273.15+R123)-1/(273.15+$C$28)))/100)-1)*100</f>
        <v>6.44807741503162</v>
      </c>
      <c r="W123" s="32" t="n">
        <f aca="false">(-$G$17/(273.15+$B123)^2-2*$H$17/(273.15+$B123)^3-3*$I$17/(273.15+$B123)^4)*100</f>
        <v>-5.45926507707398</v>
      </c>
      <c r="X123" s="32" t="n">
        <f aca="false">+ABS(V123/W123)</f>
        <v>1.18112554052562</v>
      </c>
      <c r="Y123" s="32" t="n">
        <f aca="false">+K123*(1-V123/100)</f>
        <v>54705.1576182085</v>
      </c>
      <c r="Z123" s="32" t="n">
        <f aca="false">+K123*(1+V123/100)</f>
        <v>62246.2766369724</v>
      </c>
      <c r="AA123" s="32" t="n">
        <f aca="false">+Q123</f>
        <v>-11.1217334919084</v>
      </c>
      <c r="FA123" s="34"/>
      <c r="FB123" s="34"/>
    </row>
    <row r="124" customFormat="false" ht="12" hidden="false" customHeight="false" outlineLevel="0" collapsed="false">
      <c r="A124" s="123" t="n">
        <f aca="false">+IF(T124&lt;150.01,U124,"")</f>
        <v>13</v>
      </c>
      <c r="B124" s="121" t="n">
        <f aca="false">+IF(T124&lt;150.01,T124,"")</f>
        <v>-10.5555555555554</v>
      </c>
      <c r="C124" s="124" t="n">
        <f aca="false">+IF(T124&lt;150.01,N124,"")</f>
        <v>5.67318730511908</v>
      </c>
      <c r="D124" s="121" t="n">
        <f aca="false">+IF(T124&lt;150.01,K124,"")</f>
        <v>56731.8732575497</v>
      </c>
      <c r="E124" s="119" t="n">
        <f aca="false">+IF($T124&lt;150.01,V124,"")</f>
        <v>6.42278468673494</v>
      </c>
      <c r="F124" s="120" t="n">
        <f aca="false">+IF(T124&lt;150.01,W124,"")</f>
        <v>-5.43988970776116</v>
      </c>
      <c r="G124" s="119" t="n">
        <f aca="false">+IF($T124&lt;150.01,X124,"")</f>
        <v>1.18068288729668</v>
      </c>
      <c r="H124" s="121" t="n">
        <f aca="false">+IF($T124&lt;150.01,Y124,"")</f>
        <v>53088.1071894659</v>
      </c>
      <c r="I124" s="121" t="n">
        <f aca="false">+IF($T124&lt;150.01,Z124,"")</f>
        <v>60375.6393256334</v>
      </c>
      <c r="J124" s="36" t="n">
        <f aca="false">+IF($T124&lt;150.01,AA124,"")</f>
        <v>-10.5660777582086</v>
      </c>
      <c r="K124" s="32" t="n">
        <f aca="false">+IF($B124&lt;25.0001,L124,M124)</f>
        <v>56731.8732575497</v>
      </c>
      <c r="L124" s="32" t="n">
        <f aca="false">+$C$29/'-'!$C$174*EXP($F$17+$G$17/(273.15+$B124)+$H$17/(273.15+$B124)^2+$I$17/(273.15+$B124)^3)</f>
        <v>56731.8732575497</v>
      </c>
      <c r="M124" s="32" t="n">
        <f aca="false">+$C$29/'-'!$C$174*EXP($F$18+$G$18/(273.15+$B124)+$H$18/(273.15+$B124)^2+$I$18/(273.15+$B124)^3)</f>
        <v>56731.8732575497</v>
      </c>
      <c r="N124" s="32" t="n">
        <f aca="false">+IF($B124&lt;25.0001,O124,P124)</f>
        <v>5.67318730511908</v>
      </c>
      <c r="O124" s="122" t="n">
        <f aca="false">EXP($F$17+$G$17/(273.15+$B124)+$H$17/(273.15+$B124)^2+$I$17/(273.15+$B124)^3)</f>
        <v>5.67318730511908</v>
      </c>
      <c r="P124" s="122" t="n">
        <f aca="false">EXP($F$18+$G$18/(273.15+$B124)+$H$18/(273.15+$B124)^2+$I$18/(273.15+$B124)^3)</f>
        <v>5.67318730511908</v>
      </c>
      <c r="Q124" s="32" t="n">
        <f aca="false">+IF($B124&lt;25.0001,R124,S124)</f>
        <v>-10.5660777582086</v>
      </c>
      <c r="R124" s="32" t="n">
        <f aca="false">1/($F$20+$G$20*LN($D124/($C$29/'-'!$C$174))+$H$20*LN($D124/($C$29/'-'!$C$174))^2+$I$20*LN($D124/($C$29/'-'!$C$174))^3)-273.15</f>
        <v>-10.5660777582086</v>
      </c>
      <c r="S124" s="32" t="n">
        <f aca="false">1/($F$20+$G$21*LN($D124/($C$29/'-'!$C$174))+$H$21*LN($D124/($C$29/'-'!$C$174))^2+$I$21*LN($D124/($C$29/'-'!$C$174))^3)-273.15</f>
        <v>-10.5660777582086</v>
      </c>
      <c r="T124" s="32" t="n">
        <f aca="false">+T123+$C$23*5/9</f>
        <v>-10.5555555555554</v>
      </c>
      <c r="U124" s="33" t="n">
        <f aca="false">+U123+$C$23</f>
        <v>13</v>
      </c>
      <c r="V124" s="32" t="n">
        <f aca="false">((1+$C$31/100)*(1+($D$17*$C$33*ABS(1/(273.15+R124)-1/(273.15+$C$28)))/100)-1)*100</f>
        <v>6.42278468673494</v>
      </c>
      <c r="W124" s="32" t="n">
        <f aca="false">(-$G$17/(273.15+$B124)^2-2*$H$17/(273.15+$B124)^3-3*$I$17/(273.15+$B124)^4)*100</f>
        <v>-5.43988970776116</v>
      </c>
      <c r="X124" s="32" t="n">
        <f aca="false">+ABS(V124/W124)</f>
        <v>1.18068288729668</v>
      </c>
      <c r="Y124" s="32" t="n">
        <f aca="false">+K124*(1-V124/100)</f>
        <v>53088.1071894659</v>
      </c>
      <c r="Z124" s="32" t="n">
        <f aca="false">+K124*(1+V124/100)</f>
        <v>60375.6393256334</v>
      </c>
      <c r="AA124" s="32" t="n">
        <f aca="false">+Q124</f>
        <v>-10.5660777582086</v>
      </c>
      <c r="FA124" s="34"/>
      <c r="FB124" s="34"/>
    </row>
    <row r="125" customFormat="false" ht="12" hidden="false" customHeight="false" outlineLevel="0" collapsed="false">
      <c r="A125" s="123" t="n">
        <f aca="false">+IF(T125&lt;150.01,U125,"")</f>
        <v>14</v>
      </c>
      <c r="B125" s="121" t="n">
        <f aca="false">+IF(T125&lt;150.01,T125,"")</f>
        <v>-9.99999999999989</v>
      </c>
      <c r="C125" s="124" t="n">
        <f aca="false">+IF(T125&lt;150.01,N125,"")</f>
        <v>5.50459435464689</v>
      </c>
      <c r="D125" s="121" t="n">
        <f aca="false">+IF(T125&lt;150.01,K125,"")</f>
        <v>55045.9437466953</v>
      </c>
      <c r="E125" s="119" t="n">
        <f aca="false">+IF($T125&lt;150.01,V125,"")</f>
        <v>6.39759851987978</v>
      </c>
      <c r="F125" s="120" t="n">
        <f aca="false">+IF(T125&lt;150.01,W125,"")</f>
        <v>-5.42061147035301</v>
      </c>
      <c r="G125" s="119" t="n">
        <f aca="false">+IF($T125&lt;150.01,X125,"")</f>
        <v>1.18023557948586</v>
      </c>
      <c r="H125" s="121" t="n">
        <f aca="false">+IF($T125&lt;150.01,Y125,"")</f>
        <v>51524.3252643028</v>
      </c>
      <c r="I125" s="121" t="n">
        <f aca="false">+IF($T125&lt;150.01,Z125,"")</f>
        <v>58567.5622290877</v>
      </c>
      <c r="J125" s="36" t="n">
        <f aca="false">+IF($T125&lt;150.01,AA125,"")</f>
        <v>-10.0104163476268</v>
      </c>
      <c r="K125" s="32" t="n">
        <f aca="false">+IF($B125&lt;25.0001,L125,M125)</f>
        <v>55045.9437466953</v>
      </c>
      <c r="L125" s="32" t="n">
        <f aca="false">+$C$29/'-'!$C$174*EXP($F$17+$G$17/(273.15+$B125)+$H$17/(273.15+$B125)^2+$I$17/(273.15+$B125)^3)</f>
        <v>55045.9437466953</v>
      </c>
      <c r="M125" s="32" t="n">
        <f aca="false">+$C$29/'-'!$C$174*EXP($F$18+$G$18/(273.15+$B125)+$H$18/(273.15+$B125)^2+$I$18/(273.15+$B125)^3)</f>
        <v>55045.9437466953</v>
      </c>
      <c r="N125" s="32" t="n">
        <f aca="false">+IF($B125&lt;25.0001,O125,P125)</f>
        <v>5.50459435464689</v>
      </c>
      <c r="O125" s="122" t="n">
        <f aca="false">EXP($F$17+$G$17/(273.15+$B125)+$H$17/(273.15+$B125)^2+$I$17/(273.15+$B125)^3)</f>
        <v>5.50459435464689</v>
      </c>
      <c r="P125" s="122" t="n">
        <f aca="false">EXP($F$18+$G$18/(273.15+$B125)+$H$18/(273.15+$B125)^2+$I$18/(273.15+$B125)^3)</f>
        <v>5.50459435464689</v>
      </c>
      <c r="Q125" s="32" t="n">
        <f aca="false">+IF($B125&lt;25.0001,R125,S125)</f>
        <v>-10.0104163476268</v>
      </c>
      <c r="R125" s="32" t="n">
        <f aca="false">1/($F$20+$G$20*LN($D125/($C$29/'-'!$C$174))+$H$20*LN($D125/($C$29/'-'!$C$174))^2+$I$20*LN($D125/($C$29/'-'!$C$174))^3)-273.15</f>
        <v>-10.0104163476268</v>
      </c>
      <c r="S125" s="32" t="n">
        <f aca="false">1/($F$20+$G$21*LN($D125/($C$29/'-'!$C$174))+$H$21*LN($D125/($C$29/'-'!$C$174))^2+$I$21*LN($D125/($C$29/'-'!$C$174))^3)-273.15</f>
        <v>-10.0104163476268</v>
      </c>
      <c r="T125" s="32" t="n">
        <f aca="false">+T124+$C$23*5/9</f>
        <v>-9.99999999999989</v>
      </c>
      <c r="U125" s="33" t="n">
        <f aca="false">+U124+$C$23</f>
        <v>14</v>
      </c>
      <c r="V125" s="32" t="n">
        <f aca="false">((1+$C$31/100)*(1+($D$17*$C$33*ABS(1/(273.15+R125)-1/(273.15+$C$28)))/100)-1)*100</f>
        <v>6.39759851987978</v>
      </c>
      <c r="W125" s="32" t="n">
        <f aca="false">(-$G$17/(273.15+$B125)^2-2*$H$17/(273.15+$B125)^3-3*$I$17/(273.15+$B125)^4)*100</f>
        <v>-5.42061147035301</v>
      </c>
      <c r="X125" s="32" t="n">
        <f aca="false">+ABS(V125/W125)</f>
        <v>1.18023557948586</v>
      </c>
      <c r="Y125" s="32" t="n">
        <f aca="false">+K125*(1-V125/100)</f>
        <v>51524.3252643028</v>
      </c>
      <c r="Z125" s="32" t="n">
        <f aca="false">+K125*(1+V125/100)</f>
        <v>58567.5622290877</v>
      </c>
      <c r="AA125" s="32" t="n">
        <f aca="false">+Q125</f>
        <v>-10.0104163476268</v>
      </c>
      <c r="FA125" s="34"/>
      <c r="FB125" s="34"/>
    </row>
    <row r="126" customFormat="false" ht="12" hidden="false" customHeight="false" outlineLevel="0" collapsed="false">
      <c r="A126" s="123" t="n">
        <f aca="false">+IF(T126&lt;150.01,U126,"")</f>
        <v>15</v>
      </c>
      <c r="B126" s="121" t="n">
        <f aca="false">+IF(T126&lt;150.01,T126,"")</f>
        <v>-9.44444444444434</v>
      </c>
      <c r="C126" s="124" t="n">
        <f aca="false">+IF(T126&lt;150.01,N126,"")</f>
        <v>5.34158219143395</v>
      </c>
      <c r="D126" s="121" t="n">
        <f aca="false">+IF(T126&lt;150.01,K126,"")</f>
        <v>53415.8221086365</v>
      </c>
      <c r="E126" s="119" t="n">
        <f aca="false">+IF($T126&lt;150.01,V126,"")</f>
        <v>6.37251825329306</v>
      </c>
      <c r="F126" s="120" t="n">
        <f aca="false">+IF(T126&lt;150.01,W126,"")</f>
        <v>-5.40142977855317</v>
      </c>
      <c r="G126" s="119" t="n">
        <f aca="false">+IF($T126&lt;150.01,X126,"")</f>
        <v>1.17978359703864</v>
      </c>
      <c r="H126" s="121" t="n">
        <f aca="false">+IF($T126&lt;150.01,Y126,"")</f>
        <v>50011.8890946171</v>
      </c>
      <c r="I126" s="121" t="n">
        <f aca="false">+IF($T126&lt;150.01,Z126,"")</f>
        <v>56819.7551226559</v>
      </c>
      <c r="J126" s="36" t="n">
        <f aca="false">+IF($T126&lt;150.01,AA126,"")</f>
        <v>-9.45474950089096</v>
      </c>
      <c r="K126" s="32" t="n">
        <f aca="false">+IF($B126&lt;25.0001,L126,M126)</f>
        <v>53415.8221086365</v>
      </c>
      <c r="L126" s="32" t="n">
        <f aca="false">+$C$29/'-'!$C$174*EXP($F$17+$G$17/(273.15+$B126)+$H$17/(273.15+$B126)^2+$I$17/(273.15+$B126)^3)</f>
        <v>53415.8221086365</v>
      </c>
      <c r="M126" s="32" t="n">
        <f aca="false">+$C$29/'-'!$C$174*EXP($F$18+$G$18/(273.15+$B126)+$H$18/(273.15+$B126)^2+$I$18/(273.15+$B126)^3)</f>
        <v>53415.8221086365</v>
      </c>
      <c r="N126" s="32" t="n">
        <f aca="false">+IF($B126&lt;25.0001,O126,P126)</f>
        <v>5.34158219143395</v>
      </c>
      <c r="O126" s="122" t="n">
        <f aca="false">EXP($F$17+$G$17/(273.15+$B126)+$H$17/(273.15+$B126)^2+$I$17/(273.15+$B126)^3)</f>
        <v>5.34158219143395</v>
      </c>
      <c r="P126" s="122" t="n">
        <f aca="false">EXP($F$18+$G$18/(273.15+$B126)+$H$18/(273.15+$B126)^2+$I$18/(273.15+$B126)^3)</f>
        <v>5.34158219143395</v>
      </c>
      <c r="Q126" s="32" t="n">
        <f aca="false">+IF($B126&lt;25.0001,R126,S126)</f>
        <v>-9.45474950089096</v>
      </c>
      <c r="R126" s="32" t="n">
        <f aca="false">1/($F$20+$G$20*LN($D126/($C$29/'-'!$C$174))+$H$20*LN($D126/($C$29/'-'!$C$174))^2+$I$20*LN($D126/($C$29/'-'!$C$174))^3)-273.15</f>
        <v>-9.45474950089096</v>
      </c>
      <c r="S126" s="32" t="n">
        <f aca="false">1/($F$20+$G$21*LN($D126/($C$29/'-'!$C$174))+$H$21*LN($D126/($C$29/'-'!$C$174))^2+$I$21*LN($D126/($C$29/'-'!$C$174))^3)-273.15</f>
        <v>-9.45474950089096</v>
      </c>
      <c r="T126" s="32" t="n">
        <f aca="false">+T125+$C$23*5/9</f>
        <v>-9.44444444444434</v>
      </c>
      <c r="U126" s="33" t="n">
        <f aca="false">+U125+$C$23</f>
        <v>15</v>
      </c>
      <c r="V126" s="32" t="n">
        <f aca="false">((1+$C$31/100)*(1+($D$17*$C$33*ABS(1/(273.15+R126)-1/(273.15+$C$28)))/100)-1)*100</f>
        <v>6.37251825329306</v>
      </c>
      <c r="W126" s="32" t="n">
        <f aca="false">(-$G$17/(273.15+$B126)^2-2*$H$17/(273.15+$B126)^3-3*$I$17/(273.15+$B126)^4)*100</f>
        <v>-5.40142977855317</v>
      </c>
      <c r="X126" s="32" t="n">
        <f aca="false">+ABS(V126/W126)</f>
        <v>1.17978359703864</v>
      </c>
      <c r="Y126" s="32" t="n">
        <f aca="false">+K126*(1-V126/100)</f>
        <v>50011.8890946171</v>
      </c>
      <c r="Z126" s="32" t="n">
        <f aca="false">+K126*(1+V126/100)</f>
        <v>56819.7551226559</v>
      </c>
      <c r="AA126" s="32" t="n">
        <f aca="false">+Q126</f>
        <v>-9.45474950089096</v>
      </c>
      <c r="FA126" s="34"/>
      <c r="FB126" s="34"/>
    </row>
    <row r="127" customFormat="false" ht="12" hidden="false" customHeight="false" outlineLevel="0" collapsed="false">
      <c r="A127" s="123" t="n">
        <f aca="false">+IF(T127&lt;150.01,U127,"")</f>
        <v>16</v>
      </c>
      <c r="B127" s="121" t="n">
        <f aca="false">+IF(T127&lt;150.01,T127,"")</f>
        <v>-8.88888888888878</v>
      </c>
      <c r="C127" s="124" t="n">
        <f aca="false">+IF(T127&lt;150.01,N127,"")</f>
        <v>5.18394845864661</v>
      </c>
      <c r="D127" s="121" t="n">
        <f aca="false">+IF(T127&lt;150.01,K127,"")</f>
        <v>51839.4847750292</v>
      </c>
      <c r="E127" s="119" t="n">
        <f aca="false">+IF($T127&lt;150.01,V127,"")</f>
        <v>6.34754323103368</v>
      </c>
      <c r="F127" s="120" t="n">
        <f aca="false">+IF(T127&lt;150.01,W127,"")</f>
        <v>-5.38234404961386</v>
      </c>
      <c r="G127" s="119" t="n">
        <f aca="false">+IF($T127&lt;150.01,X127,"")</f>
        <v>1.17932692011561</v>
      </c>
      <c r="H127" s="121" t="n">
        <f aca="false">+IF($T127&lt;150.01,Y127,"")</f>
        <v>48548.9510681891</v>
      </c>
      <c r="I127" s="121" t="n">
        <f aca="false">+IF($T127&lt;150.01,Z127,"")</f>
        <v>55130.0184818693</v>
      </c>
      <c r="J127" s="36" t="n">
        <f aca="false">+IF($T127&lt;150.01,AA127,"")</f>
        <v>-8.8990774537225</v>
      </c>
      <c r="K127" s="32" t="n">
        <f aca="false">+IF($B127&lt;25.0001,L127,M127)</f>
        <v>51839.4847750292</v>
      </c>
      <c r="L127" s="32" t="n">
        <f aca="false">+$C$29/'-'!$C$174*EXP($F$17+$G$17/(273.15+$B127)+$H$17/(273.15+$B127)^2+$I$17/(273.15+$B127)^3)</f>
        <v>51839.4847750292</v>
      </c>
      <c r="M127" s="32" t="n">
        <f aca="false">+$C$29/'-'!$C$174*EXP($F$18+$G$18/(273.15+$B127)+$H$18/(273.15+$B127)^2+$I$18/(273.15+$B127)^3)</f>
        <v>51839.4847750292</v>
      </c>
      <c r="N127" s="32" t="n">
        <f aca="false">+IF($B127&lt;25.0001,O127,P127)</f>
        <v>5.18394845864661</v>
      </c>
      <c r="O127" s="122" t="n">
        <f aca="false">EXP($F$17+$G$17/(273.15+$B127)+$H$17/(273.15+$B127)^2+$I$17/(273.15+$B127)^3)</f>
        <v>5.18394845864661</v>
      </c>
      <c r="P127" s="122" t="n">
        <f aca="false">EXP($F$18+$G$18/(273.15+$B127)+$H$18/(273.15+$B127)^2+$I$18/(273.15+$B127)^3)</f>
        <v>5.18394845864661</v>
      </c>
      <c r="Q127" s="32" t="n">
        <f aca="false">+IF($B127&lt;25.0001,R127,S127)</f>
        <v>-8.8990774537225</v>
      </c>
      <c r="R127" s="32" t="n">
        <f aca="false">1/($F$20+$G$20*LN($D127/($C$29/'-'!$C$174))+$H$20*LN($D127/($C$29/'-'!$C$174))^2+$I$20*LN($D127/($C$29/'-'!$C$174))^3)-273.15</f>
        <v>-8.8990774537225</v>
      </c>
      <c r="S127" s="32" t="n">
        <f aca="false">1/($F$20+$G$21*LN($D127/($C$29/'-'!$C$174))+$H$21*LN($D127/($C$29/'-'!$C$174))^2+$I$21*LN($D127/($C$29/'-'!$C$174))^3)-273.15</f>
        <v>-8.8990774537225</v>
      </c>
      <c r="T127" s="32" t="n">
        <f aca="false">+T126+$C$23*5/9</f>
        <v>-8.88888888888878</v>
      </c>
      <c r="U127" s="33" t="n">
        <f aca="false">+U126+$C$23</f>
        <v>16</v>
      </c>
      <c r="V127" s="32" t="n">
        <f aca="false">((1+$C$31/100)*(1+($D$17*$C$33*ABS(1/(273.15+R127)-1/(273.15+$C$28)))/100)-1)*100</f>
        <v>6.34754323103368</v>
      </c>
      <c r="W127" s="32" t="n">
        <f aca="false">(-$G$17/(273.15+$B127)^2-2*$H$17/(273.15+$B127)^3-3*$I$17/(273.15+$B127)^4)*100</f>
        <v>-5.38234404961386</v>
      </c>
      <c r="X127" s="32" t="n">
        <f aca="false">+ABS(V127/W127)</f>
        <v>1.17932692011561</v>
      </c>
      <c r="Y127" s="32" t="n">
        <f aca="false">+K127*(1-V127/100)</f>
        <v>48548.9510681891</v>
      </c>
      <c r="Z127" s="32" t="n">
        <f aca="false">+K127*(1+V127/100)</f>
        <v>55130.0184818693</v>
      </c>
      <c r="AA127" s="32" t="n">
        <f aca="false">+Q127</f>
        <v>-8.8990774537225</v>
      </c>
      <c r="FA127" s="34"/>
      <c r="FB127" s="34"/>
    </row>
    <row r="128" customFormat="false" ht="12" hidden="false" customHeight="false" outlineLevel="0" collapsed="false">
      <c r="A128" s="123" t="n">
        <f aca="false">+IF(T128&lt;150.01,U128,"")</f>
        <v>17</v>
      </c>
      <c r="B128" s="121" t="n">
        <f aca="false">+IF(T128&lt;150.01,T128,"")</f>
        <v>-8.33333333333323</v>
      </c>
      <c r="C128" s="124" t="n">
        <f aca="false">+IF(T128&lt;150.01,N128,"")</f>
        <v>5.031498741202</v>
      </c>
      <c r="D128" s="121" t="n">
        <f aca="false">+IF(T128&lt;150.01,K128,"")</f>
        <v>50314.9875950378</v>
      </c>
      <c r="E128" s="119" t="n">
        <f aca="false">+IF($T128&lt;150.01,V128,"")</f>
        <v>6.32267280234486</v>
      </c>
      <c r="F128" s="120" t="n">
        <f aca="false">+IF(T128&lt;150.01,W128,"")</f>
        <v>-5.36335370432623</v>
      </c>
      <c r="G128" s="119" t="n">
        <f aca="false">+IF($T128&lt;150.01,X128,"")</f>
        <v>1.17886552908954</v>
      </c>
      <c r="H128" s="121" t="n">
        <f aca="false">+IF($T128&lt;150.01,Y128,"")</f>
        <v>47133.7355588631</v>
      </c>
      <c r="I128" s="121" t="n">
        <f aca="false">+IF($T128&lt;150.01,Z128,"")</f>
        <v>53496.2396312124</v>
      </c>
      <c r="J128" s="36" t="n">
        <f aca="false">+IF($T128&lt;150.01,AA128,"")</f>
        <v>-8.34340043691719</v>
      </c>
      <c r="K128" s="32" t="n">
        <f aca="false">+IF($B128&lt;25.0001,L128,M128)</f>
        <v>50314.9875950378</v>
      </c>
      <c r="L128" s="32" t="n">
        <f aca="false">+$C$29/'-'!$C$174*EXP($F$17+$G$17/(273.15+$B128)+$H$17/(273.15+$B128)^2+$I$17/(273.15+$B128)^3)</f>
        <v>50314.9875950378</v>
      </c>
      <c r="M128" s="32" t="n">
        <f aca="false">+$C$29/'-'!$C$174*EXP($F$18+$G$18/(273.15+$B128)+$H$18/(273.15+$B128)^2+$I$18/(273.15+$B128)^3)</f>
        <v>50314.9875950378</v>
      </c>
      <c r="N128" s="32" t="n">
        <f aca="false">+IF($B128&lt;25.0001,O128,P128)</f>
        <v>5.031498741202</v>
      </c>
      <c r="O128" s="122" t="n">
        <f aca="false">EXP($F$17+$G$17/(273.15+$B128)+$H$17/(273.15+$B128)^2+$I$17/(273.15+$B128)^3)</f>
        <v>5.031498741202</v>
      </c>
      <c r="P128" s="122" t="n">
        <f aca="false">EXP($F$18+$G$18/(273.15+$B128)+$H$18/(273.15+$B128)^2+$I$18/(273.15+$B128)^3)</f>
        <v>5.031498741202</v>
      </c>
      <c r="Q128" s="32" t="n">
        <f aca="false">+IF($B128&lt;25.0001,R128,S128)</f>
        <v>-8.34340043691719</v>
      </c>
      <c r="R128" s="32" t="n">
        <f aca="false">1/($F$20+$G$20*LN($D128/($C$29/'-'!$C$174))+$H$20*LN($D128/($C$29/'-'!$C$174))^2+$I$20*LN($D128/($C$29/'-'!$C$174))^3)-273.15</f>
        <v>-8.34340043691719</v>
      </c>
      <c r="S128" s="32" t="n">
        <f aca="false">1/($F$20+$G$21*LN($D128/($C$29/'-'!$C$174))+$H$21*LN($D128/($C$29/'-'!$C$174))^2+$I$21*LN($D128/($C$29/'-'!$C$174))^3)-273.15</f>
        <v>-8.34340043691719</v>
      </c>
      <c r="T128" s="32" t="n">
        <f aca="false">+T127+$C$23*5/9</f>
        <v>-8.33333333333323</v>
      </c>
      <c r="U128" s="33" t="n">
        <f aca="false">+U127+$C$23</f>
        <v>17</v>
      </c>
      <c r="V128" s="32" t="n">
        <f aca="false">((1+$C$31/100)*(1+($D$17*$C$33*ABS(1/(273.15+R128)-1/(273.15+$C$28)))/100)-1)*100</f>
        <v>6.32267280234486</v>
      </c>
      <c r="W128" s="32" t="n">
        <f aca="false">(-$G$17/(273.15+$B128)^2-2*$H$17/(273.15+$B128)^3-3*$I$17/(273.15+$B128)^4)*100</f>
        <v>-5.36335370432623</v>
      </c>
      <c r="X128" s="32" t="n">
        <f aca="false">+ABS(V128/W128)</f>
        <v>1.17886552908954</v>
      </c>
      <c r="Y128" s="32" t="n">
        <f aca="false">+K128*(1-V128/100)</f>
        <v>47133.7355588631</v>
      </c>
      <c r="Z128" s="32" t="n">
        <f aca="false">+K128*(1+V128/100)</f>
        <v>53496.2396312124</v>
      </c>
      <c r="AA128" s="32" t="n">
        <f aca="false">+Q128</f>
        <v>-8.34340043691719</v>
      </c>
      <c r="FA128" s="34"/>
      <c r="FB128" s="34"/>
    </row>
    <row r="129" customFormat="false" ht="12" hidden="false" customHeight="false" outlineLevel="0" collapsed="false">
      <c r="A129" s="123" t="n">
        <f aca="false">+IF(T129&lt;150.01,U129,"")</f>
        <v>18</v>
      </c>
      <c r="B129" s="121" t="n">
        <f aca="false">+IF(T129&lt;150.01,T129,"")</f>
        <v>-7.77777777777767</v>
      </c>
      <c r="C129" s="124" t="n">
        <f aca="false">+IF(T129&lt;150.01,N129,"")</f>
        <v>4.88404623145135</v>
      </c>
      <c r="D129" s="121" t="n">
        <f aca="false">+IF(T129&lt;150.01,K129,"")</f>
        <v>48840.4624921678</v>
      </c>
      <c r="E129" s="119" t="n">
        <f aca="false">+IF($T129&lt;150.01,V129,"")</f>
        <v>6.29790632160649</v>
      </c>
      <c r="F129" s="120" t="n">
        <f aca="false">+IF(T129&lt;150.01,W129,"")</f>
        <v>-5.34445816701038</v>
      </c>
      <c r="G129" s="119" t="n">
        <f aca="false">+IF($T129&lt;150.01,X129,"")</f>
        <v>1.17839940454234</v>
      </c>
      <c r="H129" s="121" t="n">
        <f aca="false">+IF($T129&lt;150.01,Y129,"")</f>
        <v>45764.5359173717</v>
      </c>
      <c r="I129" s="121" t="n">
        <f aca="false">+IF($T129&lt;150.01,Z129,"")</f>
        <v>51916.3890669639</v>
      </c>
      <c r="J129" s="36" t="n">
        <f aca="false">+IF($T129&lt;150.01,AA129,"")</f>
        <v>-7.78771867642462</v>
      </c>
      <c r="K129" s="32" t="n">
        <f aca="false">+IF($B129&lt;25.0001,L129,M129)</f>
        <v>48840.4624921678</v>
      </c>
      <c r="L129" s="32" t="n">
        <f aca="false">+$C$29/'-'!$C$174*EXP($F$17+$G$17/(273.15+$B129)+$H$17/(273.15+$B129)^2+$I$17/(273.15+$B129)^3)</f>
        <v>48840.4624921678</v>
      </c>
      <c r="M129" s="32" t="n">
        <f aca="false">+$C$29/'-'!$C$174*EXP($F$18+$G$18/(273.15+$B129)+$H$18/(273.15+$B129)^2+$I$18/(273.15+$B129)^3)</f>
        <v>48840.4624921678</v>
      </c>
      <c r="N129" s="32" t="n">
        <f aca="false">+IF($B129&lt;25.0001,O129,P129)</f>
        <v>4.88404623145135</v>
      </c>
      <c r="O129" s="122" t="n">
        <f aca="false">EXP($F$17+$G$17/(273.15+$B129)+$H$17/(273.15+$B129)^2+$I$17/(273.15+$B129)^3)</f>
        <v>4.88404623145135</v>
      </c>
      <c r="P129" s="122" t="n">
        <f aca="false">EXP($F$18+$G$18/(273.15+$B129)+$H$18/(273.15+$B129)^2+$I$18/(273.15+$B129)^3)</f>
        <v>4.88404623145135</v>
      </c>
      <c r="Q129" s="32" t="n">
        <f aca="false">+IF($B129&lt;25.0001,R129,S129)</f>
        <v>-7.78771867642462</v>
      </c>
      <c r="R129" s="32" t="n">
        <f aca="false">1/($F$20+$G$20*LN($D129/($C$29/'-'!$C$174))+$H$20*LN($D129/($C$29/'-'!$C$174))^2+$I$20*LN($D129/($C$29/'-'!$C$174))^3)-273.15</f>
        <v>-7.78771867642462</v>
      </c>
      <c r="S129" s="32" t="n">
        <f aca="false">1/($F$20+$G$21*LN($D129/($C$29/'-'!$C$174))+$H$21*LN($D129/($C$29/'-'!$C$174))^2+$I$21*LN($D129/($C$29/'-'!$C$174))^3)-273.15</f>
        <v>-7.78771867642462</v>
      </c>
      <c r="T129" s="32" t="n">
        <f aca="false">+T128+$C$23*5/9</f>
        <v>-7.77777777777767</v>
      </c>
      <c r="U129" s="33" t="n">
        <f aca="false">+U128+$C$23</f>
        <v>18</v>
      </c>
      <c r="V129" s="32" t="n">
        <f aca="false">((1+$C$31/100)*(1+($D$17*$C$33*ABS(1/(273.15+R129)-1/(273.15+$C$28)))/100)-1)*100</f>
        <v>6.29790632160649</v>
      </c>
      <c r="W129" s="32" t="n">
        <f aca="false">(-$G$17/(273.15+$B129)^2-2*$H$17/(273.15+$B129)^3-3*$I$17/(273.15+$B129)^4)*100</f>
        <v>-5.34445816701038</v>
      </c>
      <c r="X129" s="32" t="n">
        <f aca="false">+ABS(V129/W129)</f>
        <v>1.17839940454234</v>
      </c>
      <c r="Y129" s="32" t="n">
        <f aca="false">+K129*(1-V129/100)</f>
        <v>45764.5359173717</v>
      </c>
      <c r="Z129" s="32" t="n">
        <f aca="false">+K129*(1+V129/100)</f>
        <v>51916.3890669639</v>
      </c>
      <c r="AA129" s="32" t="n">
        <f aca="false">+Q129</f>
        <v>-7.78771867642462</v>
      </c>
      <c r="FA129" s="34"/>
      <c r="FB129" s="34"/>
    </row>
    <row r="130" customFormat="false" ht="12" hidden="false" customHeight="false" outlineLevel="0" collapsed="false">
      <c r="A130" s="123" t="n">
        <f aca="false">+IF(T130&lt;150.01,U130,"")</f>
        <v>19</v>
      </c>
      <c r="B130" s="121" t="n">
        <f aca="false">+IF(T130&lt;150.01,T130,"")</f>
        <v>-7.22222222222212</v>
      </c>
      <c r="C130" s="124" t="n">
        <f aca="false">+IF(T130&lt;150.01,N130,"")</f>
        <v>4.74141140985096</v>
      </c>
      <c r="D130" s="121" t="n">
        <f aca="false">+IF(T130&lt;150.01,K130,"")</f>
        <v>47414.1142709757</v>
      </c>
      <c r="E130" s="119" t="n">
        <f aca="false">+IF($T130&lt;150.01,V130,"")</f>
        <v>6.27324314828837</v>
      </c>
      <c r="F130" s="120" t="n">
        <f aca="false">+IF(T130&lt;150.01,W130,"")</f>
        <v>-5.32565686550496</v>
      </c>
      <c r="G130" s="119" t="n">
        <f aca="false">+IF($T130&lt;150.01,X130,"")</f>
        <v>1.17792852726225</v>
      </c>
      <c r="H130" s="121" t="n">
        <f aca="false">+IF($T130&lt;150.01,Y130,"")</f>
        <v>44439.7115961501</v>
      </c>
      <c r="I130" s="121" t="n">
        <f aca="false">+IF($T130&lt;150.01,Z130,"")</f>
        <v>50388.5169458013</v>
      </c>
      <c r="J130" s="36" t="n">
        <f aca="false">+IF($T130&lt;150.01,AA130,"")</f>
        <v>-7.2320323934261</v>
      </c>
      <c r="K130" s="32" t="n">
        <f aca="false">+IF($B130&lt;25.0001,L130,M130)</f>
        <v>47414.1142709757</v>
      </c>
      <c r="L130" s="32" t="n">
        <f aca="false">+$C$29/'-'!$C$174*EXP($F$17+$G$17/(273.15+$B130)+$H$17/(273.15+$B130)^2+$I$17/(273.15+$B130)^3)</f>
        <v>47414.1142709757</v>
      </c>
      <c r="M130" s="32" t="n">
        <f aca="false">+$C$29/'-'!$C$174*EXP($F$18+$G$18/(273.15+$B130)+$H$18/(273.15+$B130)^2+$I$18/(273.15+$B130)^3)</f>
        <v>47414.1142709757</v>
      </c>
      <c r="N130" s="32" t="n">
        <f aca="false">+IF($B130&lt;25.0001,O130,P130)</f>
        <v>4.74141140985096</v>
      </c>
      <c r="O130" s="122" t="n">
        <f aca="false">EXP($F$17+$G$17/(273.15+$B130)+$H$17/(273.15+$B130)^2+$I$17/(273.15+$B130)^3)</f>
        <v>4.74141140985096</v>
      </c>
      <c r="P130" s="122" t="n">
        <f aca="false">EXP($F$18+$G$18/(273.15+$B130)+$H$18/(273.15+$B130)^2+$I$18/(273.15+$B130)^3)</f>
        <v>4.74141140985096</v>
      </c>
      <c r="Q130" s="32" t="n">
        <f aca="false">+IF($B130&lt;25.0001,R130,S130)</f>
        <v>-7.2320323934261</v>
      </c>
      <c r="R130" s="32" t="n">
        <f aca="false">1/($F$20+$G$20*LN($D130/($C$29/'-'!$C$174))+$H$20*LN($D130/($C$29/'-'!$C$174))^2+$I$20*LN($D130/($C$29/'-'!$C$174))^3)-273.15</f>
        <v>-7.2320323934261</v>
      </c>
      <c r="S130" s="32" t="n">
        <f aca="false">1/($F$20+$G$21*LN($D130/($C$29/'-'!$C$174))+$H$21*LN($D130/($C$29/'-'!$C$174))^2+$I$21*LN($D130/($C$29/'-'!$C$174))^3)-273.15</f>
        <v>-7.2320323934261</v>
      </c>
      <c r="T130" s="32" t="n">
        <f aca="false">+T129+$C$23*5/9</f>
        <v>-7.22222222222212</v>
      </c>
      <c r="U130" s="33" t="n">
        <f aca="false">+U129+$C$23</f>
        <v>19</v>
      </c>
      <c r="V130" s="32" t="n">
        <f aca="false">((1+$C$31/100)*(1+($D$17*$C$33*ABS(1/(273.15+R130)-1/(273.15+$C$28)))/100)-1)*100</f>
        <v>6.27324314828837</v>
      </c>
      <c r="W130" s="32" t="n">
        <f aca="false">(-$G$17/(273.15+$B130)^2-2*$H$17/(273.15+$B130)^3-3*$I$17/(273.15+$B130)^4)*100</f>
        <v>-5.32565686550496</v>
      </c>
      <c r="X130" s="32" t="n">
        <f aca="false">+ABS(V130/W130)</f>
        <v>1.17792852726225</v>
      </c>
      <c r="Y130" s="32" t="n">
        <f aca="false">+K130*(1-V130/100)</f>
        <v>44439.7115961501</v>
      </c>
      <c r="Z130" s="32" t="n">
        <f aca="false">+K130*(1+V130/100)</f>
        <v>50388.5169458013</v>
      </c>
      <c r="AA130" s="32" t="n">
        <f aca="false">+Q130</f>
        <v>-7.2320323934261</v>
      </c>
      <c r="FA130" s="34"/>
      <c r="FB130" s="34"/>
    </row>
    <row r="131" customFormat="false" ht="12" hidden="false" customHeight="false" outlineLevel="0" collapsed="false">
      <c r="A131" s="123" t="n">
        <f aca="false">+IF(T131&lt;150.01,U131,"")</f>
        <v>20</v>
      </c>
      <c r="B131" s="121" t="n">
        <f aca="false">+IF(T131&lt;150.01,T131,"")</f>
        <v>-6.66666666666656</v>
      </c>
      <c r="C131" s="124" t="n">
        <f aca="false">+IF(T131&lt;150.01,N131,"")</f>
        <v>4.60342173990969</v>
      </c>
      <c r="D131" s="121" t="n">
        <f aca="false">+IF(T131&lt;150.01,K131,"")</f>
        <v>46034.2175665437</v>
      </c>
      <c r="E131" s="119" t="n">
        <f aca="false">+IF($T131&lt;150.01,V131,"")</f>
        <v>6.24868264690366</v>
      </c>
      <c r="F131" s="120" t="n">
        <f aca="false">+IF(T131&lt;150.01,W131,"")</f>
        <v>-5.30694923115641</v>
      </c>
      <c r="G131" s="119" t="n">
        <f aca="false">+IF($T131&lt;150.01,X131,"")</f>
        <v>1.17745287824094</v>
      </c>
      <c r="H131" s="121" t="n">
        <f aca="false">+IF($T131&lt;150.01,Y131,"")</f>
        <v>43157.6854018252</v>
      </c>
      <c r="I131" s="121" t="n">
        <f aca="false">+IF($T131&lt;150.01,Z131,"")</f>
        <v>48910.7497312622</v>
      </c>
      <c r="J131" s="36" t="n">
        <f aca="false">+IF($T131&lt;150.01,AA131,"")</f>
        <v>-6.67634180441172</v>
      </c>
      <c r="K131" s="32" t="n">
        <f aca="false">+IF($B131&lt;25.0001,L131,M131)</f>
        <v>46034.2175665437</v>
      </c>
      <c r="L131" s="32" t="n">
        <f aca="false">+$C$29/'-'!$C$174*EXP($F$17+$G$17/(273.15+$B131)+$H$17/(273.15+$B131)^2+$I$17/(273.15+$B131)^3)</f>
        <v>46034.2175665437</v>
      </c>
      <c r="M131" s="32" t="n">
        <f aca="false">+$C$29/'-'!$C$174*EXP($F$18+$G$18/(273.15+$B131)+$H$18/(273.15+$B131)^2+$I$18/(273.15+$B131)^3)</f>
        <v>46034.2175665437</v>
      </c>
      <c r="N131" s="32" t="n">
        <f aca="false">+IF($B131&lt;25.0001,O131,P131)</f>
        <v>4.60342173990969</v>
      </c>
      <c r="O131" s="122" t="n">
        <f aca="false">EXP($F$17+$G$17/(273.15+$B131)+$H$17/(273.15+$B131)^2+$I$17/(273.15+$B131)^3)</f>
        <v>4.60342173990969</v>
      </c>
      <c r="P131" s="122" t="n">
        <f aca="false">EXP($F$18+$G$18/(273.15+$B131)+$H$18/(273.15+$B131)^2+$I$18/(273.15+$B131)^3)</f>
        <v>4.60342173990969</v>
      </c>
      <c r="Q131" s="32" t="n">
        <f aca="false">+IF($B131&lt;25.0001,R131,S131)</f>
        <v>-6.67634180441172</v>
      </c>
      <c r="R131" s="32" t="n">
        <f aca="false">1/($F$20+$G$20*LN($D131/($C$29/'-'!$C$174))+$H$20*LN($D131/($C$29/'-'!$C$174))^2+$I$20*LN($D131/($C$29/'-'!$C$174))^3)-273.15</f>
        <v>-6.67634180441172</v>
      </c>
      <c r="S131" s="32" t="n">
        <f aca="false">1/($F$20+$G$21*LN($D131/($C$29/'-'!$C$174))+$H$21*LN($D131/($C$29/'-'!$C$174))^2+$I$21*LN($D131/($C$29/'-'!$C$174))^3)-273.15</f>
        <v>-6.67634180441172</v>
      </c>
      <c r="T131" s="32" t="n">
        <f aca="false">+T130+$C$23*5/9</f>
        <v>-6.66666666666656</v>
      </c>
      <c r="U131" s="33" t="n">
        <f aca="false">+U130+$C$23</f>
        <v>20</v>
      </c>
      <c r="V131" s="32" t="n">
        <f aca="false">((1+$C$31/100)*(1+($D$17*$C$33*ABS(1/(273.15+R131)-1/(273.15+$C$28)))/100)-1)*100</f>
        <v>6.24868264690366</v>
      </c>
      <c r="W131" s="32" t="n">
        <f aca="false">(-$G$17/(273.15+$B131)^2-2*$H$17/(273.15+$B131)^3-3*$I$17/(273.15+$B131)^4)*100</f>
        <v>-5.30694923115641</v>
      </c>
      <c r="X131" s="32" t="n">
        <f aca="false">+ABS(V131/W131)</f>
        <v>1.17745287824094</v>
      </c>
      <c r="Y131" s="32" t="n">
        <f aca="false">+K131*(1-V131/100)</f>
        <v>43157.6854018252</v>
      </c>
      <c r="Z131" s="32" t="n">
        <f aca="false">+K131*(1+V131/100)</f>
        <v>48910.7497312622</v>
      </c>
      <c r="AA131" s="32" t="n">
        <f aca="false">+Q131</f>
        <v>-6.67634180441172</v>
      </c>
      <c r="FA131" s="34"/>
      <c r="FB131" s="34"/>
    </row>
    <row r="132" customFormat="false" ht="12" hidden="false" customHeight="false" outlineLevel="0" collapsed="false">
      <c r="A132" s="123" t="n">
        <f aca="false">+IF(T132&lt;150.01,U132,"")</f>
        <v>21</v>
      </c>
      <c r="B132" s="121" t="n">
        <f aca="false">+IF(T132&lt;150.01,T132,"")</f>
        <v>-6.111111111111</v>
      </c>
      <c r="C132" s="124" t="n">
        <f aca="false">+IF(T132&lt;150.01,N132,"")</f>
        <v>4.46991137673696</v>
      </c>
      <c r="D132" s="121" t="n">
        <f aca="false">+IF(T132&lt;150.01,K132,"")</f>
        <v>44699.1139299601</v>
      </c>
      <c r="E132" s="119" t="n">
        <f aca="false">+IF($T132&lt;150.01,V132,"")</f>
        <v>6.2242241869628</v>
      </c>
      <c r="F132" s="120" t="n">
        <f aca="false">+IF(T132&lt;150.01,W132,"")</f>
        <v>-5.28833469880783</v>
      </c>
      <c r="G132" s="119" t="n">
        <f aca="false">+IF($T132&lt;150.01,X132,"")</f>
        <v>1.17697243867071</v>
      </c>
      <c r="H132" s="121" t="n">
        <f aca="false">+IF($T132&lt;150.01,Y132,"")</f>
        <v>41916.9408693734</v>
      </c>
      <c r="I132" s="121" t="n">
        <f aca="false">+IF($T132&lt;150.01,Z132,"")</f>
        <v>47481.2869905467</v>
      </c>
      <c r="J132" s="36" t="n">
        <f aca="false">+IF($T132&lt;150.01,AA132,"")</f>
        <v>-6.1206471212555</v>
      </c>
      <c r="K132" s="32" t="n">
        <f aca="false">+IF($B132&lt;25.0001,L132,M132)</f>
        <v>44699.1139299601</v>
      </c>
      <c r="L132" s="32" t="n">
        <f aca="false">+$C$29/'-'!$C$174*EXP($F$17+$G$17/(273.15+$B132)+$H$17/(273.15+$B132)^2+$I$17/(273.15+$B132)^3)</f>
        <v>44699.1139299601</v>
      </c>
      <c r="M132" s="32" t="n">
        <f aca="false">+$C$29/'-'!$C$174*EXP($F$18+$G$18/(273.15+$B132)+$H$18/(273.15+$B132)^2+$I$18/(273.15+$B132)^3)</f>
        <v>44699.1139299601</v>
      </c>
      <c r="N132" s="32" t="n">
        <f aca="false">+IF($B132&lt;25.0001,O132,P132)</f>
        <v>4.46991137673696</v>
      </c>
      <c r="O132" s="122" t="n">
        <f aca="false">EXP($F$17+$G$17/(273.15+$B132)+$H$17/(273.15+$B132)^2+$I$17/(273.15+$B132)^3)</f>
        <v>4.46991137673696</v>
      </c>
      <c r="P132" s="122" t="n">
        <f aca="false">EXP($F$18+$G$18/(273.15+$B132)+$H$18/(273.15+$B132)^2+$I$18/(273.15+$B132)^3)</f>
        <v>4.46991137673696</v>
      </c>
      <c r="Q132" s="32" t="n">
        <f aca="false">+IF($B132&lt;25.0001,R132,S132)</f>
        <v>-6.1206471212555</v>
      </c>
      <c r="R132" s="32" t="n">
        <f aca="false">1/($F$20+$G$20*LN($D132/($C$29/'-'!$C$174))+$H$20*LN($D132/($C$29/'-'!$C$174))^2+$I$20*LN($D132/($C$29/'-'!$C$174))^3)-273.15</f>
        <v>-6.1206471212555</v>
      </c>
      <c r="S132" s="32" t="n">
        <f aca="false">1/($F$20+$G$21*LN($D132/($C$29/'-'!$C$174))+$H$21*LN($D132/($C$29/'-'!$C$174))^2+$I$21*LN($D132/($C$29/'-'!$C$174))^3)-273.15</f>
        <v>-6.1206471212555</v>
      </c>
      <c r="T132" s="32" t="n">
        <f aca="false">+T131+$C$23*5/9</f>
        <v>-6.111111111111</v>
      </c>
      <c r="U132" s="33" t="n">
        <f aca="false">+U131+$C$23</f>
        <v>21</v>
      </c>
      <c r="V132" s="32" t="n">
        <f aca="false">((1+$C$31/100)*(1+($D$17*$C$33*ABS(1/(273.15+R132)-1/(273.15+$C$28)))/100)-1)*100</f>
        <v>6.2242241869628</v>
      </c>
      <c r="W132" s="32" t="n">
        <f aca="false">(-$G$17/(273.15+$B132)^2-2*$H$17/(273.15+$B132)^3-3*$I$17/(273.15+$B132)^4)*100</f>
        <v>-5.28833469880783</v>
      </c>
      <c r="X132" s="32" t="n">
        <f aca="false">+ABS(V132/W132)</f>
        <v>1.17697243867071</v>
      </c>
      <c r="Y132" s="32" t="n">
        <f aca="false">+K132*(1-V132/100)</f>
        <v>41916.9408693734</v>
      </c>
      <c r="Z132" s="32" t="n">
        <f aca="false">+K132*(1+V132/100)</f>
        <v>47481.2869905467</v>
      </c>
      <c r="AA132" s="32" t="n">
        <f aca="false">+Q132</f>
        <v>-6.1206471212555</v>
      </c>
      <c r="FA132" s="34"/>
      <c r="FB132" s="34"/>
    </row>
    <row r="133" customFormat="false" ht="12" hidden="false" customHeight="false" outlineLevel="0" collapsed="false">
      <c r="A133" s="123" t="n">
        <f aca="false">+IF(T133&lt;150.01,U133,"")</f>
        <v>22</v>
      </c>
      <c r="B133" s="121" t="n">
        <f aca="false">+IF(T133&lt;150.01,T133,"")</f>
        <v>-5.55555555555545</v>
      </c>
      <c r="C133" s="124" t="n">
        <f aca="false">+IF(T133&lt;150.01,N133,"")</f>
        <v>4.34072088854936</v>
      </c>
      <c r="D133" s="121" t="n">
        <f aca="false">+IF(T133&lt;150.01,K133,"")</f>
        <v>43407.2090433847</v>
      </c>
      <c r="E133" s="119" t="n">
        <f aca="false">+IF($T133&lt;150.01,V133,"")</f>
        <v>6.19986714292795</v>
      </c>
      <c r="F133" s="120" t="n">
        <f aca="false">+IF(T133&lt;150.01,W133,"")</f>
        <v>-5.26981270678751</v>
      </c>
      <c r="G133" s="119" t="n">
        <f aca="false">+IF($T133&lt;150.01,X133,"")</f>
        <v>1.17648718994179</v>
      </c>
      <c r="H133" s="121" t="n">
        <f aca="false">+IF($T133&lt;150.01,Y133,"")</f>
        <v>40716.0197522419</v>
      </c>
      <c r="I133" s="121" t="n">
        <f aca="false">+IF($T133&lt;150.01,Z133,"")</f>
        <v>46098.3983345276</v>
      </c>
      <c r="J133" s="36" t="n">
        <f aca="false">+IF($T133&lt;150.01,AA133,"")</f>
        <v>-5.5649485512904</v>
      </c>
      <c r="K133" s="32" t="n">
        <f aca="false">+IF($B133&lt;25.0001,L133,M133)</f>
        <v>43407.2090433847</v>
      </c>
      <c r="L133" s="32" t="n">
        <f aca="false">+$C$29/'-'!$C$174*EXP($F$17+$G$17/(273.15+$B133)+$H$17/(273.15+$B133)^2+$I$17/(273.15+$B133)^3)</f>
        <v>43407.2090433847</v>
      </c>
      <c r="M133" s="32" t="n">
        <f aca="false">+$C$29/'-'!$C$174*EXP($F$18+$G$18/(273.15+$B133)+$H$18/(273.15+$B133)^2+$I$18/(273.15+$B133)^3)</f>
        <v>43407.2090433847</v>
      </c>
      <c r="N133" s="32" t="n">
        <f aca="false">+IF($B133&lt;25.0001,O133,P133)</f>
        <v>4.34072088854936</v>
      </c>
      <c r="O133" s="122" t="n">
        <f aca="false">EXP($F$17+$G$17/(273.15+$B133)+$H$17/(273.15+$B133)^2+$I$17/(273.15+$B133)^3)</f>
        <v>4.34072088854936</v>
      </c>
      <c r="P133" s="122" t="n">
        <f aca="false">EXP($F$18+$G$18/(273.15+$B133)+$H$18/(273.15+$B133)^2+$I$18/(273.15+$B133)^3)</f>
        <v>4.34072088854936</v>
      </c>
      <c r="Q133" s="32" t="n">
        <f aca="false">+IF($B133&lt;25.0001,R133,S133)</f>
        <v>-5.5649485512904</v>
      </c>
      <c r="R133" s="32" t="n">
        <f aca="false">1/($F$20+$G$20*LN($D133/($C$29/'-'!$C$174))+$H$20*LN($D133/($C$29/'-'!$C$174))^2+$I$20*LN($D133/($C$29/'-'!$C$174))^3)-273.15</f>
        <v>-5.5649485512904</v>
      </c>
      <c r="S133" s="32" t="n">
        <f aca="false">1/($F$20+$G$21*LN($D133/($C$29/'-'!$C$174))+$H$21*LN($D133/($C$29/'-'!$C$174))^2+$I$21*LN($D133/($C$29/'-'!$C$174))^3)-273.15</f>
        <v>-5.5649485512904</v>
      </c>
      <c r="T133" s="32" t="n">
        <f aca="false">+T132+$C$23*5/9</f>
        <v>-5.55555555555545</v>
      </c>
      <c r="U133" s="33" t="n">
        <f aca="false">+U132+$C$23</f>
        <v>22</v>
      </c>
      <c r="V133" s="32" t="n">
        <f aca="false">((1+$C$31/100)*(1+($D$17*$C$33*ABS(1/(273.15+R133)-1/(273.15+$C$28)))/100)-1)*100</f>
        <v>6.19986714292795</v>
      </c>
      <c r="W133" s="32" t="n">
        <f aca="false">(-$G$17/(273.15+$B133)^2-2*$H$17/(273.15+$B133)^3-3*$I$17/(273.15+$B133)^4)*100</f>
        <v>-5.26981270678751</v>
      </c>
      <c r="X133" s="32" t="n">
        <f aca="false">+ABS(V133/W133)</f>
        <v>1.17648718994179</v>
      </c>
      <c r="Y133" s="32" t="n">
        <f aca="false">+K133*(1-V133/100)</f>
        <v>40716.0197522419</v>
      </c>
      <c r="Z133" s="32" t="n">
        <f aca="false">+K133*(1+V133/100)</f>
        <v>46098.3983345276</v>
      </c>
      <c r="AA133" s="32" t="n">
        <f aca="false">+Q133</f>
        <v>-5.5649485512904</v>
      </c>
      <c r="FA133" s="34"/>
      <c r="FB133" s="34"/>
    </row>
    <row r="134" customFormat="false" ht="12" hidden="false" customHeight="false" outlineLevel="0" collapsed="false">
      <c r="A134" s="123" t="n">
        <f aca="false">+IF(T134&lt;150.01,U134,"")</f>
        <v>23</v>
      </c>
      <c r="B134" s="121" t="n">
        <f aca="false">+IF(T134&lt;150.01,T134,"")</f>
        <v>-4.99999999999989</v>
      </c>
      <c r="C134" s="124" t="n">
        <f aca="false">+IF(T134&lt;150.01,N134,"")</f>
        <v>4.21569699052531</v>
      </c>
      <c r="D134" s="121" t="n">
        <f aca="false">+IF(T134&lt;150.01,K134,"")</f>
        <v>42156.9700585966</v>
      </c>
      <c r="E134" s="119" t="n">
        <f aca="false">+IF($T134&lt;150.01,V134,"")</f>
        <v>6.17561089416783</v>
      </c>
      <c r="F134" s="120" t="n">
        <f aca="false">+IF(T134&lt;150.01,W134,"")</f>
        <v>-5.25138269689717</v>
      </c>
      <c r="G134" s="119" t="n">
        <f aca="false">+IF($T134&lt;150.01,X134,"")</f>
        <v>1.17599711363956</v>
      </c>
      <c r="H134" s="121" t="n">
        <f aca="false">+IF($T134&lt;150.01,Y134,"")</f>
        <v>39553.5196230069</v>
      </c>
      <c r="I134" s="121" t="n">
        <f aca="false">+IF($T134&lt;150.01,Z134,"")</f>
        <v>44760.4204941864</v>
      </c>
      <c r="J134" s="36" t="n">
        <f aca="false">+IF($T134&lt;150.01,AA134,"")</f>
        <v>-5.00924629738097</v>
      </c>
      <c r="K134" s="32" t="n">
        <f aca="false">+IF($B134&lt;25.0001,L134,M134)</f>
        <v>42156.9700585966</v>
      </c>
      <c r="L134" s="32" t="n">
        <f aca="false">+$C$29/'-'!$C$174*EXP($F$17+$G$17/(273.15+$B134)+$H$17/(273.15+$B134)^2+$I$17/(273.15+$B134)^3)</f>
        <v>42156.9700585966</v>
      </c>
      <c r="M134" s="32" t="n">
        <f aca="false">+$C$29/'-'!$C$174*EXP($F$18+$G$18/(273.15+$B134)+$H$18/(273.15+$B134)^2+$I$18/(273.15+$B134)^3)</f>
        <v>42156.9700585966</v>
      </c>
      <c r="N134" s="32" t="n">
        <f aca="false">+IF($B134&lt;25.0001,O134,P134)</f>
        <v>4.21569699052531</v>
      </c>
      <c r="O134" s="122" t="n">
        <f aca="false">EXP($F$17+$G$17/(273.15+$B134)+$H$17/(273.15+$B134)^2+$I$17/(273.15+$B134)^3)</f>
        <v>4.21569699052531</v>
      </c>
      <c r="P134" s="122" t="n">
        <f aca="false">EXP($F$18+$G$18/(273.15+$B134)+$H$18/(273.15+$B134)^2+$I$18/(273.15+$B134)^3)</f>
        <v>4.21569699052531</v>
      </c>
      <c r="Q134" s="32" t="n">
        <f aca="false">+IF($B134&lt;25.0001,R134,S134)</f>
        <v>-5.00924629738097</v>
      </c>
      <c r="R134" s="32" t="n">
        <f aca="false">1/($F$20+$G$20*LN($D134/($C$29/'-'!$C$174))+$H$20*LN($D134/($C$29/'-'!$C$174))^2+$I$20*LN($D134/($C$29/'-'!$C$174))^3)-273.15</f>
        <v>-5.00924629738097</v>
      </c>
      <c r="S134" s="32" t="n">
        <f aca="false">1/($F$20+$G$21*LN($D134/($C$29/'-'!$C$174))+$H$21*LN($D134/($C$29/'-'!$C$174))^2+$I$21*LN($D134/($C$29/'-'!$C$174))^3)-273.15</f>
        <v>-5.00924629738097</v>
      </c>
      <c r="T134" s="32" t="n">
        <f aca="false">+T133+$C$23*5/9</f>
        <v>-4.99999999999989</v>
      </c>
      <c r="U134" s="33" t="n">
        <f aca="false">+U133+$C$23</f>
        <v>23</v>
      </c>
      <c r="V134" s="32" t="n">
        <f aca="false">((1+$C$31/100)*(1+($D$17*$C$33*ABS(1/(273.15+R134)-1/(273.15+$C$28)))/100)-1)*100</f>
        <v>6.17561089416783</v>
      </c>
      <c r="W134" s="32" t="n">
        <f aca="false">(-$G$17/(273.15+$B134)^2-2*$H$17/(273.15+$B134)^3-3*$I$17/(273.15+$B134)^4)*100</f>
        <v>-5.25138269689717</v>
      </c>
      <c r="X134" s="32" t="n">
        <f aca="false">+ABS(V134/W134)</f>
        <v>1.17599711363956</v>
      </c>
      <c r="Y134" s="32" t="n">
        <f aca="false">+K134*(1-V134/100)</f>
        <v>39553.5196230069</v>
      </c>
      <c r="Z134" s="32" t="n">
        <f aca="false">+K134*(1+V134/100)</f>
        <v>44760.4204941864</v>
      </c>
      <c r="AA134" s="32" t="n">
        <f aca="false">+Q134</f>
        <v>-5.00924629738097</v>
      </c>
      <c r="FA134" s="34"/>
      <c r="FB134" s="34"/>
    </row>
    <row r="135" customFormat="false" ht="12" hidden="false" customHeight="false" outlineLevel="0" collapsed="false">
      <c r="A135" s="123" t="n">
        <f aca="false">+IF(T135&lt;150.01,U135,"")</f>
        <v>24</v>
      </c>
      <c r="B135" s="121" t="n">
        <f aca="false">+IF(T135&lt;150.01,T135,"")</f>
        <v>-4.44444444444434</v>
      </c>
      <c r="C135" s="124" t="n">
        <f aca="false">+IF(T135&lt;150.01,N135,"")</f>
        <v>4.09469229042821</v>
      </c>
      <c r="D135" s="121" t="n">
        <f aca="false">+IF(T135&lt;150.01,K135,"")</f>
        <v>40946.9230532242</v>
      </c>
      <c r="E135" s="119" t="n">
        <f aca="false">+IF($T135&lt;150.01,V135,"")</f>
        <v>6.15145482491291</v>
      </c>
      <c r="F135" s="120" t="n">
        <f aca="false">+IF(T135&lt;150.01,W135,"")</f>
        <v>-5.23304411439983</v>
      </c>
      <c r="G135" s="119" t="n">
        <f aca="false">+IF($T135&lt;150.01,X135,"")</f>
        <v>1.17550219154199</v>
      </c>
      <c r="H135" s="121" t="n">
        <f aca="false">+IF($T135&lt;150.01,Y135,"")</f>
        <v>38428.0915794132</v>
      </c>
      <c r="I135" s="121" t="n">
        <f aca="false">+IF($T135&lt;150.01,Z135,"")</f>
        <v>43465.7545270351</v>
      </c>
      <c r="J135" s="36" t="n">
        <f aca="false">+IF($T135&lt;150.01,AA135,"")</f>
        <v>-4.45354055799521</v>
      </c>
      <c r="K135" s="32" t="n">
        <f aca="false">+IF($B135&lt;25.0001,L135,M135)</f>
        <v>40946.9230532242</v>
      </c>
      <c r="L135" s="32" t="n">
        <f aca="false">+$C$29/'-'!$C$174*EXP($F$17+$G$17/(273.15+$B135)+$H$17/(273.15+$B135)^2+$I$17/(273.15+$B135)^3)</f>
        <v>40946.9230532242</v>
      </c>
      <c r="M135" s="32" t="n">
        <f aca="false">+$C$29/'-'!$C$174*EXP($F$18+$G$18/(273.15+$B135)+$H$18/(273.15+$B135)^2+$I$18/(273.15+$B135)^3)</f>
        <v>40946.9230532242</v>
      </c>
      <c r="N135" s="32" t="n">
        <f aca="false">+IF($B135&lt;25.0001,O135,P135)</f>
        <v>4.09469229042821</v>
      </c>
      <c r="O135" s="122" t="n">
        <f aca="false">EXP($F$17+$G$17/(273.15+$B135)+$H$17/(273.15+$B135)^2+$I$17/(273.15+$B135)^3)</f>
        <v>4.09469229042821</v>
      </c>
      <c r="P135" s="122" t="n">
        <f aca="false">EXP($F$18+$G$18/(273.15+$B135)+$H$18/(273.15+$B135)^2+$I$18/(273.15+$B135)^3)</f>
        <v>4.09469229042821</v>
      </c>
      <c r="Q135" s="32" t="n">
        <f aca="false">+IF($B135&lt;25.0001,R135,S135)</f>
        <v>-4.45354055799521</v>
      </c>
      <c r="R135" s="32" t="n">
        <f aca="false">1/($F$20+$G$20*LN($D135/($C$29/'-'!$C$174))+$H$20*LN($D135/($C$29/'-'!$C$174))^2+$I$20*LN($D135/($C$29/'-'!$C$174))^3)-273.15</f>
        <v>-4.45354055799521</v>
      </c>
      <c r="S135" s="32" t="n">
        <f aca="false">1/($F$20+$G$21*LN($D135/($C$29/'-'!$C$174))+$H$21*LN($D135/($C$29/'-'!$C$174))^2+$I$21*LN($D135/($C$29/'-'!$C$174))^3)-273.15</f>
        <v>-4.45354055799521</v>
      </c>
      <c r="T135" s="32" t="n">
        <f aca="false">+T134+$C$23*5/9</f>
        <v>-4.44444444444434</v>
      </c>
      <c r="U135" s="33" t="n">
        <f aca="false">+U134+$C$23</f>
        <v>24</v>
      </c>
      <c r="V135" s="32" t="n">
        <f aca="false">((1+$C$31/100)*(1+($D$17*$C$33*ABS(1/(273.15+R135)-1/(273.15+$C$28)))/100)-1)*100</f>
        <v>6.15145482491291</v>
      </c>
      <c r="W135" s="32" t="n">
        <f aca="false">(-$G$17/(273.15+$B135)^2-2*$H$17/(273.15+$B135)^3-3*$I$17/(273.15+$B135)^4)*100</f>
        <v>-5.23304411439983</v>
      </c>
      <c r="X135" s="32" t="n">
        <f aca="false">+ABS(V135/W135)</f>
        <v>1.17550219154199</v>
      </c>
      <c r="Y135" s="32" t="n">
        <f aca="false">+K135*(1-V135/100)</f>
        <v>38428.0915794132</v>
      </c>
      <c r="Z135" s="32" t="n">
        <f aca="false">+K135*(1+V135/100)</f>
        <v>43465.7545270351</v>
      </c>
      <c r="AA135" s="32" t="n">
        <f aca="false">+Q135</f>
        <v>-4.45354055799521</v>
      </c>
      <c r="FA135" s="34"/>
      <c r="FB135" s="34"/>
    </row>
    <row r="136" customFormat="false" ht="12" hidden="false" customHeight="false" outlineLevel="0" collapsed="false">
      <c r="A136" s="123" t="n">
        <f aca="false">+IF(T136&lt;150.01,U136,"")</f>
        <v>25</v>
      </c>
      <c r="B136" s="121" t="n">
        <f aca="false">+IF(T136&lt;150.01,T136,"")</f>
        <v>-3.88888888888878</v>
      </c>
      <c r="C136" s="124" t="n">
        <f aca="false">+IF(T136&lt;150.01,N136,"")</f>
        <v>3.9775650454467</v>
      </c>
      <c r="D136" s="121" t="n">
        <f aca="false">+IF(T136&lt;150.01,K136,"")</f>
        <v>39775.6505991486</v>
      </c>
      <c r="E136" s="119" t="n">
        <f aca="false">+IF($T136&lt;150.01,V136,"")</f>
        <v>6.1273983242111</v>
      </c>
      <c r="F136" s="120" t="n">
        <f aca="false">+IF(T136&lt;150.01,W136,"")</f>
        <v>-5.21479640800739</v>
      </c>
      <c r="G136" s="119" t="n">
        <f aca="false">+IF($T136&lt;150.01,X136,"")</f>
        <v>1.17500240561691</v>
      </c>
      <c r="H136" s="121" t="n">
        <f aca="false">+IF($T136&lt;150.01,Y136,"")</f>
        <v>37338.4380508923</v>
      </c>
      <c r="I136" s="121" t="n">
        <f aca="false">+IF($T136&lt;150.01,Z136,"")</f>
        <v>42212.8631474049</v>
      </c>
      <c r="J136" s="36" t="n">
        <f aca="false">+IF($T136&lt;150.01,AA136,"")</f>
        <v>-3.8978315272758</v>
      </c>
      <c r="K136" s="32" t="n">
        <f aca="false">+IF($B136&lt;25.0001,L136,M136)</f>
        <v>39775.6505991486</v>
      </c>
      <c r="L136" s="32" t="n">
        <f aca="false">+$C$29/'-'!$C$174*EXP($F$17+$G$17/(273.15+$B136)+$H$17/(273.15+$B136)^2+$I$17/(273.15+$B136)^3)</f>
        <v>39775.6505991486</v>
      </c>
      <c r="M136" s="32" t="n">
        <f aca="false">+$C$29/'-'!$C$174*EXP($F$18+$G$18/(273.15+$B136)+$H$18/(273.15+$B136)^2+$I$18/(273.15+$B136)^3)</f>
        <v>39775.6505991486</v>
      </c>
      <c r="N136" s="32" t="n">
        <f aca="false">+IF($B136&lt;25.0001,O136,P136)</f>
        <v>3.9775650454467</v>
      </c>
      <c r="O136" s="122" t="n">
        <f aca="false">EXP($F$17+$G$17/(273.15+$B136)+$H$17/(273.15+$B136)^2+$I$17/(273.15+$B136)^3)</f>
        <v>3.9775650454467</v>
      </c>
      <c r="P136" s="122" t="n">
        <f aca="false">EXP($F$18+$G$18/(273.15+$B136)+$H$18/(273.15+$B136)^2+$I$18/(273.15+$B136)^3)</f>
        <v>3.9775650454467</v>
      </c>
      <c r="Q136" s="32" t="n">
        <f aca="false">+IF($B136&lt;25.0001,R136,S136)</f>
        <v>-3.8978315272758</v>
      </c>
      <c r="R136" s="32" t="n">
        <f aca="false">1/($F$20+$G$20*LN($D136/($C$29/'-'!$C$174))+$H$20*LN($D136/($C$29/'-'!$C$174))^2+$I$20*LN($D136/($C$29/'-'!$C$174))^3)-273.15</f>
        <v>-3.8978315272758</v>
      </c>
      <c r="S136" s="32" t="n">
        <f aca="false">1/($F$20+$G$21*LN($D136/($C$29/'-'!$C$174))+$H$21*LN($D136/($C$29/'-'!$C$174))^2+$I$21*LN($D136/($C$29/'-'!$C$174))^3)-273.15</f>
        <v>-3.8978315272758</v>
      </c>
      <c r="T136" s="32" t="n">
        <f aca="false">+T135+$C$23*5/9</f>
        <v>-3.88888888888878</v>
      </c>
      <c r="U136" s="33" t="n">
        <f aca="false">+U135+$C$23</f>
        <v>25</v>
      </c>
      <c r="V136" s="32" t="n">
        <f aca="false">((1+$C$31/100)*(1+($D$17*$C$33*ABS(1/(273.15+R136)-1/(273.15+$C$28)))/100)-1)*100</f>
        <v>6.1273983242111</v>
      </c>
      <c r="W136" s="32" t="n">
        <f aca="false">(-$G$17/(273.15+$B136)^2-2*$H$17/(273.15+$B136)^3-3*$I$17/(273.15+$B136)^4)*100</f>
        <v>-5.21479640800739</v>
      </c>
      <c r="X136" s="32" t="n">
        <f aca="false">+ABS(V136/W136)</f>
        <v>1.17500240561691</v>
      </c>
      <c r="Y136" s="32" t="n">
        <f aca="false">+K136*(1-V136/100)</f>
        <v>37338.4380508923</v>
      </c>
      <c r="Z136" s="32" t="n">
        <f aca="false">+K136*(1+V136/100)</f>
        <v>42212.8631474049</v>
      </c>
      <c r="AA136" s="32" t="n">
        <f aca="false">+Q136</f>
        <v>-3.8978315272758</v>
      </c>
      <c r="FA136" s="34"/>
      <c r="FB136" s="34"/>
    </row>
    <row r="137" customFormat="false" ht="12" hidden="false" customHeight="false" outlineLevel="0" collapsed="false">
      <c r="A137" s="123" t="n">
        <f aca="false">+IF(T137&lt;150.01,U137,"")</f>
        <v>26</v>
      </c>
      <c r="B137" s="121" t="n">
        <f aca="false">+IF(T137&lt;150.01,T137,"")</f>
        <v>-3.33333333333323</v>
      </c>
      <c r="C137" s="124" t="n">
        <f aca="false">+IF(T137&lt;150.01,N137,"")</f>
        <v>3.86417892972804</v>
      </c>
      <c r="D137" s="121" t="n">
        <f aca="false">+IF(T137&lt;150.01,K137,"")</f>
        <v>38641.7894378377</v>
      </c>
      <c r="E137" s="119" t="n">
        <f aca="false">+IF($T137&lt;150.01,V137,"")</f>
        <v>6.10344078588394</v>
      </c>
      <c r="F137" s="120" t="n">
        <f aca="false">+IF(T137&lt;150.01,W137,"")</f>
        <v>-5.19663902986798</v>
      </c>
      <c r="G137" s="119" t="n">
        <f aca="false">+IF($T137&lt;150.01,X137,"")</f>
        <v>1.17449773801953</v>
      </c>
      <c r="H137" s="121" t="n">
        <f aca="false">+IF($T137&lt;150.01,Y137,"")</f>
        <v>36283.3107008933</v>
      </c>
      <c r="I137" s="121" t="n">
        <f aca="false">+IF($T137&lt;150.01,Z137,"")</f>
        <v>41000.2681747821</v>
      </c>
      <c r="J137" s="36" t="n">
        <f aca="false">+IF($T137&lt;150.01,AA137,"")</f>
        <v>-3.34211939510885</v>
      </c>
      <c r="K137" s="32" t="n">
        <f aca="false">+IF($B137&lt;25.0001,L137,M137)</f>
        <v>38641.7894378377</v>
      </c>
      <c r="L137" s="32" t="n">
        <f aca="false">+$C$29/'-'!$C$174*EXP($F$17+$G$17/(273.15+$B137)+$H$17/(273.15+$B137)^2+$I$17/(273.15+$B137)^3)</f>
        <v>38641.7894378377</v>
      </c>
      <c r="M137" s="32" t="n">
        <f aca="false">+$C$29/'-'!$C$174*EXP($F$18+$G$18/(273.15+$B137)+$H$18/(273.15+$B137)^2+$I$18/(273.15+$B137)^3)</f>
        <v>38641.7894378377</v>
      </c>
      <c r="N137" s="32" t="n">
        <f aca="false">+IF($B137&lt;25.0001,O137,P137)</f>
        <v>3.86417892972804</v>
      </c>
      <c r="O137" s="122" t="n">
        <f aca="false">EXP($F$17+$G$17/(273.15+$B137)+$H$17/(273.15+$B137)^2+$I$17/(273.15+$B137)^3)</f>
        <v>3.86417892972804</v>
      </c>
      <c r="P137" s="122" t="n">
        <f aca="false">EXP($F$18+$G$18/(273.15+$B137)+$H$18/(273.15+$B137)^2+$I$18/(273.15+$B137)^3)</f>
        <v>3.86417892972804</v>
      </c>
      <c r="Q137" s="32" t="n">
        <f aca="false">+IF($B137&lt;25.0001,R137,S137)</f>
        <v>-3.34211939510885</v>
      </c>
      <c r="R137" s="32" t="n">
        <f aca="false">1/($F$20+$G$20*LN($D137/($C$29/'-'!$C$174))+$H$20*LN($D137/($C$29/'-'!$C$174))^2+$I$20*LN($D137/($C$29/'-'!$C$174))^3)-273.15</f>
        <v>-3.34211939510885</v>
      </c>
      <c r="S137" s="32" t="n">
        <f aca="false">1/($F$20+$G$21*LN($D137/($C$29/'-'!$C$174))+$H$21*LN($D137/($C$29/'-'!$C$174))^2+$I$21*LN($D137/($C$29/'-'!$C$174))^3)-273.15</f>
        <v>-3.34211939510885</v>
      </c>
      <c r="T137" s="32" t="n">
        <f aca="false">+T136+$C$23*5/9</f>
        <v>-3.33333333333323</v>
      </c>
      <c r="U137" s="33" t="n">
        <f aca="false">+U136+$C$23</f>
        <v>26</v>
      </c>
      <c r="V137" s="32" t="n">
        <f aca="false">((1+$C$31/100)*(1+($D$17*$C$33*ABS(1/(273.15+R137)-1/(273.15+$C$28)))/100)-1)*100</f>
        <v>6.10344078588394</v>
      </c>
      <c r="W137" s="32" t="n">
        <f aca="false">(-$G$17/(273.15+$B137)^2-2*$H$17/(273.15+$B137)^3-3*$I$17/(273.15+$B137)^4)*100</f>
        <v>-5.19663902986798</v>
      </c>
      <c r="X137" s="32" t="n">
        <f aca="false">+ABS(V137/W137)</f>
        <v>1.17449773801953</v>
      </c>
      <c r="Y137" s="32" t="n">
        <f aca="false">+K137*(1-V137/100)</f>
        <v>36283.3107008933</v>
      </c>
      <c r="Z137" s="32" t="n">
        <f aca="false">+K137*(1+V137/100)</f>
        <v>41000.2681747821</v>
      </c>
      <c r="AA137" s="32" t="n">
        <f aca="false">+Q137</f>
        <v>-3.34211939510885</v>
      </c>
      <c r="FA137" s="34"/>
      <c r="FB137" s="34"/>
    </row>
    <row r="138" customFormat="false" ht="12" hidden="false" customHeight="false" outlineLevel="0" collapsed="false">
      <c r="A138" s="123" t="n">
        <f aca="false">+IF(T138&lt;150.01,U138,"")</f>
        <v>27</v>
      </c>
      <c r="B138" s="121" t="n">
        <f aca="false">+IF(T138&lt;150.01,T138,"")</f>
        <v>-2.77777777777767</v>
      </c>
      <c r="C138" s="124" t="n">
        <f aca="false">+IF(T138&lt;150.01,N138,"")</f>
        <v>3.75440281210654</v>
      </c>
      <c r="D138" s="121" t="n">
        <f aca="false">+IF(T138&lt;150.01,K138,"")</f>
        <v>37544.0282576296</v>
      </c>
      <c r="E138" s="119" t="n">
        <f aca="false">+IF($T138&lt;150.01,V138,"")</f>
        <v>6.07958160848312</v>
      </c>
      <c r="F138" s="120" t="n">
        <f aca="false">+IF(T138&lt;150.01,W138,"")</f>
        <v>-5.17857143555299</v>
      </c>
      <c r="G138" s="119" t="n">
        <f aca="false">+IF($T138&lt;150.01,X138,"")</f>
        <v>1.17398817108988</v>
      </c>
      <c r="H138" s="121" t="n">
        <f aca="false">+IF($T138&lt;150.01,Y138,"")</f>
        <v>35261.5084205951</v>
      </c>
      <c r="I138" s="121" t="n">
        <f aca="false">+IF($T138&lt;150.01,Z138,"")</f>
        <v>39826.5480946642</v>
      </c>
      <c r="J138" s="36" t="n">
        <f aca="false">+IF($T138&lt;150.01,AA138,"")</f>
        <v>-2.78640434719347</v>
      </c>
      <c r="K138" s="32" t="n">
        <f aca="false">+IF($B138&lt;25.0001,L138,M138)</f>
        <v>37544.0282576296</v>
      </c>
      <c r="L138" s="32" t="n">
        <f aca="false">+$C$29/'-'!$C$174*EXP($F$17+$G$17/(273.15+$B138)+$H$17/(273.15+$B138)^2+$I$17/(273.15+$B138)^3)</f>
        <v>37544.0282576296</v>
      </c>
      <c r="M138" s="32" t="n">
        <f aca="false">+$C$29/'-'!$C$174*EXP($F$18+$G$18/(273.15+$B138)+$H$18/(273.15+$B138)^2+$I$18/(273.15+$B138)^3)</f>
        <v>37544.0282576296</v>
      </c>
      <c r="N138" s="32" t="n">
        <f aca="false">+IF($B138&lt;25.0001,O138,P138)</f>
        <v>3.75440281210654</v>
      </c>
      <c r="O138" s="122" t="n">
        <f aca="false">EXP($F$17+$G$17/(273.15+$B138)+$H$17/(273.15+$B138)^2+$I$17/(273.15+$B138)^3)</f>
        <v>3.75440281210654</v>
      </c>
      <c r="P138" s="122" t="n">
        <f aca="false">EXP($F$18+$G$18/(273.15+$B138)+$H$18/(273.15+$B138)^2+$I$18/(273.15+$B138)^3)</f>
        <v>3.75440281210654</v>
      </c>
      <c r="Q138" s="32" t="n">
        <f aca="false">+IF($B138&lt;25.0001,R138,S138)</f>
        <v>-2.78640434719347</v>
      </c>
      <c r="R138" s="32" t="n">
        <f aca="false">1/($F$20+$G$20*LN($D138/($C$29/'-'!$C$174))+$H$20*LN($D138/($C$29/'-'!$C$174))^2+$I$20*LN($D138/($C$29/'-'!$C$174))^3)-273.15</f>
        <v>-2.78640434719347</v>
      </c>
      <c r="S138" s="32" t="n">
        <f aca="false">1/($F$20+$G$21*LN($D138/($C$29/'-'!$C$174))+$H$21*LN($D138/($C$29/'-'!$C$174))^2+$I$21*LN($D138/($C$29/'-'!$C$174))^3)-273.15</f>
        <v>-2.78640434719347</v>
      </c>
      <c r="T138" s="32" t="n">
        <f aca="false">+T137+$C$23*5/9</f>
        <v>-2.77777777777767</v>
      </c>
      <c r="U138" s="33" t="n">
        <f aca="false">+U137+$C$23</f>
        <v>27</v>
      </c>
      <c r="V138" s="32" t="n">
        <f aca="false">((1+$C$31/100)*(1+($D$17*$C$33*ABS(1/(273.15+R138)-1/(273.15+$C$28)))/100)-1)*100</f>
        <v>6.07958160848312</v>
      </c>
      <c r="W138" s="32" t="n">
        <f aca="false">(-$G$17/(273.15+$B138)^2-2*$H$17/(273.15+$B138)^3-3*$I$17/(273.15+$B138)^4)*100</f>
        <v>-5.17857143555299</v>
      </c>
      <c r="X138" s="32" t="n">
        <f aca="false">+ABS(V138/W138)</f>
        <v>1.17398817108988</v>
      </c>
      <c r="Y138" s="32" t="n">
        <f aca="false">+K138*(1-V138/100)</f>
        <v>35261.5084205951</v>
      </c>
      <c r="Z138" s="32" t="n">
        <f aca="false">+K138*(1+V138/100)</f>
        <v>39826.5480946642</v>
      </c>
      <c r="AA138" s="32" t="n">
        <f aca="false">+Q138</f>
        <v>-2.78640434719347</v>
      </c>
      <c r="FA138" s="34"/>
      <c r="FB138" s="34"/>
    </row>
    <row r="139" customFormat="false" ht="12" hidden="false" customHeight="false" outlineLevel="0" collapsed="false">
      <c r="A139" s="123" t="n">
        <f aca="false">+IF(T139&lt;150.01,U139,"")</f>
        <v>28</v>
      </c>
      <c r="B139" s="121" t="n">
        <f aca="false">+IF(T139&lt;150.01,T139,"")</f>
        <v>-2.22222222222212</v>
      </c>
      <c r="C139" s="124" t="n">
        <f aca="false">+IF(T139&lt;150.01,N139,"")</f>
        <v>3.64811054355321</v>
      </c>
      <c r="D139" s="121" t="n">
        <f aca="false">+IF(T139&lt;150.01,K139,"")</f>
        <v>36481.10556823</v>
      </c>
      <c r="E139" s="119" t="n">
        <f aca="false">+IF($T139&lt;150.01,V139,"")</f>
        <v>6.0558201952474</v>
      </c>
      <c r="F139" s="120" t="n">
        <f aca="false">+IF(T139&lt;150.01,W139,"")</f>
        <v>-5.16059308404379</v>
      </c>
      <c r="G139" s="119" t="n">
        <f aca="false">+IF($T139&lt;150.01,X139,"")</f>
        <v>1.17347368735031</v>
      </c>
      <c r="H139" s="121" t="n">
        <f aca="false">+IF($T139&lt;150.01,Y139,"")</f>
        <v>34271.8754097796</v>
      </c>
      <c r="I139" s="121" t="n">
        <f aca="false">+IF($T139&lt;150.01,Z139,"")</f>
        <v>38690.3357266804</v>
      </c>
      <c r="J139" s="36" t="n">
        <f aca="false">+IF($T139&lt;150.01,AA139,"")</f>
        <v>-2.23068656510827</v>
      </c>
      <c r="K139" s="32" t="n">
        <f aca="false">+IF($B139&lt;25.0001,L139,M139)</f>
        <v>36481.10556823</v>
      </c>
      <c r="L139" s="32" t="n">
        <f aca="false">+$C$29/'-'!$C$174*EXP($F$17+$G$17/(273.15+$B139)+$H$17/(273.15+$B139)^2+$I$17/(273.15+$B139)^3)</f>
        <v>36481.10556823</v>
      </c>
      <c r="M139" s="32" t="n">
        <f aca="false">+$C$29/'-'!$C$174*EXP($F$18+$G$18/(273.15+$B139)+$H$18/(273.15+$B139)^2+$I$18/(273.15+$B139)^3)</f>
        <v>36481.10556823</v>
      </c>
      <c r="N139" s="32" t="n">
        <f aca="false">+IF($B139&lt;25.0001,O139,P139)</f>
        <v>3.64811054355321</v>
      </c>
      <c r="O139" s="122" t="n">
        <f aca="false">EXP($F$17+$G$17/(273.15+$B139)+$H$17/(273.15+$B139)^2+$I$17/(273.15+$B139)^3)</f>
        <v>3.64811054355321</v>
      </c>
      <c r="P139" s="122" t="n">
        <f aca="false">EXP($F$18+$G$18/(273.15+$B139)+$H$18/(273.15+$B139)^2+$I$18/(273.15+$B139)^3)</f>
        <v>3.64811054355321</v>
      </c>
      <c r="Q139" s="32" t="n">
        <f aca="false">+IF($B139&lt;25.0001,R139,S139)</f>
        <v>-2.23068656510827</v>
      </c>
      <c r="R139" s="32" t="n">
        <f aca="false">1/($F$20+$G$20*LN($D139/($C$29/'-'!$C$174))+$H$20*LN($D139/($C$29/'-'!$C$174))^2+$I$20*LN($D139/($C$29/'-'!$C$174))^3)-273.15</f>
        <v>-2.23068656510827</v>
      </c>
      <c r="S139" s="32" t="n">
        <f aca="false">1/($F$20+$G$21*LN($D139/($C$29/'-'!$C$174))+$H$21*LN($D139/($C$29/'-'!$C$174))^2+$I$21*LN($D139/($C$29/'-'!$C$174))^3)-273.15</f>
        <v>-2.23068656510827</v>
      </c>
      <c r="T139" s="32" t="n">
        <f aca="false">+T138+$C$23*5/9</f>
        <v>-2.22222222222212</v>
      </c>
      <c r="U139" s="33" t="n">
        <f aca="false">+U138+$C$23</f>
        <v>28</v>
      </c>
      <c r="V139" s="32" t="n">
        <f aca="false">((1+$C$31/100)*(1+($D$17*$C$33*ABS(1/(273.15+R139)-1/(273.15+$C$28)))/100)-1)*100</f>
        <v>6.0558201952474</v>
      </c>
      <c r="W139" s="32" t="n">
        <f aca="false">(-$G$17/(273.15+$B139)^2-2*$H$17/(273.15+$B139)^3-3*$I$17/(273.15+$B139)^4)*100</f>
        <v>-5.16059308404379</v>
      </c>
      <c r="X139" s="32" t="n">
        <f aca="false">+ABS(V139/W139)</f>
        <v>1.17347368735031</v>
      </c>
      <c r="Y139" s="32" t="n">
        <f aca="false">+K139*(1-V139/100)</f>
        <v>34271.8754097796</v>
      </c>
      <c r="Z139" s="32" t="n">
        <f aca="false">+K139*(1+V139/100)</f>
        <v>38690.3357266804</v>
      </c>
      <c r="AA139" s="32" t="n">
        <f aca="false">+Q139</f>
        <v>-2.23068656510827</v>
      </c>
      <c r="FA139" s="34"/>
      <c r="FB139" s="34"/>
    </row>
    <row r="140" customFormat="false" ht="12" hidden="false" customHeight="false" outlineLevel="0" collapsed="false">
      <c r="A140" s="123" t="n">
        <f aca="false">+IF(T140&lt;150.01,U140,"")</f>
        <v>29</v>
      </c>
      <c r="B140" s="121" t="n">
        <f aca="false">+IF(T140&lt;150.01,T140,"")</f>
        <v>-1.66666666666656</v>
      </c>
      <c r="C140" s="124" t="n">
        <f aca="false">+IF(T140&lt;150.01,N140,"")</f>
        <v>3.5451807538961</v>
      </c>
      <c r="D140" s="121" t="n">
        <f aca="false">+IF(T140&lt;150.01,K140,"")</f>
        <v>35451.8076679149</v>
      </c>
      <c r="E140" s="119" t="n">
        <f aca="false">+IF($T140&lt;150.01,V140,"")</f>
        <v>6.03215595405993</v>
      </c>
      <c r="F140" s="120" t="n">
        <f aca="false">+IF(T140&lt;150.01,W140,"")</f>
        <v>-5.14270343771834</v>
      </c>
      <c r="G140" s="119" t="n">
        <f aca="false">+IF($T140&lt;150.01,X140,"")</f>
        <v>1.17295426950309</v>
      </c>
      <c r="H140" s="121" t="n">
        <f aca="false">+IF($T140&lt;150.01,Y140,"")</f>
        <v>33313.2993408529</v>
      </c>
      <c r="I140" s="121" t="n">
        <f aca="false">+IF($T140&lt;150.01,Z140,"")</f>
        <v>37590.3159949769</v>
      </c>
      <c r="J140" s="36" t="n">
        <f aca="false">+IF($T140&lt;150.01,AA140,"")</f>
        <v>-1.67496622637805</v>
      </c>
      <c r="K140" s="32" t="n">
        <f aca="false">+IF($B140&lt;25.0001,L140,M140)</f>
        <v>35451.8076679149</v>
      </c>
      <c r="L140" s="32" t="n">
        <f aca="false">+$C$29/'-'!$C$174*EXP($F$17+$G$17/(273.15+$B140)+$H$17/(273.15+$B140)^2+$I$17/(273.15+$B140)^3)</f>
        <v>35451.8076679149</v>
      </c>
      <c r="M140" s="32" t="n">
        <f aca="false">+$C$29/'-'!$C$174*EXP($F$18+$G$18/(273.15+$B140)+$H$18/(273.15+$B140)^2+$I$18/(273.15+$B140)^3)</f>
        <v>35451.8076679149</v>
      </c>
      <c r="N140" s="32" t="n">
        <f aca="false">+IF($B140&lt;25.0001,O140,P140)</f>
        <v>3.5451807538961</v>
      </c>
      <c r="O140" s="122" t="n">
        <f aca="false">EXP($F$17+$G$17/(273.15+$B140)+$H$17/(273.15+$B140)^2+$I$17/(273.15+$B140)^3)</f>
        <v>3.5451807538961</v>
      </c>
      <c r="P140" s="122" t="n">
        <f aca="false">EXP($F$18+$G$18/(273.15+$B140)+$H$18/(273.15+$B140)^2+$I$18/(273.15+$B140)^3)</f>
        <v>3.5451807538961</v>
      </c>
      <c r="Q140" s="32" t="n">
        <f aca="false">+IF($B140&lt;25.0001,R140,S140)</f>
        <v>-1.67496622637805</v>
      </c>
      <c r="R140" s="32" t="n">
        <f aca="false">1/($F$20+$G$20*LN($D140/($C$29/'-'!$C$174))+$H$20*LN($D140/($C$29/'-'!$C$174))^2+$I$20*LN($D140/($C$29/'-'!$C$174))^3)-273.15</f>
        <v>-1.67496622637805</v>
      </c>
      <c r="S140" s="32" t="n">
        <f aca="false">1/($F$20+$G$21*LN($D140/($C$29/'-'!$C$174))+$H$21*LN($D140/($C$29/'-'!$C$174))^2+$I$21*LN($D140/($C$29/'-'!$C$174))^3)-273.15</f>
        <v>-1.67496622637805</v>
      </c>
      <c r="T140" s="32" t="n">
        <f aca="false">+T139+$C$23*5/9</f>
        <v>-1.66666666666656</v>
      </c>
      <c r="U140" s="33" t="n">
        <f aca="false">+U139+$C$23</f>
        <v>29</v>
      </c>
      <c r="V140" s="32" t="n">
        <f aca="false">((1+$C$31/100)*(1+($D$17*$C$33*ABS(1/(273.15+R140)-1/(273.15+$C$28)))/100)-1)*100</f>
        <v>6.03215595405993</v>
      </c>
      <c r="W140" s="32" t="n">
        <f aca="false">(-$G$17/(273.15+$B140)^2-2*$H$17/(273.15+$B140)^3-3*$I$17/(273.15+$B140)^4)*100</f>
        <v>-5.14270343771834</v>
      </c>
      <c r="X140" s="32" t="n">
        <f aca="false">+ABS(V140/W140)</f>
        <v>1.17295426950309</v>
      </c>
      <c r="Y140" s="32" t="n">
        <f aca="false">+K140*(1-V140/100)</f>
        <v>33313.2993408529</v>
      </c>
      <c r="Z140" s="32" t="n">
        <f aca="false">+K140*(1+V140/100)</f>
        <v>37590.3159949769</v>
      </c>
      <c r="AA140" s="32" t="n">
        <f aca="false">+Q140</f>
        <v>-1.67496622637805</v>
      </c>
      <c r="FA140" s="34"/>
      <c r="FB140" s="34"/>
    </row>
    <row r="141" customFormat="false" ht="12" hidden="false" customHeight="false" outlineLevel="0" collapsed="false">
      <c r="A141" s="123" t="n">
        <f aca="false">+IF(T141&lt;150.01,U141,"")</f>
        <v>30</v>
      </c>
      <c r="B141" s="121" t="n">
        <f aca="false">+IF(T141&lt;150.01,T141,"")</f>
        <v>-1.11111111111101</v>
      </c>
      <c r="C141" s="124" t="n">
        <f aca="false">+IF(T141&lt;150.01,N141,"")</f>
        <v>3.44549665738305</v>
      </c>
      <c r="D141" s="121" t="n">
        <f aca="false">+IF(T141&lt;150.01,K141,"")</f>
        <v>34454.9666991585</v>
      </c>
      <c r="E141" s="119" t="n">
        <f aca="false">+IF($T141&lt;150.01,V141,"")</f>
        <v>6.00858829740618</v>
      </c>
      <c r="F141" s="120" t="n">
        <f aca="false">+IF(T141&lt;150.01,W141,"")</f>
        <v>-5.1249019623374</v>
      </c>
      <c r="G141" s="119" t="n">
        <f aca="false">+IF($T141&lt;150.01,X141,"")</f>
        <v>1.17242990042794</v>
      </c>
      <c r="H141" s="121" t="n">
        <f aca="false">+IF($T141&lt;150.01,Y141,"")</f>
        <v>32384.7096021976</v>
      </c>
      <c r="I141" s="121" t="n">
        <f aca="false">+IF($T141&lt;150.01,Z141,"")</f>
        <v>36525.2237961193</v>
      </c>
      <c r="J141" s="36" t="n">
        <f aca="false">+IF($T141&lt;150.01,AA141,"")</f>
        <v>-1.11924350453876</v>
      </c>
      <c r="K141" s="32" t="n">
        <f aca="false">+IF($B141&lt;25.0001,L141,M141)</f>
        <v>34454.9666991585</v>
      </c>
      <c r="L141" s="32" t="n">
        <f aca="false">+$C$29/'-'!$C$174*EXP($F$17+$G$17/(273.15+$B141)+$H$17/(273.15+$B141)^2+$I$17/(273.15+$B141)^3)</f>
        <v>34454.9666991585</v>
      </c>
      <c r="M141" s="32" t="n">
        <f aca="false">+$C$29/'-'!$C$174*EXP($F$18+$G$18/(273.15+$B141)+$H$18/(273.15+$B141)^2+$I$18/(273.15+$B141)^3)</f>
        <v>34454.9666991585</v>
      </c>
      <c r="N141" s="32" t="n">
        <f aca="false">+IF($B141&lt;25.0001,O141,P141)</f>
        <v>3.44549665738305</v>
      </c>
      <c r="O141" s="122" t="n">
        <f aca="false">EXP($F$17+$G$17/(273.15+$B141)+$H$17/(273.15+$B141)^2+$I$17/(273.15+$B141)^3)</f>
        <v>3.44549665738305</v>
      </c>
      <c r="P141" s="122" t="n">
        <f aca="false">EXP($F$18+$G$18/(273.15+$B141)+$H$18/(273.15+$B141)^2+$I$18/(273.15+$B141)^3)</f>
        <v>3.44549665738305</v>
      </c>
      <c r="Q141" s="32" t="n">
        <f aca="false">+IF($B141&lt;25.0001,R141,S141)</f>
        <v>-1.11924350453876</v>
      </c>
      <c r="R141" s="32" t="n">
        <f aca="false">1/($F$20+$G$20*LN($D141/($C$29/'-'!$C$174))+$H$20*LN($D141/($C$29/'-'!$C$174))^2+$I$20*LN($D141/($C$29/'-'!$C$174))^3)-273.15</f>
        <v>-1.11924350453876</v>
      </c>
      <c r="S141" s="32" t="n">
        <f aca="false">1/($F$20+$G$21*LN($D141/($C$29/'-'!$C$174))+$H$21*LN($D141/($C$29/'-'!$C$174))^2+$I$21*LN($D141/($C$29/'-'!$C$174))^3)-273.15</f>
        <v>-1.11924350453876</v>
      </c>
      <c r="T141" s="32" t="n">
        <f aca="false">+T140+$C$23*5/9</f>
        <v>-1.11111111111101</v>
      </c>
      <c r="U141" s="33" t="n">
        <f aca="false">+U140+$C$23</f>
        <v>30</v>
      </c>
      <c r="V141" s="32" t="n">
        <f aca="false">((1+$C$31/100)*(1+($D$17*$C$33*ABS(1/(273.15+R141)-1/(273.15+$C$28)))/100)-1)*100</f>
        <v>6.00858829740618</v>
      </c>
      <c r="W141" s="32" t="n">
        <f aca="false">(-$G$17/(273.15+$B141)^2-2*$H$17/(273.15+$B141)^3-3*$I$17/(273.15+$B141)^4)*100</f>
        <v>-5.1249019623374</v>
      </c>
      <c r="X141" s="32" t="n">
        <f aca="false">+ABS(V141/W141)</f>
        <v>1.17242990042794</v>
      </c>
      <c r="Y141" s="32" t="n">
        <f aca="false">+K141*(1-V141/100)</f>
        <v>32384.7096021976</v>
      </c>
      <c r="Z141" s="32" t="n">
        <f aca="false">+K141*(1+V141/100)</f>
        <v>36525.2237961193</v>
      </c>
      <c r="AA141" s="32" t="n">
        <f aca="false">+Q141</f>
        <v>-1.11924350453876</v>
      </c>
      <c r="FA141" s="34"/>
      <c r="FB141" s="34"/>
    </row>
    <row r="142" customFormat="false" ht="12" hidden="false" customHeight="false" outlineLevel="0" collapsed="false">
      <c r="A142" s="123" t="n">
        <f aca="false">+IF(T142&lt;150.01,U142,"")</f>
        <v>31</v>
      </c>
      <c r="B142" s="121" t="n">
        <f aca="false">+IF(T142&lt;150.01,T142,"")</f>
        <v>-0.55555555555545</v>
      </c>
      <c r="C142" s="124" t="n">
        <f aca="false">+IF(T142&lt;150.01,N142,"")</f>
        <v>3.34894586667891</v>
      </c>
      <c r="D142" s="121" t="n">
        <f aca="false">+IF(T142&lt;150.01,K142,"")</f>
        <v>33489.4587886051</v>
      </c>
      <c r="E142" s="119" t="n">
        <f aca="false">+IF($T142&lt;150.01,V142,"")</f>
        <v>5.98511664233206</v>
      </c>
      <c r="F142" s="120" t="n">
        <f aca="false">+IF(T142&lt;150.01,W142,"")</f>
        <v>-5.10718812703063</v>
      </c>
      <c r="G142" s="119" t="n">
        <f aca="false">+IF($T142&lt;150.01,X142,"")</f>
        <v>1.17190056317974</v>
      </c>
      <c r="H142" s="121" t="n">
        <f aca="false">+IF($T142&lt;150.01,Y142,"")</f>
        <v>31485.0756172213</v>
      </c>
      <c r="I142" s="121" t="n">
        <f aca="false">+IF($T142&lt;150.01,Z142,"")</f>
        <v>35493.8419599888</v>
      </c>
      <c r="J142" s="36" t="n">
        <f aca="false">+IF($T142&lt;150.01,AA142,"")</f>
        <v>-0.563518569201619</v>
      </c>
      <c r="K142" s="32" t="n">
        <f aca="false">+IF($B142&lt;25.0001,L142,M142)</f>
        <v>33489.4587886051</v>
      </c>
      <c r="L142" s="32" t="n">
        <f aca="false">+$C$29/'-'!$C$174*EXP($F$17+$G$17/(273.15+$B142)+$H$17/(273.15+$B142)^2+$I$17/(273.15+$B142)^3)</f>
        <v>33489.4587886051</v>
      </c>
      <c r="M142" s="32" t="n">
        <f aca="false">+$C$29/'-'!$C$174*EXP($F$18+$G$18/(273.15+$B142)+$H$18/(273.15+$B142)^2+$I$18/(273.15+$B142)^3)</f>
        <v>33489.4587886051</v>
      </c>
      <c r="N142" s="32" t="n">
        <f aca="false">+IF($B142&lt;25.0001,O142,P142)</f>
        <v>3.34894586667891</v>
      </c>
      <c r="O142" s="122" t="n">
        <f aca="false">EXP($F$17+$G$17/(273.15+$B142)+$H$17/(273.15+$B142)^2+$I$17/(273.15+$B142)^3)</f>
        <v>3.34894586667891</v>
      </c>
      <c r="P142" s="122" t="n">
        <f aca="false">EXP($F$18+$G$18/(273.15+$B142)+$H$18/(273.15+$B142)^2+$I$18/(273.15+$B142)^3)</f>
        <v>3.34894586667891</v>
      </c>
      <c r="Q142" s="32" t="n">
        <f aca="false">+IF($B142&lt;25.0001,R142,S142)</f>
        <v>-0.563518569201619</v>
      </c>
      <c r="R142" s="32" t="n">
        <f aca="false">1/($F$20+$G$20*LN($D142/($C$29/'-'!$C$174))+$H$20*LN($D142/($C$29/'-'!$C$174))^2+$I$20*LN($D142/($C$29/'-'!$C$174))^3)-273.15</f>
        <v>-0.563518569201619</v>
      </c>
      <c r="S142" s="32" t="n">
        <f aca="false">1/($F$20+$G$21*LN($D142/($C$29/'-'!$C$174))+$H$21*LN($D142/($C$29/'-'!$C$174))^2+$I$21*LN($D142/($C$29/'-'!$C$174))^3)-273.15</f>
        <v>-0.563518569201619</v>
      </c>
      <c r="T142" s="32" t="n">
        <f aca="false">+T141+$C$23*5/9</f>
        <v>-0.55555555555545</v>
      </c>
      <c r="U142" s="33" t="n">
        <f aca="false">+U141+$C$23</f>
        <v>31</v>
      </c>
      <c r="V142" s="32" t="n">
        <f aca="false">((1+$C$31/100)*(1+($D$17*$C$33*ABS(1/(273.15+R142)-1/(273.15+$C$28)))/100)-1)*100</f>
        <v>5.98511664233206</v>
      </c>
      <c r="W142" s="32" t="n">
        <f aca="false">(-$G$17/(273.15+$B142)^2-2*$H$17/(273.15+$B142)^3-3*$I$17/(273.15+$B142)^4)*100</f>
        <v>-5.10718812703063</v>
      </c>
      <c r="X142" s="32" t="n">
        <f aca="false">+ABS(V142/W142)</f>
        <v>1.17190056317974</v>
      </c>
      <c r="Y142" s="32" t="n">
        <f aca="false">+K142*(1-V142/100)</f>
        <v>31485.0756172213</v>
      </c>
      <c r="Z142" s="32" t="n">
        <f aca="false">+K142*(1+V142/100)</f>
        <v>35493.8419599888</v>
      </c>
      <c r="AA142" s="32" t="n">
        <f aca="false">+Q142</f>
        <v>-0.563518569201619</v>
      </c>
      <c r="FA142" s="34"/>
      <c r="FB142" s="34"/>
    </row>
    <row r="143" customFormat="false" ht="12" hidden="false" customHeight="false" outlineLevel="0" collapsed="false">
      <c r="A143" s="123" t="n">
        <f aca="false">+IF(T143&lt;150.01,U143,"")</f>
        <v>32</v>
      </c>
      <c r="B143" s="121" t="n">
        <f aca="false">+IF(T143&lt;150.01,T143,"")</f>
        <v>1.05693231944315E-013</v>
      </c>
      <c r="C143" s="124" t="n">
        <f aca="false">+IF(T143&lt;150.01,N143,"")</f>
        <v>3.25542021490979</v>
      </c>
      <c r="D143" s="121" t="n">
        <f aca="false">+IF(T143&lt;150.01,K143,"")</f>
        <v>32554.2022675119</v>
      </c>
      <c r="E143" s="119" t="n">
        <f aca="false">+IF($T143&lt;150.01,V143,"")</f>
        <v>5.96174041040243</v>
      </c>
      <c r="F143" s="120" t="n">
        <f aca="false">+IF(T143&lt;150.01,W143,"")</f>
        <v>-5.08956140428245</v>
      </c>
      <c r="G143" s="119" t="n">
        <f aca="false">+IF($T143&lt;150.01,X143,"")</f>
        <v>1.17136624098613</v>
      </c>
      <c r="H143" s="121" t="n">
        <f aca="false">+IF($T143&lt;150.01,Y143,"")</f>
        <v>30613.4052356455</v>
      </c>
      <c r="I143" s="121" t="n">
        <f aca="false">+IF($T143&lt;150.01,Z143,"")</f>
        <v>34494.9992993783</v>
      </c>
      <c r="J143" s="36" t="n">
        <f aca="false">+IF($T143&lt;150.01,AA143,"")</f>
        <v>-0.00779158611675257</v>
      </c>
      <c r="K143" s="32" t="n">
        <f aca="false">+IF($B143&lt;25.0001,L143,M143)</f>
        <v>32554.2022675119</v>
      </c>
      <c r="L143" s="32" t="n">
        <f aca="false">+$C$29/'-'!$C$174*EXP($F$17+$G$17/(273.15+$B143)+$H$17/(273.15+$B143)^2+$I$17/(273.15+$B143)^3)</f>
        <v>32554.2022675119</v>
      </c>
      <c r="M143" s="32" t="n">
        <f aca="false">+$C$29/'-'!$C$174*EXP($F$18+$G$18/(273.15+$B143)+$H$18/(273.15+$B143)^2+$I$18/(273.15+$B143)^3)</f>
        <v>32554.2022675119</v>
      </c>
      <c r="N143" s="32" t="n">
        <f aca="false">+IF($B143&lt;25.0001,O143,P143)</f>
        <v>3.25542021490979</v>
      </c>
      <c r="O143" s="122" t="n">
        <f aca="false">EXP($F$17+$G$17/(273.15+$B143)+$H$17/(273.15+$B143)^2+$I$17/(273.15+$B143)^3)</f>
        <v>3.25542021490979</v>
      </c>
      <c r="P143" s="122" t="n">
        <f aca="false">EXP($F$18+$G$18/(273.15+$B143)+$H$18/(273.15+$B143)^2+$I$18/(273.15+$B143)^3)</f>
        <v>3.25542021490979</v>
      </c>
      <c r="Q143" s="32" t="n">
        <f aca="false">+IF($B143&lt;25.0001,R143,S143)</f>
        <v>-0.00779158611675257</v>
      </c>
      <c r="R143" s="32" t="n">
        <f aca="false">1/($F$20+$G$20*LN($D143/($C$29/'-'!$C$174))+$H$20*LN($D143/($C$29/'-'!$C$174))^2+$I$20*LN($D143/($C$29/'-'!$C$174))^3)-273.15</f>
        <v>-0.00779158611675257</v>
      </c>
      <c r="S143" s="32" t="n">
        <f aca="false">1/($F$20+$G$21*LN($D143/($C$29/'-'!$C$174))+$H$21*LN($D143/($C$29/'-'!$C$174))^2+$I$21*LN($D143/($C$29/'-'!$C$174))^3)-273.15</f>
        <v>-0.00779158611675257</v>
      </c>
      <c r="T143" s="32" t="n">
        <f aca="false">+T142+$C$23*5/9</f>
        <v>1.05693231944315E-013</v>
      </c>
      <c r="U143" s="33" t="n">
        <f aca="false">+U142+$C$23</f>
        <v>32</v>
      </c>
      <c r="V143" s="32" t="n">
        <f aca="false">((1+$C$31/100)*(1+($D$17*$C$33*ABS(1/(273.15+R143)-1/(273.15+$C$28)))/100)-1)*100</f>
        <v>5.96174041040243</v>
      </c>
      <c r="W143" s="32" t="n">
        <f aca="false">(-$G$17/(273.15+$B143)^2-2*$H$17/(273.15+$B143)^3-3*$I$17/(273.15+$B143)^4)*100</f>
        <v>-5.08956140428245</v>
      </c>
      <c r="X143" s="32" t="n">
        <f aca="false">+ABS(V143/W143)</f>
        <v>1.17136624098613</v>
      </c>
      <c r="Y143" s="32" t="n">
        <f aca="false">+K143*(1-V143/100)</f>
        <v>30613.4052356455</v>
      </c>
      <c r="Z143" s="32" t="n">
        <f aca="false">+K143*(1+V143/100)</f>
        <v>34494.9992993783</v>
      </c>
      <c r="AA143" s="32" t="n">
        <f aca="false">+Q143</f>
        <v>-0.00779158611675257</v>
      </c>
      <c r="FA143" s="34"/>
      <c r="FB143" s="34"/>
    </row>
    <row r="144" customFormat="false" ht="12" hidden="false" customHeight="false" outlineLevel="0" collapsed="false">
      <c r="A144" s="123" t="n">
        <f aca="false">+IF(T144&lt;150.01,U144,"")</f>
        <v>33</v>
      </c>
      <c r="B144" s="121" t="n">
        <f aca="false">+IF(T144&lt;150.01,T144,"")</f>
        <v>0.555555555555661</v>
      </c>
      <c r="C144" s="124" t="n">
        <f aca="false">+IF(T144&lt;150.01,N144,"")</f>
        <v>3.16481558538496</v>
      </c>
      <c r="D144" s="121" t="n">
        <f aca="false">+IF(T144&lt;150.01,K144,"")</f>
        <v>31648.1559689679</v>
      </c>
      <c r="E144" s="119" t="n">
        <f aca="false">+IF($T144&lt;150.01,V144,"")</f>
        <v>5.93845902766024</v>
      </c>
      <c r="F144" s="120" t="n">
        <f aca="false">+IF(T144&lt;150.01,W144,"")</f>
        <v>-5.07202126991762</v>
      </c>
      <c r="G144" s="119" t="n">
        <f aca="false">+IF($T144&lt;150.01,X144,"")</f>
        <v>1.1708269172453</v>
      </c>
      <c r="H144" s="121" t="n">
        <f aca="false">+IF($T144&lt;150.01,Y144,"")</f>
        <v>29768.7431937407</v>
      </c>
      <c r="I144" s="121" t="n">
        <f aca="false">+IF($T144&lt;150.01,Z144,"")</f>
        <v>33527.568744195</v>
      </c>
      <c r="J144" s="36" t="n">
        <f aca="false">+IF($T144&lt;150.01,AA144,"")</f>
        <v>0.547937282765474</v>
      </c>
      <c r="K144" s="32" t="n">
        <f aca="false">+IF($B144&lt;25.0001,L144,M144)</f>
        <v>31648.1559689679</v>
      </c>
      <c r="L144" s="32" t="n">
        <f aca="false">+$C$29/'-'!$C$174*EXP($F$17+$G$17/(273.15+$B144)+$H$17/(273.15+$B144)^2+$I$17/(273.15+$B144)^3)</f>
        <v>31648.1559689679</v>
      </c>
      <c r="M144" s="32" t="n">
        <f aca="false">+$C$29/'-'!$C$174*EXP($F$18+$G$18/(273.15+$B144)+$H$18/(273.15+$B144)^2+$I$18/(273.15+$B144)^3)</f>
        <v>31648.1559689679</v>
      </c>
      <c r="N144" s="32" t="n">
        <f aca="false">+IF($B144&lt;25.0001,O144,P144)</f>
        <v>3.16481558538496</v>
      </c>
      <c r="O144" s="122" t="n">
        <f aca="false">EXP($F$17+$G$17/(273.15+$B144)+$H$17/(273.15+$B144)^2+$I$17/(273.15+$B144)^3)</f>
        <v>3.16481558538496</v>
      </c>
      <c r="P144" s="122" t="n">
        <f aca="false">EXP($F$18+$G$18/(273.15+$B144)+$H$18/(273.15+$B144)^2+$I$18/(273.15+$B144)^3)</f>
        <v>3.16481558538496</v>
      </c>
      <c r="Q144" s="32" t="n">
        <f aca="false">+IF($B144&lt;25.0001,R144,S144)</f>
        <v>0.547937282765474</v>
      </c>
      <c r="R144" s="32" t="n">
        <f aca="false">1/($F$20+$G$20*LN($D144/($C$29/'-'!$C$174))+$H$20*LN($D144/($C$29/'-'!$C$174))^2+$I$20*LN($D144/($C$29/'-'!$C$174))^3)-273.15</f>
        <v>0.547937282765474</v>
      </c>
      <c r="S144" s="32" t="n">
        <f aca="false">1/($F$20+$G$21*LN($D144/($C$29/'-'!$C$174))+$H$21*LN($D144/($C$29/'-'!$C$174))^2+$I$21*LN($D144/($C$29/'-'!$C$174))^3)-273.15</f>
        <v>0.547937282765474</v>
      </c>
      <c r="T144" s="32" t="n">
        <f aca="false">+T143+$C$23*5/9</f>
        <v>0.555555555555661</v>
      </c>
      <c r="U144" s="33" t="n">
        <f aca="false">+U143+$C$23</f>
        <v>33</v>
      </c>
      <c r="V144" s="32" t="n">
        <f aca="false">((1+$C$31/100)*(1+($D$17*$C$33*ABS(1/(273.15+R144)-1/(273.15+$C$28)))/100)-1)*100</f>
        <v>5.93845902766024</v>
      </c>
      <c r="W144" s="32" t="n">
        <f aca="false">(-$G$17/(273.15+$B144)^2-2*$H$17/(273.15+$B144)^3-3*$I$17/(273.15+$B144)^4)*100</f>
        <v>-5.07202126991762</v>
      </c>
      <c r="X144" s="32" t="n">
        <f aca="false">+ABS(V144/W144)</f>
        <v>1.1708269172453</v>
      </c>
      <c r="Y144" s="32" t="n">
        <f aca="false">+K144*(1-V144/100)</f>
        <v>29768.7431937407</v>
      </c>
      <c r="Z144" s="32" t="n">
        <f aca="false">+K144*(1+V144/100)</f>
        <v>33527.568744195</v>
      </c>
      <c r="AA144" s="32" t="n">
        <f aca="false">+Q144</f>
        <v>0.547937282765474</v>
      </c>
      <c r="FA144" s="34"/>
      <c r="FB144" s="34"/>
    </row>
    <row r="145" customFormat="false" ht="12" hidden="false" customHeight="false" outlineLevel="0" collapsed="false">
      <c r="A145" s="123" t="n">
        <f aca="false">+IF(T145&lt;150.01,U145,"")</f>
        <v>34</v>
      </c>
      <c r="B145" s="121" t="n">
        <f aca="false">+IF(T145&lt;150.01,T145,"")</f>
        <v>1.11111111111122</v>
      </c>
      <c r="C145" s="124" t="n">
        <f aca="false">+IF(T145&lt;150.01,N145,"")</f>
        <v>3.07703174864563</v>
      </c>
      <c r="D145" s="121" t="n">
        <f aca="false">+IF(T145&lt;150.01,K145,"")</f>
        <v>30770.3175983815</v>
      </c>
      <c r="E145" s="119" t="n">
        <f aca="false">+IF($T145&lt;150.01,V145,"")</f>
        <v>5.91527192458583</v>
      </c>
      <c r="F145" s="120" t="n">
        <f aca="false">+IF(T145&lt;150.01,W145,"")</f>
        <v>-5.05456720308677</v>
      </c>
      <c r="G145" s="119" t="n">
        <f aca="false">+IF($T145&lt;150.01,X145,"")</f>
        <v>1.17028257552367</v>
      </c>
      <c r="H145" s="121" t="n">
        <f aca="false">+IF($T145&lt;150.01,Y145,"")</f>
        <v>28950.1696403786</v>
      </c>
      <c r="I145" s="121" t="n">
        <f aca="false">+IF($T145&lt;150.01,Z145,"")</f>
        <v>32590.4655563845</v>
      </c>
      <c r="J145" s="36" t="n">
        <f aca="false">+IF($T145&lt;150.01,AA145,"")</f>
        <v>1.10366787923311</v>
      </c>
      <c r="K145" s="32" t="n">
        <f aca="false">+IF($B145&lt;25.0001,L145,M145)</f>
        <v>30770.3175983815</v>
      </c>
      <c r="L145" s="32" t="n">
        <f aca="false">+$C$29/'-'!$C$174*EXP($F$17+$G$17/(273.15+$B145)+$H$17/(273.15+$B145)^2+$I$17/(273.15+$B145)^3)</f>
        <v>30770.3175983815</v>
      </c>
      <c r="M145" s="32" t="n">
        <f aca="false">+$C$29/'-'!$C$174*EXP($F$18+$G$18/(273.15+$B145)+$H$18/(273.15+$B145)^2+$I$18/(273.15+$B145)^3)</f>
        <v>30770.3175983815</v>
      </c>
      <c r="N145" s="32" t="n">
        <f aca="false">+IF($B145&lt;25.0001,O145,P145)</f>
        <v>3.07703174864563</v>
      </c>
      <c r="O145" s="122" t="n">
        <f aca="false">EXP($F$17+$G$17/(273.15+$B145)+$H$17/(273.15+$B145)^2+$I$17/(273.15+$B145)^3)</f>
        <v>3.07703174864563</v>
      </c>
      <c r="P145" s="122" t="n">
        <f aca="false">EXP($F$18+$G$18/(273.15+$B145)+$H$18/(273.15+$B145)^2+$I$18/(273.15+$B145)^3)</f>
        <v>3.07703174864563</v>
      </c>
      <c r="Q145" s="32" t="n">
        <f aca="false">+IF($B145&lt;25.0001,R145,S145)</f>
        <v>1.10366787923311</v>
      </c>
      <c r="R145" s="32" t="n">
        <f aca="false">1/($F$20+$G$20*LN($D145/($C$29/'-'!$C$174))+$H$20*LN($D145/($C$29/'-'!$C$174))^2+$I$20*LN($D145/($C$29/'-'!$C$174))^3)-273.15</f>
        <v>1.10366787923311</v>
      </c>
      <c r="S145" s="32" t="n">
        <f aca="false">1/($F$20+$G$21*LN($D145/($C$29/'-'!$C$174))+$H$21*LN($D145/($C$29/'-'!$C$174))^2+$I$21*LN($D145/($C$29/'-'!$C$174))^3)-273.15</f>
        <v>1.10366787923311</v>
      </c>
      <c r="T145" s="32" t="n">
        <f aca="false">+T144+$C$23*5/9</f>
        <v>1.11111111111122</v>
      </c>
      <c r="U145" s="33" t="n">
        <f aca="false">+U144+$C$23</f>
        <v>34</v>
      </c>
      <c r="V145" s="32" t="n">
        <f aca="false">((1+$C$31/100)*(1+($D$17*$C$33*ABS(1/(273.15+R145)-1/(273.15+$C$28)))/100)-1)*100</f>
        <v>5.91527192458583</v>
      </c>
      <c r="W145" s="32" t="n">
        <f aca="false">(-$G$17/(273.15+$B145)^2-2*$H$17/(273.15+$B145)^3-3*$I$17/(273.15+$B145)^4)*100</f>
        <v>-5.05456720308677</v>
      </c>
      <c r="X145" s="32" t="n">
        <f aca="false">+ABS(V145/W145)</f>
        <v>1.17028257552367</v>
      </c>
      <c r="Y145" s="32" t="n">
        <f aca="false">+K145*(1-V145/100)</f>
        <v>28950.1696403786</v>
      </c>
      <c r="Z145" s="32" t="n">
        <f aca="false">+K145*(1+V145/100)</f>
        <v>32590.4655563845</v>
      </c>
      <c r="AA145" s="32" t="n">
        <f aca="false">+Q145</f>
        <v>1.10366787923311</v>
      </c>
      <c r="FA145" s="34"/>
      <c r="FB145" s="34"/>
    </row>
    <row r="146" customFormat="false" ht="12" hidden="false" customHeight="false" outlineLevel="0" collapsed="false">
      <c r="A146" s="123" t="n">
        <f aca="false">+IF(T146&lt;150.01,U146,"")</f>
        <v>35</v>
      </c>
      <c r="B146" s="121" t="n">
        <f aca="false">+IF(T146&lt;150.01,T146,"")</f>
        <v>1.66666666666677</v>
      </c>
      <c r="C146" s="124" t="n">
        <f aca="false">+IF(T146&lt;150.01,N146,"")</f>
        <v>2.99197220650622</v>
      </c>
      <c r="D146" s="121" t="n">
        <f aca="false">+IF(T146&lt;150.01,K146,"")</f>
        <v>29919.7221738934</v>
      </c>
      <c r="E146" s="119" t="n">
        <f aca="false">+IF($T146&lt;150.01,V146,"")</f>
        <v>5.89217853605677</v>
      </c>
      <c r="F146" s="120" t="n">
        <f aca="false">+IF(T146&lt;150.01,W146,"")</f>
        <v>-5.03719868625156</v>
      </c>
      <c r="G146" s="119" t="n">
        <f aca="false">+IF($T146&lt;150.01,X146,"")</f>
        <v>1.16973319955371</v>
      </c>
      <c r="H146" s="121" t="n">
        <f aca="false">+IF($T146&lt;150.01,Y146,"")</f>
        <v>28156.7987259155</v>
      </c>
      <c r="I146" s="121" t="n">
        <f aca="false">+IF($T146&lt;150.01,Z146,"")</f>
        <v>31682.6456218714</v>
      </c>
      <c r="J146" s="36" t="n">
        <f aca="false">+IF($T146&lt;150.01,AA146,"")</f>
        <v>1.65940004875216</v>
      </c>
      <c r="K146" s="32" t="n">
        <f aca="false">+IF($B146&lt;25.0001,L146,M146)</f>
        <v>29919.7221738934</v>
      </c>
      <c r="L146" s="32" t="n">
        <f aca="false">+$C$29/'-'!$C$174*EXP($F$17+$G$17/(273.15+$B146)+$H$17/(273.15+$B146)^2+$I$17/(273.15+$B146)^3)</f>
        <v>29919.7221738934</v>
      </c>
      <c r="M146" s="32" t="n">
        <f aca="false">+$C$29/'-'!$C$174*EXP($F$18+$G$18/(273.15+$B146)+$H$18/(273.15+$B146)^2+$I$18/(273.15+$B146)^3)</f>
        <v>29919.7221738934</v>
      </c>
      <c r="N146" s="32" t="n">
        <f aca="false">+IF($B146&lt;25.0001,O146,P146)</f>
        <v>2.99197220650622</v>
      </c>
      <c r="O146" s="122" t="n">
        <f aca="false">EXP($F$17+$G$17/(273.15+$B146)+$H$17/(273.15+$B146)^2+$I$17/(273.15+$B146)^3)</f>
        <v>2.99197220650622</v>
      </c>
      <c r="P146" s="122" t="n">
        <f aca="false">EXP($F$18+$G$18/(273.15+$B146)+$H$18/(273.15+$B146)^2+$I$18/(273.15+$B146)^3)</f>
        <v>2.99197220650622</v>
      </c>
      <c r="Q146" s="32" t="n">
        <f aca="false">+IF($B146&lt;25.0001,R146,S146)</f>
        <v>1.65940004875216</v>
      </c>
      <c r="R146" s="32" t="n">
        <f aca="false">1/($F$20+$G$20*LN($D146/($C$29/'-'!$C$174))+$H$20*LN($D146/($C$29/'-'!$C$174))^2+$I$20*LN($D146/($C$29/'-'!$C$174))^3)-273.15</f>
        <v>1.65940004875216</v>
      </c>
      <c r="S146" s="32" t="n">
        <f aca="false">1/($F$20+$G$21*LN($D146/($C$29/'-'!$C$174))+$H$21*LN($D146/($C$29/'-'!$C$174))^2+$I$21*LN($D146/($C$29/'-'!$C$174))^3)-273.15</f>
        <v>1.65940004875216</v>
      </c>
      <c r="T146" s="32" t="n">
        <f aca="false">+T145+$C$23*5/9</f>
        <v>1.66666666666677</v>
      </c>
      <c r="U146" s="33" t="n">
        <f aca="false">+U145+$C$23</f>
        <v>35</v>
      </c>
      <c r="V146" s="32" t="n">
        <f aca="false">((1+$C$31/100)*(1+($D$17*$C$33*ABS(1/(273.15+R146)-1/(273.15+$C$28)))/100)-1)*100</f>
        <v>5.89217853605677</v>
      </c>
      <c r="W146" s="32" t="n">
        <f aca="false">(-$G$17/(273.15+$B146)^2-2*$H$17/(273.15+$B146)^3-3*$I$17/(273.15+$B146)^4)*100</f>
        <v>-5.03719868625156</v>
      </c>
      <c r="X146" s="32" t="n">
        <f aca="false">+ABS(V146/W146)</f>
        <v>1.16973319955371</v>
      </c>
      <c r="Y146" s="32" t="n">
        <f aca="false">+K146*(1-V146/100)</f>
        <v>28156.7987259155</v>
      </c>
      <c r="Z146" s="32" t="n">
        <f aca="false">+K146*(1+V146/100)</f>
        <v>31682.6456218714</v>
      </c>
      <c r="AA146" s="32" t="n">
        <f aca="false">+Q146</f>
        <v>1.65940004875216</v>
      </c>
      <c r="FA146" s="34"/>
      <c r="FB146" s="34"/>
    </row>
    <row r="147" customFormat="false" ht="12" hidden="false" customHeight="false" outlineLevel="0" collapsed="false">
      <c r="A147" s="123" t="n">
        <f aca="false">+IF(T147&lt;150.01,U147,"")</f>
        <v>36</v>
      </c>
      <c r="B147" s="121" t="n">
        <f aca="false">+IF(T147&lt;150.01,T147,"")</f>
        <v>2.22222222222233</v>
      </c>
      <c r="C147" s="124" t="n">
        <f aca="false">+IF(T147&lt;150.01,N147,"")</f>
        <v>2.90954404276991</v>
      </c>
      <c r="D147" s="121" t="n">
        <f aca="false">+IF(T147&lt;150.01,K147,"")</f>
        <v>29095.4405335321</v>
      </c>
      <c r="E147" s="119" t="n">
        <f aca="false">+IF($T147&lt;150.01,V147,"")</f>
        <v>5.869178301308</v>
      </c>
      <c r="F147" s="120" t="n">
        <f aca="false">+IF(T147&lt;150.01,W147,"")</f>
        <v>-5.01991520516988</v>
      </c>
      <c r="G147" s="119" t="n">
        <f aca="false">+IF($T147&lt;150.01,X147,"")</f>
        <v>1.16917877323176</v>
      </c>
      <c r="H147" s="121" t="n">
        <f aca="false">+IF($T147&lt;150.01,Y147,"")</f>
        <v>27387.7772510681</v>
      </c>
      <c r="I147" s="121" t="n">
        <f aca="false">+IF($T147&lt;150.01,Z147,"")</f>
        <v>30803.1038159961</v>
      </c>
      <c r="J147" s="36" t="n">
        <f aca="false">+IF($T147&lt;150.01,AA147,"")</f>
        <v>2.21513364040794</v>
      </c>
      <c r="K147" s="32" t="n">
        <f aca="false">+IF($B147&lt;25.0001,L147,M147)</f>
        <v>29095.4405335321</v>
      </c>
      <c r="L147" s="32" t="n">
        <f aca="false">+$C$29/'-'!$C$174*EXP($F$17+$G$17/(273.15+$B147)+$H$17/(273.15+$B147)^2+$I$17/(273.15+$B147)^3)</f>
        <v>29095.4405335321</v>
      </c>
      <c r="M147" s="32" t="n">
        <f aca="false">+$C$29/'-'!$C$174*EXP($F$18+$G$18/(273.15+$B147)+$H$18/(273.15+$B147)^2+$I$18/(273.15+$B147)^3)</f>
        <v>29095.4405335321</v>
      </c>
      <c r="N147" s="32" t="n">
        <f aca="false">+IF($B147&lt;25.0001,O147,P147)</f>
        <v>2.90954404276991</v>
      </c>
      <c r="O147" s="122" t="n">
        <f aca="false">EXP($F$17+$G$17/(273.15+$B147)+$H$17/(273.15+$B147)^2+$I$17/(273.15+$B147)^3)</f>
        <v>2.90954404276991</v>
      </c>
      <c r="P147" s="122" t="n">
        <f aca="false">EXP($F$18+$G$18/(273.15+$B147)+$H$18/(273.15+$B147)^2+$I$18/(273.15+$B147)^3)</f>
        <v>2.90954404276991</v>
      </c>
      <c r="Q147" s="32" t="n">
        <f aca="false">+IF($B147&lt;25.0001,R147,S147)</f>
        <v>2.21513364040794</v>
      </c>
      <c r="R147" s="32" t="n">
        <f aca="false">1/($F$20+$G$20*LN($D147/($C$29/'-'!$C$174))+$H$20*LN($D147/($C$29/'-'!$C$174))^2+$I$20*LN($D147/($C$29/'-'!$C$174))^3)-273.15</f>
        <v>2.21513364040794</v>
      </c>
      <c r="S147" s="32" t="n">
        <f aca="false">1/($F$20+$G$21*LN($D147/($C$29/'-'!$C$174))+$H$21*LN($D147/($C$29/'-'!$C$174))^2+$I$21*LN($D147/($C$29/'-'!$C$174))^3)-273.15</f>
        <v>2.21513364040794</v>
      </c>
      <c r="T147" s="32" t="n">
        <f aca="false">+T146+$C$23*5/9</f>
        <v>2.22222222222233</v>
      </c>
      <c r="U147" s="33" t="n">
        <f aca="false">+U146+$C$23</f>
        <v>36</v>
      </c>
      <c r="V147" s="32" t="n">
        <f aca="false">((1+$C$31/100)*(1+($D$17*$C$33*ABS(1/(273.15+R147)-1/(273.15+$C$28)))/100)-1)*100</f>
        <v>5.869178301308</v>
      </c>
      <c r="W147" s="32" t="n">
        <f aca="false">(-$G$17/(273.15+$B147)^2-2*$H$17/(273.15+$B147)^3-3*$I$17/(273.15+$B147)^4)*100</f>
        <v>-5.01991520516988</v>
      </c>
      <c r="X147" s="32" t="n">
        <f aca="false">+ABS(V147/W147)</f>
        <v>1.16917877323176</v>
      </c>
      <c r="Y147" s="32" t="n">
        <f aca="false">+K147*(1-V147/100)</f>
        <v>27387.7772510681</v>
      </c>
      <c r="Z147" s="32" t="n">
        <f aca="false">+K147*(1+V147/100)</f>
        <v>30803.1038159961</v>
      </c>
      <c r="AA147" s="32" t="n">
        <f aca="false">+Q147</f>
        <v>2.21513364040794</v>
      </c>
      <c r="FA147" s="34"/>
      <c r="FB147" s="34"/>
    </row>
    <row r="148" customFormat="false" ht="12" hidden="false" customHeight="false" outlineLevel="0" collapsed="false">
      <c r="A148" s="123" t="n">
        <f aca="false">+IF(T148&lt;150.01,U148,"")</f>
        <v>37</v>
      </c>
      <c r="B148" s="121" t="n">
        <f aca="false">+IF(T148&lt;150.01,T148,"")</f>
        <v>2.77777777777788</v>
      </c>
      <c r="C148" s="124" t="n">
        <f aca="false">+IF(T148&lt;150.01,N148,"")</f>
        <v>2.82965778031581</v>
      </c>
      <c r="D148" s="121" t="n">
        <f aca="false">+IF(T148&lt;150.01,K148,"")</f>
        <v>28296.5779060852</v>
      </c>
      <c r="E148" s="119" t="n">
        <f aca="false">+IF($T148&lt;150.01,V148,"")</f>
        <v>5.84627066389249</v>
      </c>
      <c r="F148" s="120" t="n">
        <f aca="false">+IF(T148&lt;150.01,W148,"")</f>
        <v>-5.00271624888068</v>
      </c>
      <c r="G148" s="119" t="n">
        <f aca="false">+IF($T148&lt;150.01,X148,"")</f>
        <v>1.16861928061592</v>
      </c>
      <c r="H148" s="121" t="n">
        <f aca="false">+IF($T148&lt;150.01,Y148,"")</f>
        <v>26642.2833730763</v>
      </c>
      <c r="I148" s="121" t="n">
        <f aca="false">+IF($T148&lt;150.01,Z148,"")</f>
        <v>29950.8724390942</v>
      </c>
      <c r="J148" s="36" t="n">
        <f aca="false">+IF($T148&lt;150.01,AA148,"")</f>
        <v>2.77086850684668</v>
      </c>
      <c r="K148" s="32" t="n">
        <f aca="false">+IF($B148&lt;25.0001,L148,M148)</f>
        <v>28296.5779060852</v>
      </c>
      <c r="L148" s="32" t="n">
        <f aca="false">+$C$29/'-'!$C$174*EXP($F$17+$G$17/(273.15+$B148)+$H$17/(273.15+$B148)^2+$I$17/(273.15+$B148)^3)</f>
        <v>28296.5779060852</v>
      </c>
      <c r="M148" s="32" t="n">
        <f aca="false">+$C$29/'-'!$C$174*EXP($F$18+$G$18/(273.15+$B148)+$H$18/(273.15+$B148)^2+$I$18/(273.15+$B148)^3)</f>
        <v>28296.5779060852</v>
      </c>
      <c r="N148" s="32" t="n">
        <f aca="false">+IF($B148&lt;25.0001,O148,P148)</f>
        <v>2.82965778031581</v>
      </c>
      <c r="O148" s="122" t="n">
        <f aca="false">EXP($F$17+$G$17/(273.15+$B148)+$H$17/(273.15+$B148)^2+$I$17/(273.15+$B148)^3)</f>
        <v>2.82965778031581</v>
      </c>
      <c r="P148" s="122" t="n">
        <f aca="false">EXP($F$18+$G$18/(273.15+$B148)+$H$18/(273.15+$B148)^2+$I$18/(273.15+$B148)^3)</f>
        <v>2.82965778031581</v>
      </c>
      <c r="Q148" s="32" t="n">
        <f aca="false">+IF($B148&lt;25.0001,R148,S148)</f>
        <v>2.77086850684668</v>
      </c>
      <c r="R148" s="32" t="n">
        <f aca="false">1/($F$20+$G$20*LN($D148/($C$29/'-'!$C$174))+$H$20*LN($D148/($C$29/'-'!$C$174))^2+$I$20*LN($D148/($C$29/'-'!$C$174))^3)-273.15</f>
        <v>2.77086850684668</v>
      </c>
      <c r="S148" s="32" t="n">
        <f aca="false">1/($F$20+$G$21*LN($D148/($C$29/'-'!$C$174))+$H$21*LN($D148/($C$29/'-'!$C$174))^2+$I$21*LN($D148/($C$29/'-'!$C$174))^3)-273.15</f>
        <v>2.77086850684668</v>
      </c>
      <c r="T148" s="32" t="n">
        <f aca="false">+T147+$C$23*5/9</f>
        <v>2.77777777777788</v>
      </c>
      <c r="U148" s="33" t="n">
        <f aca="false">+U147+$C$23</f>
        <v>37</v>
      </c>
      <c r="V148" s="32" t="n">
        <f aca="false">((1+$C$31/100)*(1+($D$17*$C$33*ABS(1/(273.15+R148)-1/(273.15+$C$28)))/100)-1)*100</f>
        <v>5.84627066389249</v>
      </c>
      <c r="W148" s="32" t="n">
        <f aca="false">(-$G$17/(273.15+$B148)^2-2*$H$17/(273.15+$B148)^3-3*$I$17/(273.15+$B148)^4)*100</f>
        <v>-5.00271624888068</v>
      </c>
      <c r="X148" s="32" t="n">
        <f aca="false">+ABS(V148/W148)</f>
        <v>1.16861928061592</v>
      </c>
      <c r="Y148" s="32" t="n">
        <f aca="false">+K148*(1-V148/100)</f>
        <v>26642.2833730763</v>
      </c>
      <c r="Z148" s="32" t="n">
        <f aca="false">+K148*(1+V148/100)</f>
        <v>29950.8724390942</v>
      </c>
      <c r="AA148" s="32" t="n">
        <f aca="false">+Q148</f>
        <v>2.77086850684668</v>
      </c>
      <c r="FA148" s="34"/>
      <c r="FB148" s="34"/>
    </row>
    <row r="149" customFormat="false" ht="12" hidden="false" customHeight="false" outlineLevel="0" collapsed="false">
      <c r="A149" s="123" t="n">
        <f aca="false">+IF(T149&lt;150.01,U149,"")</f>
        <v>38</v>
      </c>
      <c r="B149" s="121" t="n">
        <f aca="false">+IF(T149&lt;150.01,T149,"")</f>
        <v>3.33333333333344</v>
      </c>
      <c r="C149" s="124" t="n">
        <f aca="false">+IF(T149&lt;150.01,N149,"")</f>
        <v>2.75222724426921</v>
      </c>
      <c r="D149" s="121" t="n">
        <f aca="false">+IF(T149&lt;150.01,K149,"")</f>
        <v>27522.2725428028</v>
      </c>
      <c r="E149" s="119" t="n">
        <f aca="false">+IF($T149&lt;150.01,V149,"")</f>
        <v>5.82345507164201</v>
      </c>
      <c r="F149" s="120" t="n">
        <f aca="false">+IF(T149&lt;150.01,W149,"")</f>
        <v>-4.98560130968875</v>
      </c>
      <c r="G149" s="119" t="n">
        <f aca="false">+IF($T149&lt;150.01,X149,"")</f>
        <v>1.16805470592384</v>
      </c>
      <c r="H149" s="121" t="n">
        <f aca="false">+IF($T149&lt;150.01,Y149,"")</f>
        <v>25919.5253665778</v>
      </c>
      <c r="I149" s="121" t="n">
        <f aca="false">+IF($T149&lt;150.01,Z149,"")</f>
        <v>29125.0197190278</v>
      </c>
      <c r="J149" s="36" t="n">
        <f aca="false">+IF($T149&lt;150.01,AA149,"")</f>
        <v>3.32660450421827</v>
      </c>
      <c r="K149" s="32" t="n">
        <f aca="false">+IF($B149&lt;25.0001,L149,M149)</f>
        <v>27522.2725428028</v>
      </c>
      <c r="L149" s="32" t="n">
        <f aca="false">+$C$29/'-'!$C$174*EXP($F$17+$G$17/(273.15+$B149)+$H$17/(273.15+$B149)^2+$I$17/(273.15+$B149)^3)</f>
        <v>27522.2725428028</v>
      </c>
      <c r="M149" s="32" t="n">
        <f aca="false">+$C$29/'-'!$C$174*EXP($F$18+$G$18/(273.15+$B149)+$H$18/(273.15+$B149)^2+$I$18/(273.15+$B149)^3)</f>
        <v>27522.2725428028</v>
      </c>
      <c r="N149" s="32" t="n">
        <f aca="false">+IF($B149&lt;25.0001,O149,P149)</f>
        <v>2.75222724426921</v>
      </c>
      <c r="O149" s="122" t="n">
        <f aca="false">EXP($F$17+$G$17/(273.15+$B149)+$H$17/(273.15+$B149)^2+$I$17/(273.15+$B149)^3)</f>
        <v>2.75222724426921</v>
      </c>
      <c r="P149" s="122" t="n">
        <f aca="false">EXP($F$18+$G$18/(273.15+$B149)+$H$18/(273.15+$B149)^2+$I$18/(273.15+$B149)^3)</f>
        <v>2.75222724426921</v>
      </c>
      <c r="Q149" s="32" t="n">
        <f aca="false">+IF($B149&lt;25.0001,R149,S149)</f>
        <v>3.32660450421827</v>
      </c>
      <c r="R149" s="32" t="n">
        <f aca="false">1/($F$20+$G$20*LN($D149/($C$29/'-'!$C$174))+$H$20*LN($D149/($C$29/'-'!$C$174))^2+$I$20*LN($D149/($C$29/'-'!$C$174))^3)-273.15</f>
        <v>3.32660450421827</v>
      </c>
      <c r="S149" s="32" t="n">
        <f aca="false">1/($F$20+$G$21*LN($D149/($C$29/'-'!$C$174))+$H$21*LN($D149/($C$29/'-'!$C$174))^2+$I$21*LN($D149/($C$29/'-'!$C$174))^3)-273.15</f>
        <v>3.32660450421827</v>
      </c>
      <c r="T149" s="32" t="n">
        <f aca="false">+T148+$C$23*5/9</f>
        <v>3.33333333333344</v>
      </c>
      <c r="U149" s="33" t="n">
        <f aca="false">+U148+$C$23</f>
        <v>38</v>
      </c>
      <c r="V149" s="32" t="n">
        <f aca="false">((1+$C$31/100)*(1+($D$17*$C$33*ABS(1/(273.15+R149)-1/(273.15+$C$28)))/100)-1)*100</f>
        <v>5.82345507164201</v>
      </c>
      <c r="W149" s="32" t="n">
        <f aca="false">(-$G$17/(273.15+$B149)^2-2*$H$17/(273.15+$B149)^3-3*$I$17/(273.15+$B149)^4)*100</f>
        <v>-4.98560130968875</v>
      </c>
      <c r="X149" s="32" t="n">
        <f aca="false">+ABS(V149/W149)</f>
        <v>1.16805470592384</v>
      </c>
      <c r="Y149" s="32" t="n">
        <f aca="false">+K149*(1-V149/100)</f>
        <v>25919.5253665778</v>
      </c>
      <c r="Z149" s="32" t="n">
        <f aca="false">+K149*(1+V149/100)</f>
        <v>29125.0197190278</v>
      </c>
      <c r="AA149" s="32" t="n">
        <f aca="false">+Q149</f>
        <v>3.32660450421827</v>
      </c>
      <c r="FA149" s="34"/>
      <c r="FB149" s="34"/>
    </row>
    <row r="150" customFormat="false" ht="12" hidden="false" customHeight="false" outlineLevel="0" collapsed="false">
      <c r="A150" s="123" t="n">
        <f aca="false">+IF(T150&lt;150.01,U150,"")</f>
        <v>39</v>
      </c>
      <c r="B150" s="121" t="n">
        <f aca="false">+IF(T150&lt;150.01,T150,"")</f>
        <v>3.88888888888899</v>
      </c>
      <c r="C150" s="124" t="n">
        <f aca="false">+IF(T150&lt;150.01,N150,"")</f>
        <v>2.67716943098054</v>
      </c>
      <c r="D150" s="121" t="n">
        <f aca="false">+IF(T150&lt;150.01,K150,"")</f>
        <v>26771.6944071859</v>
      </c>
      <c r="E150" s="119" t="n">
        <f aca="false">+IF($T150&lt;150.01,V150,"")</f>
        <v>5.80073097662868</v>
      </c>
      <c r="F150" s="120" t="n">
        <f aca="false">+IF(T150&lt;150.01,W150,"")</f>
        <v>-4.96856988314938</v>
      </c>
      <c r="G150" s="119" t="n">
        <f aca="false">+IF($T150&lt;150.01,X150,"")</f>
        <v>1.16748503353078</v>
      </c>
      <c r="H150" s="121" t="n">
        <f aca="false">+IF($T150&lt;150.01,Y150,"")</f>
        <v>25218.7404367399</v>
      </c>
      <c r="I150" s="121" t="n">
        <f aca="false">+IF($T150&lt;150.01,Z150,"")</f>
        <v>28324.6483776319</v>
      </c>
      <c r="J150" s="36" t="n">
        <f aca="false">+IF($T150&lt;150.01,AA150,"")</f>
        <v>3.88234149212019</v>
      </c>
      <c r="K150" s="32" t="n">
        <f aca="false">+IF($B150&lt;25.0001,L150,M150)</f>
        <v>26771.6944071859</v>
      </c>
      <c r="L150" s="32" t="n">
        <f aca="false">+$C$29/'-'!$C$174*EXP($F$17+$G$17/(273.15+$B150)+$H$17/(273.15+$B150)^2+$I$17/(273.15+$B150)^3)</f>
        <v>26771.6944071859</v>
      </c>
      <c r="M150" s="32" t="n">
        <f aca="false">+$C$29/'-'!$C$174*EXP($F$18+$G$18/(273.15+$B150)+$H$18/(273.15+$B150)^2+$I$18/(273.15+$B150)^3)</f>
        <v>26771.6944071859</v>
      </c>
      <c r="N150" s="32" t="n">
        <f aca="false">+IF($B150&lt;25.0001,O150,P150)</f>
        <v>2.67716943098054</v>
      </c>
      <c r="O150" s="122" t="n">
        <f aca="false">EXP($F$17+$G$17/(273.15+$B150)+$H$17/(273.15+$B150)^2+$I$17/(273.15+$B150)^3)</f>
        <v>2.67716943098054</v>
      </c>
      <c r="P150" s="122" t="n">
        <f aca="false">EXP($F$18+$G$18/(273.15+$B150)+$H$18/(273.15+$B150)^2+$I$18/(273.15+$B150)^3)</f>
        <v>2.67716943098054</v>
      </c>
      <c r="Q150" s="32" t="n">
        <f aca="false">+IF($B150&lt;25.0001,R150,S150)</f>
        <v>3.88234149212019</v>
      </c>
      <c r="R150" s="32" t="n">
        <f aca="false">1/($F$20+$G$20*LN($D150/($C$29/'-'!$C$174))+$H$20*LN($D150/($C$29/'-'!$C$174))^2+$I$20*LN($D150/($C$29/'-'!$C$174))^3)-273.15</f>
        <v>3.88234149212019</v>
      </c>
      <c r="S150" s="32" t="n">
        <f aca="false">1/($F$20+$G$21*LN($D150/($C$29/'-'!$C$174))+$H$21*LN($D150/($C$29/'-'!$C$174))^2+$I$21*LN($D150/($C$29/'-'!$C$174))^3)-273.15</f>
        <v>3.88234149212019</v>
      </c>
      <c r="T150" s="32" t="n">
        <f aca="false">+T149+$C$23*5/9</f>
        <v>3.88888888888899</v>
      </c>
      <c r="U150" s="33" t="n">
        <f aca="false">+U149+$C$23</f>
        <v>39</v>
      </c>
      <c r="V150" s="32" t="n">
        <f aca="false">((1+$C$31/100)*(1+($D$17*$C$33*ABS(1/(273.15+R150)-1/(273.15+$C$28)))/100)-1)*100</f>
        <v>5.80073097662868</v>
      </c>
      <c r="W150" s="32" t="n">
        <f aca="false">(-$G$17/(273.15+$B150)^2-2*$H$17/(273.15+$B150)^3-3*$I$17/(273.15+$B150)^4)*100</f>
        <v>-4.96856988314938</v>
      </c>
      <c r="X150" s="32" t="n">
        <f aca="false">+ABS(V150/W150)</f>
        <v>1.16748503353078</v>
      </c>
      <c r="Y150" s="32" t="n">
        <f aca="false">+K150*(1-V150/100)</f>
        <v>25218.7404367399</v>
      </c>
      <c r="Z150" s="32" t="n">
        <f aca="false">+K150*(1+V150/100)</f>
        <v>28324.6483776319</v>
      </c>
      <c r="AA150" s="32" t="n">
        <f aca="false">+Q150</f>
        <v>3.88234149212019</v>
      </c>
      <c r="FA150" s="34"/>
      <c r="FB150" s="34"/>
    </row>
    <row r="151" customFormat="false" ht="12" hidden="false" customHeight="false" outlineLevel="0" collapsed="false">
      <c r="A151" s="123" t="n">
        <f aca="false">+IF(T151&lt;150.01,U151,"")</f>
        <v>40</v>
      </c>
      <c r="B151" s="121" t="n">
        <f aca="false">+IF(T151&lt;150.01,T151,"")</f>
        <v>4.44444444444455</v>
      </c>
      <c r="C151" s="124" t="n">
        <f aca="false">+IF(T151&lt;150.01,N151,"")</f>
        <v>2.60440438255129</v>
      </c>
      <c r="D151" s="121" t="n">
        <f aca="false">+IF(T151&lt;150.01,K151,"")</f>
        <v>26044.0439202466</v>
      </c>
      <c r="E151" s="119" t="n">
        <f aca="false">+IF($T151&lt;150.01,V151,"")</f>
        <v>5.77809783512653</v>
      </c>
      <c r="F151" s="120" t="n">
        <f aca="false">+IF(T151&lt;150.01,W151,"")</f>
        <v>-4.95162146805281</v>
      </c>
      <c r="G151" s="119" t="n">
        <f aca="false">+IF($T151&lt;150.01,X151,"")</f>
        <v>1.16691024796747</v>
      </c>
      <c r="H151" s="121" t="n">
        <f aca="false">+IF($T151&lt;150.01,Y151,"")</f>
        <v>24539.1935823114</v>
      </c>
      <c r="I151" s="121" t="n">
        <f aca="false">+IF($T151&lt;150.01,Z151,"")</f>
        <v>27548.8942581818</v>
      </c>
      <c r="J151" s="36" t="n">
        <f aca="false">+IF($T151&lt;150.01,AA151,"")</f>
        <v>4.43807933354151</v>
      </c>
      <c r="K151" s="32" t="n">
        <f aca="false">+IF($B151&lt;25.0001,L151,M151)</f>
        <v>26044.0439202466</v>
      </c>
      <c r="L151" s="32" t="n">
        <f aca="false">+$C$29/'-'!$C$174*EXP($F$17+$G$17/(273.15+$B151)+$H$17/(273.15+$B151)^2+$I$17/(273.15+$B151)^3)</f>
        <v>26044.0439202466</v>
      </c>
      <c r="M151" s="32" t="n">
        <f aca="false">+$C$29/'-'!$C$174*EXP($F$18+$G$18/(273.15+$B151)+$H$18/(273.15+$B151)^2+$I$18/(273.15+$B151)^3)</f>
        <v>26044.0439202466</v>
      </c>
      <c r="N151" s="32" t="n">
        <f aca="false">+IF($B151&lt;25.0001,O151,P151)</f>
        <v>2.60440438255129</v>
      </c>
      <c r="O151" s="122" t="n">
        <f aca="false">EXP($F$17+$G$17/(273.15+$B151)+$H$17/(273.15+$B151)^2+$I$17/(273.15+$B151)^3)</f>
        <v>2.60440438255129</v>
      </c>
      <c r="P151" s="122" t="n">
        <f aca="false">EXP($F$18+$G$18/(273.15+$B151)+$H$18/(273.15+$B151)^2+$I$18/(273.15+$B151)^3)</f>
        <v>2.60440438255129</v>
      </c>
      <c r="Q151" s="32" t="n">
        <f aca="false">+IF($B151&lt;25.0001,R151,S151)</f>
        <v>4.43807933354151</v>
      </c>
      <c r="R151" s="32" t="n">
        <f aca="false">1/($F$20+$G$20*LN($D151/($C$29/'-'!$C$174))+$H$20*LN($D151/($C$29/'-'!$C$174))^2+$I$20*LN($D151/($C$29/'-'!$C$174))^3)-273.15</f>
        <v>4.43807933354151</v>
      </c>
      <c r="S151" s="32" t="n">
        <f aca="false">1/($F$20+$G$21*LN($D151/($C$29/'-'!$C$174))+$H$21*LN($D151/($C$29/'-'!$C$174))^2+$I$21*LN($D151/($C$29/'-'!$C$174))^3)-273.15</f>
        <v>4.43807933354151</v>
      </c>
      <c r="T151" s="32" t="n">
        <f aca="false">+T150+$C$23*5/9</f>
        <v>4.44444444444455</v>
      </c>
      <c r="U151" s="33" t="n">
        <f aca="false">+U150+$C$23</f>
        <v>40</v>
      </c>
      <c r="V151" s="32" t="n">
        <f aca="false">((1+$C$31/100)*(1+($D$17*$C$33*ABS(1/(273.15+R151)-1/(273.15+$C$28)))/100)-1)*100</f>
        <v>5.77809783512653</v>
      </c>
      <c r="W151" s="32" t="n">
        <f aca="false">(-$G$17/(273.15+$B151)^2-2*$H$17/(273.15+$B151)^3-3*$I$17/(273.15+$B151)^4)*100</f>
        <v>-4.95162146805281</v>
      </c>
      <c r="X151" s="32" t="n">
        <f aca="false">+ABS(V151/W151)</f>
        <v>1.16691024796747</v>
      </c>
      <c r="Y151" s="32" t="n">
        <f aca="false">+K151*(1-V151/100)</f>
        <v>24539.1935823114</v>
      </c>
      <c r="Z151" s="32" t="n">
        <f aca="false">+K151*(1+V151/100)</f>
        <v>27548.8942581818</v>
      </c>
      <c r="AA151" s="32" t="n">
        <f aca="false">+Q151</f>
        <v>4.43807933354151</v>
      </c>
      <c r="FA151" s="34"/>
      <c r="FB151" s="34"/>
    </row>
    <row r="152" customFormat="false" ht="12" hidden="false" customHeight="false" outlineLevel="0" collapsed="false">
      <c r="A152" s="123" t="n">
        <f aca="false">+IF(T152&lt;150.01,U152,"")</f>
        <v>41</v>
      </c>
      <c r="B152" s="121" t="n">
        <f aca="false">+IF(T152&lt;150.01,T152,"")</f>
        <v>5.00000000000011</v>
      </c>
      <c r="C152" s="124" t="n">
        <f aca="false">+IF(T152&lt;150.01,N152,"")</f>
        <v>2.53385506665788</v>
      </c>
      <c r="D152" s="121" t="n">
        <f aca="false">+IF(T152&lt;150.01,K152,"")</f>
        <v>25338.5507587463</v>
      </c>
      <c r="E152" s="119" t="n">
        <f aca="false">+IF($T152&lt;150.01,V152,"")</f>
        <v>5.75555510757362</v>
      </c>
      <c r="F152" s="120" t="n">
        <f aca="false">+IF(T152&lt;150.01,W152,"")</f>
        <v>-4.93475556640853</v>
      </c>
      <c r="G152" s="119" t="n">
        <f aca="false">+IF($T152&lt;150.01,X152,"")</f>
        <v>1.16633033391813</v>
      </c>
      <c r="H152" s="121" t="n">
        <f aca="false">+IF($T152&lt;150.01,Y152,"")</f>
        <v>23880.1765063662</v>
      </c>
      <c r="I152" s="121" t="n">
        <f aca="false">+IF($T152&lt;150.01,Z152,"")</f>
        <v>26796.9250111265</v>
      </c>
      <c r="J152" s="36" t="n">
        <f aca="false">+IF($T152&lt;150.01,AA152,"")</f>
        <v>4.99381789480896</v>
      </c>
      <c r="K152" s="32" t="n">
        <f aca="false">+IF($B152&lt;25.0001,L152,M152)</f>
        <v>25338.5507587463</v>
      </c>
      <c r="L152" s="32" t="n">
        <f aca="false">+$C$29/'-'!$C$174*EXP($F$17+$G$17/(273.15+$B152)+$H$17/(273.15+$B152)^2+$I$17/(273.15+$B152)^3)</f>
        <v>25338.5507587463</v>
      </c>
      <c r="M152" s="32" t="n">
        <f aca="false">+$C$29/'-'!$C$174*EXP($F$18+$G$18/(273.15+$B152)+$H$18/(273.15+$B152)^2+$I$18/(273.15+$B152)^3)</f>
        <v>25338.5507587463</v>
      </c>
      <c r="N152" s="32" t="n">
        <f aca="false">+IF($B152&lt;25.0001,O152,P152)</f>
        <v>2.53385506665788</v>
      </c>
      <c r="O152" s="122" t="n">
        <f aca="false">EXP($F$17+$G$17/(273.15+$B152)+$H$17/(273.15+$B152)^2+$I$17/(273.15+$B152)^3)</f>
        <v>2.53385506665788</v>
      </c>
      <c r="P152" s="122" t="n">
        <f aca="false">EXP($F$18+$G$18/(273.15+$B152)+$H$18/(273.15+$B152)^2+$I$18/(273.15+$B152)^3)</f>
        <v>2.53385506665788</v>
      </c>
      <c r="Q152" s="32" t="n">
        <f aca="false">+IF($B152&lt;25.0001,R152,S152)</f>
        <v>4.99381789480896</v>
      </c>
      <c r="R152" s="32" t="n">
        <f aca="false">1/($F$20+$G$20*LN($D152/($C$29/'-'!$C$174))+$H$20*LN($D152/($C$29/'-'!$C$174))^2+$I$20*LN($D152/($C$29/'-'!$C$174))^3)-273.15</f>
        <v>4.99381789480896</v>
      </c>
      <c r="S152" s="32" t="n">
        <f aca="false">1/($F$20+$G$21*LN($D152/($C$29/'-'!$C$174))+$H$21*LN($D152/($C$29/'-'!$C$174))^2+$I$21*LN($D152/($C$29/'-'!$C$174))^3)-273.15</f>
        <v>4.99381789480896</v>
      </c>
      <c r="T152" s="32" t="n">
        <f aca="false">+T151+$C$23*5/9</f>
        <v>5.00000000000011</v>
      </c>
      <c r="U152" s="33" t="n">
        <f aca="false">+U151+$C$23</f>
        <v>41</v>
      </c>
      <c r="V152" s="32" t="n">
        <f aca="false">((1+$C$31/100)*(1+($D$17*$C$33*ABS(1/(273.15+R152)-1/(273.15+$C$28)))/100)-1)*100</f>
        <v>5.75555510757362</v>
      </c>
      <c r="W152" s="32" t="n">
        <f aca="false">(-$G$17/(273.15+$B152)^2-2*$H$17/(273.15+$B152)^3-3*$I$17/(273.15+$B152)^4)*100</f>
        <v>-4.93475556640853</v>
      </c>
      <c r="X152" s="32" t="n">
        <f aca="false">+ABS(V152/W152)</f>
        <v>1.16633033391813</v>
      </c>
      <c r="Y152" s="32" t="n">
        <f aca="false">+K152*(1-V152/100)</f>
        <v>23880.1765063662</v>
      </c>
      <c r="Z152" s="32" t="n">
        <f aca="false">+K152*(1+V152/100)</f>
        <v>26796.9250111265</v>
      </c>
      <c r="AA152" s="32" t="n">
        <f aca="false">+Q152</f>
        <v>4.99381789480896</v>
      </c>
      <c r="FA152" s="34"/>
      <c r="FB152" s="34"/>
    </row>
    <row r="153" customFormat="false" ht="12" hidden="false" customHeight="false" outlineLevel="0" collapsed="false">
      <c r="A153" s="123" t="n">
        <f aca="false">+IF(T153&lt;150.01,U153,"")</f>
        <v>42</v>
      </c>
      <c r="B153" s="121" t="n">
        <f aca="false">+IF(T153&lt;150.01,T153,"")</f>
        <v>5.55555555555566</v>
      </c>
      <c r="C153" s="124" t="n">
        <f aca="false">+IF(T153&lt;150.01,N153,"")</f>
        <v>2.46544726143639</v>
      </c>
      <c r="D153" s="121" t="n">
        <f aca="false">+IF(T153&lt;150.01,K153,"")</f>
        <v>24654.4727040431</v>
      </c>
      <c r="E153" s="119" t="n">
        <f aca="false">+IF($T153&lt;150.01,V153,"")</f>
        <v>5.73310225853454</v>
      </c>
      <c r="F153" s="120" t="n">
        <f aca="false">+IF(T153&lt;150.01,W153,"")</f>
        <v>-4.9179716834296</v>
      </c>
      <c r="G153" s="119" t="n">
        <f aca="false">+IF($T153&lt;150.01,X153,"")</f>
        <v>1.16574527621853</v>
      </c>
      <c r="H153" s="121" t="n">
        <f aca="false">+IF($T153&lt;150.01,Y153,"")</f>
        <v>23241.0065726178</v>
      </c>
      <c r="I153" s="121" t="n">
        <f aca="false">+IF($T153&lt;150.01,Z153,"")</f>
        <v>26067.9388354683</v>
      </c>
      <c r="J153" s="36" t="n">
        <f aca="false">+IF($T153&lt;150.01,AA153,"")</f>
        <v>5.54955704553299</v>
      </c>
      <c r="K153" s="32" t="n">
        <f aca="false">+IF($B153&lt;25.0001,L153,M153)</f>
        <v>24654.4727040431</v>
      </c>
      <c r="L153" s="32" t="n">
        <f aca="false">+$C$29/'-'!$C$174*EXP($F$17+$G$17/(273.15+$B153)+$H$17/(273.15+$B153)^2+$I$17/(273.15+$B153)^3)</f>
        <v>24654.4727040431</v>
      </c>
      <c r="M153" s="32" t="n">
        <f aca="false">+$C$29/'-'!$C$174*EXP($F$18+$G$18/(273.15+$B153)+$H$18/(273.15+$B153)^2+$I$18/(273.15+$B153)^3)</f>
        <v>24654.4727040431</v>
      </c>
      <c r="N153" s="32" t="n">
        <f aca="false">+IF($B153&lt;25.0001,O153,P153)</f>
        <v>2.46544726143639</v>
      </c>
      <c r="O153" s="122" t="n">
        <f aca="false">EXP($F$17+$G$17/(273.15+$B153)+$H$17/(273.15+$B153)^2+$I$17/(273.15+$B153)^3)</f>
        <v>2.46544726143639</v>
      </c>
      <c r="P153" s="122" t="n">
        <f aca="false">EXP($F$18+$G$18/(273.15+$B153)+$H$18/(273.15+$B153)^2+$I$18/(273.15+$B153)^3)</f>
        <v>2.46544726143639</v>
      </c>
      <c r="Q153" s="32" t="n">
        <f aca="false">+IF($B153&lt;25.0001,R153,S153)</f>
        <v>5.54955704553299</v>
      </c>
      <c r="R153" s="32" t="n">
        <f aca="false">1/($F$20+$G$20*LN($D153/($C$29/'-'!$C$174))+$H$20*LN($D153/($C$29/'-'!$C$174))^2+$I$20*LN($D153/($C$29/'-'!$C$174))^3)-273.15</f>
        <v>5.54955704553299</v>
      </c>
      <c r="S153" s="32" t="n">
        <f aca="false">1/($F$20+$G$21*LN($D153/($C$29/'-'!$C$174))+$H$21*LN($D153/($C$29/'-'!$C$174))^2+$I$21*LN($D153/($C$29/'-'!$C$174))^3)-273.15</f>
        <v>5.54955704553299</v>
      </c>
      <c r="T153" s="32" t="n">
        <f aca="false">+T152+$C$23*5/9</f>
        <v>5.55555555555566</v>
      </c>
      <c r="U153" s="33" t="n">
        <f aca="false">+U152+$C$23</f>
        <v>42</v>
      </c>
      <c r="V153" s="32" t="n">
        <f aca="false">((1+$C$31/100)*(1+($D$17*$C$33*ABS(1/(273.15+R153)-1/(273.15+$C$28)))/100)-1)*100</f>
        <v>5.73310225853454</v>
      </c>
      <c r="W153" s="32" t="n">
        <f aca="false">(-$G$17/(273.15+$B153)^2-2*$H$17/(273.15+$B153)^3-3*$I$17/(273.15+$B153)^4)*100</f>
        <v>-4.9179716834296</v>
      </c>
      <c r="X153" s="32" t="n">
        <f aca="false">+ABS(V153/W153)</f>
        <v>1.16574527621853</v>
      </c>
      <c r="Y153" s="32" t="n">
        <f aca="false">+K153*(1-V153/100)</f>
        <v>23241.0065726178</v>
      </c>
      <c r="Z153" s="32" t="n">
        <f aca="false">+K153*(1+V153/100)</f>
        <v>26067.9388354683</v>
      </c>
      <c r="AA153" s="32" t="n">
        <f aca="false">+Q153</f>
        <v>5.54955704553299</v>
      </c>
      <c r="FA153" s="34"/>
      <c r="FB153" s="34"/>
    </row>
    <row r="154" customFormat="false" ht="12" hidden="false" customHeight="false" outlineLevel="0" collapsed="false">
      <c r="A154" s="123" t="n">
        <f aca="false">+IF(T154&lt;150.01,U154,"")</f>
        <v>43</v>
      </c>
      <c r="B154" s="121" t="n">
        <f aca="false">+IF(T154&lt;150.01,T154,"")</f>
        <v>6.11111111111122</v>
      </c>
      <c r="C154" s="124" t="n">
        <f aca="false">+IF(T154&lt;150.01,N154,"")</f>
        <v>2.39910944520171</v>
      </c>
      <c r="D154" s="121" t="n">
        <f aca="false">+IF(T154&lt;150.01,K154,"")</f>
        <v>23991.0945392833</v>
      </c>
      <c r="E154" s="119" t="n">
        <f aca="false">+IF($T154&lt;150.01,V154,"")</f>
        <v>5.71073875666313</v>
      </c>
      <c r="F154" s="120" t="n">
        <f aca="false">+IF(T154&lt;150.01,W154,"")</f>
        <v>-4.90126932751666</v>
      </c>
      <c r="G154" s="119" t="n">
        <f aca="false">+IF($T154&lt;150.01,X154,"")</f>
        <v>1.16515505985397</v>
      </c>
      <c r="H154" s="121" t="n">
        <f aca="false">+IF($T154&lt;150.01,Y154,"")</f>
        <v>22621.0258052808</v>
      </c>
      <c r="I154" s="121" t="n">
        <f aca="false">+IF($T154&lt;150.01,Z154,"")</f>
        <v>25361.1632732859</v>
      </c>
      <c r="J154" s="36" t="n">
        <f aca="false">+IF($T154&lt;150.01,AA154,"")</f>
        <v>6.10529665855495</v>
      </c>
      <c r="K154" s="32" t="n">
        <f aca="false">+IF($B154&lt;25.0001,L154,M154)</f>
        <v>23991.0945392833</v>
      </c>
      <c r="L154" s="32" t="n">
        <f aca="false">+$C$29/'-'!$C$174*EXP($F$17+$G$17/(273.15+$B154)+$H$17/(273.15+$B154)^2+$I$17/(273.15+$B154)^3)</f>
        <v>23991.0945392833</v>
      </c>
      <c r="M154" s="32" t="n">
        <f aca="false">+$C$29/'-'!$C$174*EXP($F$18+$G$18/(273.15+$B154)+$H$18/(273.15+$B154)^2+$I$18/(273.15+$B154)^3)</f>
        <v>23991.0945392833</v>
      </c>
      <c r="N154" s="32" t="n">
        <f aca="false">+IF($B154&lt;25.0001,O154,P154)</f>
        <v>2.39910944520171</v>
      </c>
      <c r="O154" s="122" t="n">
        <f aca="false">EXP($F$17+$G$17/(273.15+$B154)+$H$17/(273.15+$B154)^2+$I$17/(273.15+$B154)^3)</f>
        <v>2.39910944520171</v>
      </c>
      <c r="P154" s="122" t="n">
        <f aca="false">EXP($F$18+$G$18/(273.15+$B154)+$H$18/(273.15+$B154)^2+$I$18/(273.15+$B154)^3)</f>
        <v>2.39910944520171</v>
      </c>
      <c r="Q154" s="32" t="n">
        <f aca="false">+IF($B154&lt;25.0001,R154,S154)</f>
        <v>6.10529665855495</v>
      </c>
      <c r="R154" s="32" t="n">
        <f aca="false">1/($F$20+$G$20*LN($D154/($C$29/'-'!$C$174))+$H$20*LN($D154/($C$29/'-'!$C$174))^2+$I$20*LN($D154/($C$29/'-'!$C$174))^3)-273.15</f>
        <v>6.10529665855495</v>
      </c>
      <c r="S154" s="32" t="n">
        <f aca="false">1/($F$20+$G$21*LN($D154/($C$29/'-'!$C$174))+$H$21*LN($D154/($C$29/'-'!$C$174))^2+$I$21*LN($D154/($C$29/'-'!$C$174))^3)-273.15</f>
        <v>6.10529665855495</v>
      </c>
      <c r="T154" s="32" t="n">
        <f aca="false">+T153+$C$23*5/9</f>
        <v>6.11111111111122</v>
      </c>
      <c r="U154" s="33" t="n">
        <f aca="false">+U153+$C$23</f>
        <v>43</v>
      </c>
      <c r="V154" s="32" t="n">
        <f aca="false">((1+$C$31/100)*(1+($D$17*$C$33*ABS(1/(273.15+R154)-1/(273.15+$C$28)))/100)-1)*100</f>
        <v>5.71073875666313</v>
      </c>
      <c r="W154" s="32" t="n">
        <f aca="false">(-$G$17/(273.15+$B154)^2-2*$H$17/(273.15+$B154)^3-3*$I$17/(273.15+$B154)^4)*100</f>
        <v>-4.90126932751666</v>
      </c>
      <c r="X154" s="32" t="n">
        <f aca="false">+ABS(V154/W154)</f>
        <v>1.16515505985397</v>
      </c>
      <c r="Y154" s="32" t="n">
        <f aca="false">+K154*(1-V154/100)</f>
        <v>22621.0258052808</v>
      </c>
      <c r="Z154" s="32" t="n">
        <f aca="false">+K154*(1+V154/100)</f>
        <v>25361.1632732859</v>
      </c>
      <c r="AA154" s="32" t="n">
        <f aca="false">+Q154</f>
        <v>6.10529665855495</v>
      </c>
      <c r="FA154" s="34"/>
      <c r="FB154" s="34"/>
    </row>
    <row r="155" customFormat="false" ht="12" hidden="false" customHeight="false" outlineLevel="0" collapsed="false">
      <c r="A155" s="123" t="n">
        <f aca="false">+IF(T155&lt;150.01,U155,"")</f>
        <v>44</v>
      </c>
      <c r="B155" s="121" t="n">
        <f aca="false">+IF(T155&lt;150.01,T155,"")</f>
        <v>6.66666666666677</v>
      </c>
      <c r="C155" s="124" t="n">
        <f aca="false">+IF(T155&lt;150.01,N155,"")</f>
        <v>2.33477269078613</v>
      </c>
      <c r="D155" s="121" t="n">
        <f aca="false">+IF(T155&lt;150.01,K155,"")</f>
        <v>23347.7269927873</v>
      </c>
      <c r="E155" s="119" t="n">
        <f aca="false">+IF($T155&lt;150.01,V155,"")</f>
        <v>5.68846407466574</v>
      </c>
      <c r="F155" s="120" t="n">
        <f aca="false">+IF(T155&lt;150.01,W155,"")</f>
        <v>-4.88464801024199</v>
      </c>
      <c r="G155" s="119" t="n">
        <f aca="false">+IF($T155&lt;150.01,X155,"")</f>
        <v>1.16455966995745</v>
      </c>
      <c r="H155" s="121" t="n">
        <f aca="false">+IF($T155&lt;150.01,Y155,"")</f>
        <v>22019.5999305516</v>
      </c>
      <c r="I155" s="121" t="n">
        <f aca="false">+IF($T155&lt;150.01,Z155,"")</f>
        <v>24675.8540550231</v>
      </c>
      <c r="J155" s="36" t="n">
        <f aca="false">+IF($T155&lt;150.01,AA155,"")</f>
        <v>6.66103660989529</v>
      </c>
      <c r="K155" s="32" t="n">
        <f aca="false">+IF($B155&lt;25.0001,L155,M155)</f>
        <v>23347.7269927873</v>
      </c>
      <c r="L155" s="32" t="n">
        <f aca="false">+$C$29/'-'!$C$174*EXP($F$17+$G$17/(273.15+$B155)+$H$17/(273.15+$B155)^2+$I$17/(273.15+$B155)^3)</f>
        <v>23347.7269927873</v>
      </c>
      <c r="M155" s="32" t="n">
        <f aca="false">+$C$29/'-'!$C$174*EXP($F$18+$G$18/(273.15+$B155)+$H$18/(273.15+$B155)^2+$I$18/(273.15+$B155)^3)</f>
        <v>23347.7269927873</v>
      </c>
      <c r="N155" s="32" t="n">
        <f aca="false">+IF($B155&lt;25.0001,O155,P155)</f>
        <v>2.33477269078613</v>
      </c>
      <c r="O155" s="122" t="n">
        <f aca="false">EXP($F$17+$G$17/(273.15+$B155)+$H$17/(273.15+$B155)^2+$I$17/(273.15+$B155)^3)</f>
        <v>2.33477269078613</v>
      </c>
      <c r="P155" s="122" t="n">
        <f aca="false">EXP($F$18+$G$18/(273.15+$B155)+$H$18/(273.15+$B155)^2+$I$18/(273.15+$B155)^3)</f>
        <v>2.33477269078613</v>
      </c>
      <c r="Q155" s="32" t="n">
        <f aca="false">+IF($B155&lt;25.0001,R155,S155)</f>
        <v>6.66103660989529</v>
      </c>
      <c r="R155" s="32" t="n">
        <f aca="false">1/($F$20+$G$20*LN($D155/($C$29/'-'!$C$174))+$H$20*LN($D155/($C$29/'-'!$C$174))^2+$I$20*LN($D155/($C$29/'-'!$C$174))^3)-273.15</f>
        <v>6.66103660989529</v>
      </c>
      <c r="S155" s="32" t="n">
        <f aca="false">1/($F$20+$G$21*LN($D155/($C$29/'-'!$C$174))+$H$21*LN($D155/($C$29/'-'!$C$174))^2+$I$21*LN($D155/($C$29/'-'!$C$174))^3)-273.15</f>
        <v>6.66103660989529</v>
      </c>
      <c r="T155" s="32" t="n">
        <f aca="false">+T154+$C$23*5/9</f>
        <v>6.66666666666677</v>
      </c>
      <c r="U155" s="33" t="n">
        <f aca="false">+U154+$C$23</f>
        <v>44</v>
      </c>
      <c r="V155" s="32" t="n">
        <f aca="false">((1+$C$31/100)*(1+($D$17*$C$33*ABS(1/(273.15+R155)-1/(273.15+$C$28)))/100)-1)*100</f>
        <v>5.68846407466574</v>
      </c>
      <c r="W155" s="32" t="n">
        <f aca="false">(-$G$17/(273.15+$B155)^2-2*$H$17/(273.15+$B155)^3-3*$I$17/(273.15+$B155)^4)*100</f>
        <v>-4.88464801024199</v>
      </c>
      <c r="X155" s="32" t="n">
        <f aca="false">+ABS(V155/W155)</f>
        <v>1.16455966995745</v>
      </c>
      <c r="Y155" s="32" t="n">
        <f aca="false">+K155*(1-V155/100)</f>
        <v>22019.5999305516</v>
      </c>
      <c r="Z155" s="32" t="n">
        <f aca="false">+K155*(1+V155/100)</f>
        <v>24675.8540550231</v>
      </c>
      <c r="AA155" s="32" t="n">
        <f aca="false">+Q155</f>
        <v>6.66103660989529</v>
      </c>
      <c r="FA155" s="34"/>
      <c r="FB155" s="34"/>
    </row>
    <row r="156" customFormat="false" ht="12" hidden="false" customHeight="false" outlineLevel="0" collapsed="false">
      <c r="A156" s="123" t="n">
        <f aca="false">+IF(T156&lt;150.01,U156,"")</f>
        <v>45</v>
      </c>
      <c r="B156" s="121" t="n">
        <f aca="false">+IF(T156&lt;150.01,T156,"")</f>
        <v>7.22222222222233</v>
      </c>
      <c r="C156" s="124" t="n">
        <f aca="false">+IF(T156&lt;150.01,N156,"")</f>
        <v>2.27237056429171</v>
      </c>
      <c r="D156" s="121" t="n">
        <f aca="false">+IF(T156&lt;150.01,K156,"")</f>
        <v>22723.7057255732</v>
      </c>
      <c r="E156" s="119" t="n">
        <f aca="false">+IF($T156&lt;150.01,V156,"")</f>
        <v>5.66627768926484</v>
      </c>
      <c r="F156" s="120" t="n">
        <f aca="false">+IF(T156&lt;150.01,W156,"")</f>
        <v>-4.86810724633336</v>
      </c>
      <c r="G156" s="119" t="n">
        <f aca="false">+IF($T156&lt;150.01,X156,"")</f>
        <v>1.16395909180774</v>
      </c>
      <c r="H156" s="121" t="n">
        <f aca="false">+IF($T156&lt;150.01,Y156,"")</f>
        <v>21436.1174578709</v>
      </c>
      <c r="I156" s="121" t="n">
        <f aca="false">+IF($T156&lt;150.01,Z156,"")</f>
        <v>24011.2939932756</v>
      </c>
      <c r="J156" s="36" t="n">
        <f aca="false">+IF($T156&lt;150.01,AA156,"")</f>
        <v>7.21677677870224</v>
      </c>
      <c r="K156" s="32" t="n">
        <f aca="false">+IF($B156&lt;25.0001,L156,M156)</f>
        <v>22723.7057255732</v>
      </c>
      <c r="L156" s="32" t="n">
        <f aca="false">+$C$29/'-'!$C$174*EXP($F$17+$G$17/(273.15+$B156)+$H$17/(273.15+$B156)^2+$I$17/(273.15+$B156)^3)</f>
        <v>22723.7057255732</v>
      </c>
      <c r="M156" s="32" t="n">
        <f aca="false">+$C$29/'-'!$C$174*EXP($F$18+$G$18/(273.15+$B156)+$H$18/(273.15+$B156)^2+$I$18/(273.15+$B156)^3)</f>
        <v>22723.7057255732</v>
      </c>
      <c r="N156" s="32" t="n">
        <f aca="false">+IF($B156&lt;25.0001,O156,P156)</f>
        <v>2.27237056429171</v>
      </c>
      <c r="O156" s="122" t="n">
        <f aca="false">EXP($F$17+$G$17/(273.15+$B156)+$H$17/(273.15+$B156)^2+$I$17/(273.15+$B156)^3)</f>
        <v>2.27237056429171</v>
      </c>
      <c r="P156" s="122" t="n">
        <f aca="false">EXP($F$18+$G$18/(273.15+$B156)+$H$18/(273.15+$B156)^2+$I$18/(273.15+$B156)^3)</f>
        <v>2.27237056429171</v>
      </c>
      <c r="Q156" s="32" t="n">
        <f aca="false">+IF($B156&lt;25.0001,R156,S156)</f>
        <v>7.21677677870224</v>
      </c>
      <c r="R156" s="32" t="n">
        <f aca="false">1/($F$20+$G$20*LN($D156/($C$29/'-'!$C$174))+$H$20*LN($D156/($C$29/'-'!$C$174))^2+$I$20*LN($D156/($C$29/'-'!$C$174))^3)-273.15</f>
        <v>7.21677677870224</v>
      </c>
      <c r="S156" s="32" t="n">
        <f aca="false">1/($F$20+$G$21*LN($D156/($C$29/'-'!$C$174))+$H$21*LN($D156/($C$29/'-'!$C$174))^2+$I$21*LN($D156/($C$29/'-'!$C$174))^3)-273.15</f>
        <v>7.21677677870224</v>
      </c>
      <c r="T156" s="32" t="n">
        <f aca="false">+T155+$C$23*5/9</f>
        <v>7.22222222222233</v>
      </c>
      <c r="U156" s="33" t="n">
        <f aca="false">+U155+$C$23</f>
        <v>45</v>
      </c>
      <c r="V156" s="32" t="n">
        <f aca="false">((1+$C$31/100)*(1+($D$17*$C$33*ABS(1/(273.15+R156)-1/(273.15+$C$28)))/100)-1)*100</f>
        <v>5.66627768926484</v>
      </c>
      <c r="W156" s="32" t="n">
        <f aca="false">(-$G$17/(273.15+$B156)^2-2*$H$17/(273.15+$B156)^3-3*$I$17/(273.15+$B156)^4)*100</f>
        <v>-4.86810724633336</v>
      </c>
      <c r="X156" s="32" t="n">
        <f aca="false">+ABS(V156/W156)</f>
        <v>1.16395909180774</v>
      </c>
      <c r="Y156" s="32" t="n">
        <f aca="false">+K156*(1-V156/100)</f>
        <v>21436.1174578709</v>
      </c>
      <c r="Z156" s="32" t="n">
        <f aca="false">+K156*(1+V156/100)</f>
        <v>24011.2939932756</v>
      </c>
      <c r="AA156" s="32" t="n">
        <f aca="false">+Q156</f>
        <v>7.21677677870224</v>
      </c>
      <c r="FA156" s="34"/>
      <c r="FB156" s="34"/>
    </row>
    <row r="157" customFormat="false" ht="12" hidden="false" customHeight="false" outlineLevel="0" collapsed="false">
      <c r="A157" s="123" t="n">
        <f aca="false">+IF(T157&lt;150.01,U157,"")</f>
        <v>46</v>
      </c>
      <c r="B157" s="121" t="n">
        <f aca="false">+IF(T157&lt;150.01,T157,"")</f>
        <v>7.77777777777788</v>
      </c>
      <c r="C157" s="124" t="n">
        <f aca="false">+IF(T157&lt;150.01,N157,"")</f>
        <v>2.21183902806102</v>
      </c>
      <c r="D157" s="121" t="n">
        <f aca="false">+IF(T157&lt;150.01,K157,"")</f>
        <v>22118.3903610645</v>
      </c>
      <c r="E157" s="119" t="n">
        <f aca="false">+IF($T157&lt;150.01,V157,"")</f>
        <v>5.64417908116273</v>
      </c>
      <c r="F157" s="120" t="n">
        <f aca="false">+IF(T157&lt;150.01,W157,"")</f>
        <v>-4.8516465536579</v>
      </c>
      <c r="G157" s="119" t="n">
        <f aca="false">+IF($T157&lt;150.01,X157,"")</f>
        <v>1.1633533108275</v>
      </c>
      <c r="H157" s="121" t="n">
        <f aca="false">+IF($T157&lt;150.01,Y157,"")</f>
        <v>20869.9887992154</v>
      </c>
      <c r="I157" s="121" t="n">
        <f aca="false">+IF($T157&lt;150.01,Z157,"")</f>
        <v>23366.7919229136</v>
      </c>
      <c r="J157" s="36" t="n">
        <f aca="false">+IF($T157&lt;150.01,AA157,"")</f>
        <v>7.77251704720146</v>
      </c>
      <c r="K157" s="32" t="n">
        <f aca="false">+IF($B157&lt;25.0001,L157,M157)</f>
        <v>22118.3903610645</v>
      </c>
      <c r="L157" s="32" t="n">
        <f aca="false">+$C$29/'-'!$C$174*EXP($F$17+$G$17/(273.15+$B157)+$H$17/(273.15+$B157)^2+$I$17/(273.15+$B157)^3)</f>
        <v>22118.3903610645</v>
      </c>
      <c r="M157" s="32" t="n">
        <f aca="false">+$C$29/'-'!$C$174*EXP($F$18+$G$18/(273.15+$B157)+$H$18/(273.15+$B157)^2+$I$18/(273.15+$B157)^3)</f>
        <v>22118.3903610645</v>
      </c>
      <c r="N157" s="32" t="n">
        <f aca="false">+IF($B157&lt;25.0001,O157,P157)</f>
        <v>2.21183902806102</v>
      </c>
      <c r="O157" s="122" t="n">
        <f aca="false">EXP($F$17+$G$17/(273.15+$B157)+$H$17/(273.15+$B157)^2+$I$17/(273.15+$B157)^3)</f>
        <v>2.21183902806102</v>
      </c>
      <c r="P157" s="122" t="n">
        <f aca="false">EXP($F$18+$G$18/(273.15+$B157)+$H$18/(273.15+$B157)^2+$I$18/(273.15+$B157)^3)</f>
        <v>2.21183902806102</v>
      </c>
      <c r="Q157" s="32" t="n">
        <f aca="false">+IF($B157&lt;25.0001,R157,S157)</f>
        <v>7.77251704720146</v>
      </c>
      <c r="R157" s="32" t="n">
        <f aca="false">1/($F$20+$G$20*LN($D157/($C$29/'-'!$C$174))+$H$20*LN($D157/($C$29/'-'!$C$174))^2+$I$20*LN($D157/($C$29/'-'!$C$174))^3)-273.15</f>
        <v>7.77251704720146</v>
      </c>
      <c r="S157" s="32" t="n">
        <f aca="false">1/($F$20+$G$21*LN($D157/($C$29/'-'!$C$174))+$H$21*LN($D157/($C$29/'-'!$C$174))^2+$I$21*LN($D157/($C$29/'-'!$C$174))^3)-273.15</f>
        <v>7.77251704720146</v>
      </c>
      <c r="T157" s="32" t="n">
        <f aca="false">+T156+$C$23*5/9</f>
        <v>7.77777777777788</v>
      </c>
      <c r="U157" s="33" t="n">
        <f aca="false">+U156+$C$23</f>
        <v>46</v>
      </c>
      <c r="V157" s="32" t="n">
        <f aca="false">((1+$C$31/100)*(1+($D$17*$C$33*ABS(1/(273.15+R157)-1/(273.15+$C$28)))/100)-1)*100</f>
        <v>5.64417908116273</v>
      </c>
      <c r="W157" s="32" t="n">
        <f aca="false">(-$G$17/(273.15+$B157)^2-2*$H$17/(273.15+$B157)^3-3*$I$17/(273.15+$B157)^4)*100</f>
        <v>-4.8516465536579</v>
      </c>
      <c r="X157" s="32" t="n">
        <f aca="false">+ABS(V157/W157)</f>
        <v>1.1633533108275</v>
      </c>
      <c r="Y157" s="32" t="n">
        <f aca="false">+K157*(1-V157/100)</f>
        <v>20869.9887992154</v>
      </c>
      <c r="Z157" s="32" t="n">
        <f aca="false">+K157*(1+V157/100)</f>
        <v>23366.7919229136</v>
      </c>
      <c r="AA157" s="32" t="n">
        <f aca="false">+Q157</f>
        <v>7.77251704720146</v>
      </c>
      <c r="FA157" s="34"/>
      <c r="FB157" s="34"/>
    </row>
    <row r="158" customFormat="false" ht="12" hidden="false" customHeight="false" outlineLevel="0" collapsed="false">
      <c r="A158" s="123" t="n">
        <f aca="false">+IF(T158&lt;150.01,U158,"")</f>
        <v>47</v>
      </c>
      <c r="B158" s="121" t="n">
        <f aca="false">+IF(T158&lt;150.01,T158,"")</f>
        <v>8.33333333333344</v>
      </c>
      <c r="C158" s="124" t="n">
        <f aca="false">+IF(T158&lt;150.01,N158,"")</f>
        <v>2.15311634767971</v>
      </c>
      <c r="D158" s="121" t="n">
        <f aca="false">+IF(T158&lt;150.01,K158,"")</f>
        <v>21531.1635551154</v>
      </c>
      <c r="E158" s="119" t="n">
        <f aca="false">+IF($T158&lt;150.01,V158,"")</f>
        <v>5.62216773500595</v>
      </c>
      <c r="F158" s="120" t="n">
        <f aca="false">+IF(T158&lt;150.01,W158,"")</f>
        <v>-4.83526545320573</v>
      </c>
      <c r="G158" s="119" t="n">
        <f aca="false">+IF($T158&lt;150.01,X158,"")</f>
        <v>1.16274231258152</v>
      </c>
      <c r="H158" s="121" t="n">
        <f aca="false">+IF($T158&lt;150.01,Y158,"")</f>
        <v>20320.6454247484</v>
      </c>
      <c r="I158" s="121" t="n">
        <f aca="false">+IF($T158&lt;150.01,Z158,"")</f>
        <v>22741.6816854825</v>
      </c>
      <c r="J158" s="36" t="n">
        <f aca="false">+IF($T158&lt;150.01,AA158,"")</f>
        <v>8.32825730064661</v>
      </c>
      <c r="K158" s="32" t="n">
        <f aca="false">+IF($B158&lt;25.0001,L158,M158)</f>
        <v>21531.1635551154</v>
      </c>
      <c r="L158" s="32" t="n">
        <f aca="false">+$C$29/'-'!$C$174*EXP($F$17+$G$17/(273.15+$B158)+$H$17/(273.15+$B158)^2+$I$17/(273.15+$B158)^3)</f>
        <v>21531.1635551154</v>
      </c>
      <c r="M158" s="32" t="n">
        <f aca="false">+$C$29/'-'!$C$174*EXP($F$18+$G$18/(273.15+$B158)+$H$18/(273.15+$B158)^2+$I$18/(273.15+$B158)^3)</f>
        <v>21531.1635551154</v>
      </c>
      <c r="N158" s="32" t="n">
        <f aca="false">+IF($B158&lt;25.0001,O158,P158)</f>
        <v>2.15311634767971</v>
      </c>
      <c r="O158" s="122" t="n">
        <f aca="false">EXP($F$17+$G$17/(273.15+$B158)+$H$17/(273.15+$B158)^2+$I$17/(273.15+$B158)^3)</f>
        <v>2.15311634767971</v>
      </c>
      <c r="P158" s="122" t="n">
        <f aca="false">EXP($F$18+$G$18/(273.15+$B158)+$H$18/(273.15+$B158)^2+$I$18/(273.15+$B158)^3)</f>
        <v>2.15311634767971</v>
      </c>
      <c r="Q158" s="32" t="n">
        <f aca="false">+IF($B158&lt;25.0001,R158,S158)</f>
        <v>8.32825730064661</v>
      </c>
      <c r="R158" s="32" t="n">
        <f aca="false">1/($F$20+$G$20*LN($D158/($C$29/'-'!$C$174))+$H$20*LN($D158/($C$29/'-'!$C$174))^2+$I$20*LN($D158/($C$29/'-'!$C$174))^3)-273.15</f>
        <v>8.32825730064661</v>
      </c>
      <c r="S158" s="32" t="n">
        <f aca="false">1/($F$20+$G$21*LN($D158/($C$29/'-'!$C$174))+$H$21*LN($D158/($C$29/'-'!$C$174))^2+$I$21*LN($D158/($C$29/'-'!$C$174))^3)-273.15</f>
        <v>8.32825730064661</v>
      </c>
      <c r="T158" s="32" t="n">
        <f aca="false">+T157+$C$23*5/9</f>
        <v>8.33333333333344</v>
      </c>
      <c r="U158" s="33" t="n">
        <f aca="false">+U157+$C$23</f>
        <v>47</v>
      </c>
      <c r="V158" s="32" t="n">
        <f aca="false">((1+$C$31/100)*(1+($D$17*$C$33*ABS(1/(273.15+R158)-1/(273.15+$C$28)))/100)-1)*100</f>
        <v>5.62216773500595</v>
      </c>
      <c r="W158" s="32" t="n">
        <f aca="false">(-$G$17/(273.15+$B158)^2-2*$H$17/(273.15+$B158)^3-3*$I$17/(273.15+$B158)^4)*100</f>
        <v>-4.83526545320573</v>
      </c>
      <c r="X158" s="32" t="n">
        <f aca="false">+ABS(V158/W158)</f>
        <v>1.16274231258152</v>
      </c>
      <c r="Y158" s="32" t="n">
        <f aca="false">+K158*(1-V158/100)</f>
        <v>20320.6454247484</v>
      </c>
      <c r="Z158" s="32" t="n">
        <f aca="false">+K158*(1+V158/100)</f>
        <v>22741.6816854825</v>
      </c>
      <c r="AA158" s="32" t="n">
        <f aca="false">+Q158</f>
        <v>8.32825730064661</v>
      </c>
      <c r="FA158" s="34"/>
      <c r="FB158" s="34"/>
    </row>
    <row r="159" customFormat="false" ht="12" hidden="false" customHeight="false" outlineLevel="0" collapsed="false">
      <c r="A159" s="123" t="n">
        <f aca="false">+IF(T159&lt;150.01,U159,"")</f>
        <v>48</v>
      </c>
      <c r="B159" s="121" t="n">
        <f aca="false">+IF(T159&lt;150.01,T159,"")</f>
        <v>8.88888888888899</v>
      </c>
      <c r="C159" s="124" t="n">
        <f aca="false">+IF(T159&lt;150.01,N159,"")</f>
        <v>2.09614300283305</v>
      </c>
      <c r="D159" s="121" t="n">
        <f aca="false">+IF(T159&lt;150.01,K159,"")</f>
        <v>20961.4301045765</v>
      </c>
      <c r="E159" s="119" t="n">
        <f aca="false">+IF($T159&lt;150.01,V159,"")</f>
        <v>5.60024313934977</v>
      </c>
      <c r="F159" s="120" t="n">
        <f aca="false">+IF(T159&lt;150.01,W159,"")</f>
        <v>-4.81896346907369</v>
      </c>
      <c r="G159" s="119" t="n">
        <f aca="false">+IF($T159&lt;150.01,X159,"")</f>
        <v>1.16212608277486</v>
      </c>
      <c r="H159" s="121" t="n">
        <f aca="false">+IF($T159&lt;150.01,Y159,"")</f>
        <v>19787.5390532353</v>
      </c>
      <c r="I159" s="121" t="n">
        <f aca="false">+IF($T159&lt;150.01,Z159,"")</f>
        <v>22135.3211559176</v>
      </c>
      <c r="J159" s="36" t="n">
        <f aca="false">+IF($T159&lt;150.01,AA159,"")</f>
        <v>8.88399742727097</v>
      </c>
      <c r="K159" s="32" t="n">
        <f aca="false">+IF($B159&lt;25.0001,L159,M159)</f>
        <v>20961.4301045765</v>
      </c>
      <c r="L159" s="32" t="n">
        <f aca="false">+$C$29/'-'!$C$174*EXP($F$17+$G$17/(273.15+$B159)+$H$17/(273.15+$B159)^2+$I$17/(273.15+$B159)^3)</f>
        <v>20961.4301045765</v>
      </c>
      <c r="M159" s="32" t="n">
        <f aca="false">+$C$29/'-'!$C$174*EXP($F$18+$G$18/(273.15+$B159)+$H$18/(273.15+$B159)^2+$I$18/(273.15+$B159)^3)</f>
        <v>20961.4301045765</v>
      </c>
      <c r="N159" s="32" t="n">
        <f aca="false">+IF($B159&lt;25.0001,O159,P159)</f>
        <v>2.09614300283305</v>
      </c>
      <c r="O159" s="122" t="n">
        <f aca="false">EXP($F$17+$G$17/(273.15+$B159)+$H$17/(273.15+$B159)^2+$I$17/(273.15+$B159)^3)</f>
        <v>2.09614300283305</v>
      </c>
      <c r="P159" s="122" t="n">
        <f aca="false">EXP($F$18+$G$18/(273.15+$B159)+$H$18/(273.15+$B159)^2+$I$18/(273.15+$B159)^3)</f>
        <v>2.09614300283305</v>
      </c>
      <c r="Q159" s="32" t="n">
        <f aca="false">+IF($B159&lt;25.0001,R159,S159)</f>
        <v>8.88399742727097</v>
      </c>
      <c r="R159" s="32" t="n">
        <f aca="false">1/($F$20+$G$20*LN($D159/($C$29/'-'!$C$174))+$H$20*LN($D159/($C$29/'-'!$C$174))^2+$I$20*LN($D159/($C$29/'-'!$C$174))^3)-273.15</f>
        <v>8.88399742727097</v>
      </c>
      <c r="S159" s="32" t="n">
        <f aca="false">1/($F$20+$G$21*LN($D159/($C$29/'-'!$C$174))+$H$21*LN($D159/($C$29/'-'!$C$174))^2+$I$21*LN($D159/($C$29/'-'!$C$174))^3)-273.15</f>
        <v>8.88399742727097</v>
      </c>
      <c r="T159" s="32" t="n">
        <f aca="false">+T158+$C$23*5/9</f>
        <v>8.88888888888899</v>
      </c>
      <c r="U159" s="33" t="n">
        <f aca="false">+U158+$C$23</f>
        <v>48</v>
      </c>
      <c r="V159" s="32" t="n">
        <f aca="false">((1+$C$31/100)*(1+($D$17*$C$33*ABS(1/(273.15+R159)-1/(273.15+$C$28)))/100)-1)*100</f>
        <v>5.60024313934977</v>
      </c>
      <c r="W159" s="32" t="n">
        <f aca="false">(-$G$17/(273.15+$B159)^2-2*$H$17/(273.15+$B159)^3-3*$I$17/(273.15+$B159)^4)*100</f>
        <v>-4.81896346907369</v>
      </c>
      <c r="X159" s="32" t="n">
        <f aca="false">+ABS(V159/W159)</f>
        <v>1.16212608277486</v>
      </c>
      <c r="Y159" s="32" t="n">
        <f aca="false">+K159*(1-V159/100)</f>
        <v>19787.5390532353</v>
      </c>
      <c r="Z159" s="32" t="n">
        <f aca="false">+K159*(1+V159/100)</f>
        <v>22135.3211559176</v>
      </c>
      <c r="AA159" s="32" t="n">
        <f aca="false">+Q159</f>
        <v>8.88399742727097</v>
      </c>
      <c r="FA159" s="34"/>
      <c r="FB159" s="34"/>
    </row>
    <row r="160" customFormat="false" ht="12" hidden="false" customHeight="false" outlineLevel="0" collapsed="false">
      <c r="A160" s="123" t="n">
        <f aca="false">+IF(T160&lt;150.01,U160,"")</f>
        <v>49</v>
      </c>
      <c r="B160" s="121" t="n">
        <f aca="false">+IF(T160&lt;150.01,T160,"")</f>
        <v>9.44444444444455</v>
      </c>
      <c r="C160" s="124" t="n">
        <f aca="false">+IF(T160&lt;150.01,N160,"")</f>
        <v>2.04086160184703</v>
      </c>
      <c r="D160" s="121" t="n">
        <f aca="false">+IF(T160&lt;150.01,K160,"")</f>
        <v>20408.6160927054</v>
      </c>
      <c r="E160" s="119" t="n">
        <f aca="false">+IF($T160&lt;150.01,V160,"")</f>
        <v>5.57840478662333</v>
      </c>
      <c r="F160" s="120" t="n">
        <f aca="false">+IF(T160&lt;150.01,W160,"")</f>
        <v>-4.80274012844881</v>
      </c>
      <c r="G160" s="119" t="n">
        <f aca="false">+IF($T160&lt;150.01,X160,"")</f>
        <v>1.16150460725116</v>
      </c>
      <c r="H160" s="121" t="n">
        <f aca="false">+IF($T160&lt;150.01,Y160,"")</f>
        <v>19270.1408757064</v>
      </c>
      <c r="I160" s="121" t="n">
        <f aca="false">+IF($T160&lt;150.01,Z160,"")</f>
        <v>21547.0913097045</v>
      </c>
      <c r="J160" s="36" t="n">
        <f aca="false">+IF($T160&lt;150.01,AA160,"")</f>
        <v>9.43973731823871</v>
      </c>
      <c r="K160" s="32" t="n">
        <f aca="false">+IF($B160&lt;25.0001,L160,M160)</f>
        <v>20408.6160927054</v>
      </c>
      <c r="L160" s="32" t="n">
        <f aca="false">+$C$29/'-'!$C$174*EXP($F$17+$G$17/(273.15+$B160)+$H$17/(273.15+$B160)^2+$I$17/(273.15+$B160)^3)</f>
        <v>20408.6160927054</v>
      </c>
      <c r="M160" s="32" t="n">
        <f aca="false">+$C$29/'-'!$C$174*EXP($F$18+$G$18/(273.15+$B160)+$H$18/(273.15+$B160)^2+$I$18/(273.15+$B160)^3)</f>
        <v>20408.6160927054</v>
      </c>
      <c r="N160" s="32" t="n">
        <f aca="false">+IF($B160&lt;25.0001,O160,P160)</f>
        <v>2.04086160184703</v>
      </c>
      <c r="O160" s="122" t="n">
        <f aca="false">EXP($F$17+$G$17/(273.15+$B160)+$H$17/(273.15+$B160)^2+$I$17/(273.15+$B160)^3)</f>
        <v>2.04086160184703</v>
      </c>
      <c r="P160" s="122" t="n">
        <f aca="false">EXP($F$18+$G$18/(273.15+$B160)+$H$18/(273.15+$B160)^2+$I$18/(273.15+$B160)^3)</f>
        <v>2.04086160184703</v>
      </c>
      <c r="Q160" s="32" t="n">
        <f aca="false">+IF($B160&lt;25.0001,R160,S160)</f>
        <v>9.43973731823871</v>
      </c>
      <c r="R160" s="32" t="n">
        <f aca="false">1/($F$20+$G$20*LN($D160/($C$29/'-'!$C$174))+$H$20*LN($D160/($C$29/'-'!$C$174))^2+$I$20*LN($D160/($C$29/'-'!$C$174))^3)-273.15</f>
        <v>9.43973731823871</v>
      </c>
      <c r="S160" s="32" t="n">
        <f aca="false">1/($F$20+$G$21*LN($D160/($C$29/'-'!$C$174))+$H$21*LN($D160/($C$29/'-'!$C$174))^2+$I$21*LN($D160/($C$29/'-'!$C$174))^3)-273.15</f>
        <v>9.43973731823871</v>
      </c>
      <c r="T160" s="32" t="n">
        <f aca="false">+T159+$C$23*5/9</f>
        <v>9.44444444444455</v>
      </c>
      <c r="U160" s="33" t="n">
        <f aca="false">+U159+$C$23</f>
        <v>49</v>
      </c>
      <c r="V160" s="32" t="n">
        <f aca="false">((1+$C$31/100)*(1+($D$17*$C$33*ABS(1/(273.15+R160)-1/(273.15+$C$28)))/100)-1)*100</f>
        <v>5.57840478662333</v>
      </c>
      <c r="W160" s="32" t="n">
        <f aca="false">(-$G$17/(273.15+$B160)^2-2*$H$17/(273.15+$B160)^3-3*$I$17/(273.15+$B160)^4)*100</f>
        <v>-4.80274012844881</v>
      </c>
      <c r="X160" s="32" t="n">
        <f aca="false">+ABS(V160/W160)</f>
        <v>1.16150460725116</v>
      </c>
      <c r="Y160" s="32" t="n">
        <f aca="false">+K160*(1-V160/100)</f>
        <v>19270.1408757064</v>
      </c>
      <c r="Z160" s="32" t="n">
        <f aca="false">+K160*(1+V160/100)</f>
        <v>21547.0913097045</v>
      </c>
      <c r="AA160" s="32" t="n">
        <f aca="false">+Q160</f>
        <v>9.43973731823871</v>
      </c>
      <c r="FA160" s="34"/>
      <c r="FB160" s="34"/>
    </row>
    <row r="161" customFormat="false" ht="12" hidden="false" customHeight="false" outlineLevel="0" collapsed="false">
      <c r="A161" s="123" t="n">
        <f aca="false">+IF(T161&lt;150.01,U161,"")</f>
        <v>50</v>
      </c>
      <c r="B161" s="121" t="n">
        <f aca="false">+IF(T161&lt;150.01,T161,"")</f>
        <v>10.0000000000001</v>
      </c>
      <c r="C161" s="124" t="n">
        <f aca="false">+IF(T161&lt;150.01,N161,"")</f>
        <v>1.9872167997523</v>
      </c>
      <c r="D161" s="121" t="n">
        <f aca="false">+IF(T161&lt;150.01,K161,"")</f>
        <v>19872.1680698068</v>
      </c>
      <c r="E161" s="119" t="n">
        <f aca="false">+IF($T161&lt;150.01,V161,"")</f>
        <v>5.55665217309465</v>
      </c>
      <c r="F161" s="120" t="n">
        <f aca="false">+IF(T161&lt;150.01,W161,"")</f>
        <v>-4.78659496159187</v>
      </c>
      <c r="G161" s="119" t="n">
        <f aca="false">+IF($T161&lt;150.01,X161,"")</f>
        <v>1.1608778719908</v>
      </c>
      <c r="H161" s="121" t="n">
        <f aca="false">+IF($T161&lt;150.01,Y161,"")</f>
        <v>18767.9408109149</v>
      </c>
      <c r="I161" s="121" t="n">
        <f aca="false">+IF($T161&lt;150.01,Z161,"")</f>
        <v>20976.3953286988</v>
      </c>
      <c r="J161" s="36" t="n">
        <f aca="false">+IF($T161&lt;150.01,AA161,"")</f>
        <v>9.99547686759837</v>
      </c>
      <c r="K161" s="32" t="n">
        <f aca="false">+IF($B161&lt;25.0001,L161,M161)</f>
        <v>19872.1680698068</v>
      </c>
      <c r="L161" s="32" t="n">
        <f aca="false">+$C$29/'-'!$C$174*EXP($F$17+$G$17/(273.15+$B161)+$H$17/(273.15+$B161)^2+$I$17/(273.15+$B161)^3)</f>
        <v>19872.1680698068</v>
      </c>
      <c r="M161" s="32" t="n">
        <f aca="false">+$C$29/'-'!$C$174*EXP($F$18+$G$18/(273.15+$B161)+$H$18/(273.15+$B161)^2+$I$18/(273.15+$B161)^3)</f>
        <v>19872.1680698068</v>
      </c>
      <c r="N161" s="32" t="n">
        <f aca="false">+IF($B161&lt;25.0001,O161,P161)</f>
        <v>1.9872167997523</v>
      </c>
      <c r="O161" s="122" t="n">
        <f aca="false">EXP($F$17+$G$17/(273.15+$B161)+$H$17/(273.15+$B161)^2+$I$17/(273.15+$B161)^3)</f>
        <v>1.9872167997523</v>
      </c>
      <c r="P161" s="122" t="n">
        <f aca="false">EXP($F$18+$G$18/(273.15+$B161)+$H$18/(273.15+$B161)^2+$I$18/(273.15+$B161)^3)</f>
        <v>1.9872167997523</v>
      </c>
      <c r="Q161" s="32" t="n">
        <f aca="false">+IF($B161&lt;25.0001,R161,S161)</f>
        <v>9.99547686759837</v>
      </c>
      <c r="R161" s="32" t="n">
        <f aca="false">1/($F$20+$G$20*LN($D161/($C$29/'-'!$C$174))+$H$20*LN($D161/($C$29/'-'!$C$174))^2+$I$20*LN($D161/($C$29/'-'!$C$174))^3)-273.15</f>
        <v>9.99547686759837</v>
      </c>
      <c r="S161" s="32" t="n">
        <f aca="false">1/($F$20+$G$21*LN($D161/($C$29/'-'!$C$174))+$H$21*LN($D161/($C$29/'-'!$C$174))^2+$I$21*LN($D161/($C$29/'-'!$C$174))^3)-273.15</f>
        <v>9.99547686759837</v>
      </c>
      <c r="T161" s="32" t="n">
        <f aca="false">+T160+$C$23*5/9</f>
        <v>10.0000000000001</v>
      </c>
      <c r="U161" s="33" t="n">
        <f aca="false">+U160+$C$23</f>
        <v>50</v>
      </c>
      <c r="V161" s="32" t="n">
        <f aca="false">((1+$C$31/100)*(1+($D$17*$C$33*ABS(1/(273.15+R161)-1/(273.15+$C$28)))/100)-1)*100</f>
        <v>5.55665217309465</v>
      </c>
      <c r="W161" s="32" t="n">
        <f aca="false">(-$G$17/(273.15+$B161)^2-2*$H$17/(273.15+$B161)^3-3*$I$17/(273.15+$B161)^4)*100</f>
        <v>-4.78659496159187</v>
      </c>
      <c r="X161" s="32" t="n">
        <f aca="false">+ABS(V161/W161)</f>
        <v>1.1608778719908</v>
      </c>
      <c r="Y161" s="32" t="n">
        <f aca="false">+K161*(1-V161/100)</f>
        <v>18767.9408109149</v>
      </c>
      <c r="Z161" s="32" t="n">
        <f aca="false">+K161*(1+V161/100)</f>
        <v>20976.3953286988</v>
      </c>
      <c r="AA161" s="32" t="n">
        <f aca="false">+Q161</f>
        <v>9.99547686759837</v>
      </c>
      <c r="FA161" s="34"/>
      <c r="FB161" s="34"/>
    </row>
    <row r="162" customFormat="false" ht="12" hidden="false" customHeight="false" outlineLevel="0" collapsed="false">
      <c r="A162" s="123" t="n">
        <f aca="false">+IF(T162&lt;150.01,U162,"")</f>
        <v>51</v>
      </c>
      <c r="B162" s="121" t="n">
        <f aca="false">+IF(T162&lt;150.01,T162,"")</f>
        <v>10.5555555555557</v>
      </c>
      <c r="C162" s="124" t="n">
        <f aca="false">+IF(T162&lt;150.01,N162,"")</f>
        <v>1.93515521971685</v>
      </c>
      <c r="D162" s="121" t="n">
        <f aca="false">+IF(T162&lt;150.01,K162,"")</f>
        <v>19351.5522675586</v>
      </c>
      <c r="E162" s="119" t="n">
        <f aca="false">+IF($T162&lt;150.01,V162,"")</f>
        <v>5.53498479883652</v>
      </c>
      <c r="F162" s="120" t="n">
        <f aca="false">+IF(T162&lt;150.01,W162,"")</f>
        <v>-4.7705275018208</v>
      </c>
      <c r="G162" s="119" t="n">
        <f aca="false">+IF($T162&lt;150.01,X162,"")</f>
        <v>1.16024586310926</v>
      </c>
      <c r="H162" s="121" t="n">
        <f aca="false">+IF($T162&lt;150.01,Y162,"")</f>
        <v>18280.4467912104</v>
      </c>
      <c r="I162" s="121" t="n">
        <f aca="false">+IF($T162&lt;150.01,Z162,"")</f>
        <v>20422.6577439069</v>
      </c>
      <c r="J162" s="36" t="n">
        <f aca="false">+IF($T162&lt;150.01,AA162,"")</f>
        <v>10.551215972236</v>
      </c>
      <c r="K162" s="32" t="n">
        <f aca="false">+IF($B162&lt;25.0001,L162,M162)</f>
        <v>19351.5522675586</v>
      </c>
      <c r="L162" s="32" t="n">
        <f aca="false">+$C$29/'-'!$C$174*EXP($F$17+$G$17/(273.15+$B162)+$H$17/(273.15+$B162)^2+$I$17/(273.15+$B162)^3)</f>
        <v>19351.5522675586</v>
      </c>
      <c r="M162" s="32" t="n">
        <f aca="false">+$C$29/'-'!$C$174*EXP($F$18+$G$18/(273.15+$B162)+$H$18/(273.15+$B162)^2+$I$18/(273.15+$B162)^3)</f>
        <v>19351.5522675586</v>
      </c>
      <c r="N162" s="32" t="n">
        <f aca="false">+IF($B162&lt;25.0001,O162,P162)</f>
        <v>1.93515521971685</v>
      </c>
      <c r="O162" s="122" t="n">
        <f aca="false">EXP($F$17+$G$17/(273.15+$B162)+$H$17/(273.15+$B162)^2+$I$17/(273.15+$B162)^3)</f>
        <v>1.93515521971685</v>
      </c>
      <c r="P162" s="122" t="n">
        <f aca="false">EXP($F$18+$G$18/(273.15+$B162)+$H$18/(273.15+$B162)^2+$I$18/(273.15+$B162)^3)</f>
        <v>1.93515521971685</v>
      </c>
      <c r="Q162" s="32" t="n">
        <f aca="false">+IF($B162&lt;25.0001,R162,S162)</f>
        <v>10.551215972236</v>
      </c>
      <c r="R162" s="32" t="n">
        <f aca="false">1/($F$20+$G$20*LN($D162/($C$29/'-'!$C$174))+$H$20*LN($D162/($C$29/'-'!$C$174))^2+$I$20*LN($D162/($C$29/'-'!$C$174))^3)-273.15</f>
        <v>10.551215972236</v>
      </c>
      <c r="S162" s="32" t="n">
        <f aca="false">1/($F$20+$G$21*LN($D162/($C$29/'-'!$C$174))+$H$21*LN($D162/($C$29/'-'!$C$174))^2+$I$21*LN($D162/($C$29/'-'!$C$174))^3)-273.15</f>
        <v>10.551215972236</v>
      </c>
      <c r="T162" s="32" t="n">
        <f aca="false">+T161+$C$23*5/9</f>
        <v>10.5555555555557</v>
      </c>
      <c r="U162" s="33" t="n">
        <f aca="false">+U161+$C$23</f>
        <v>51</v>
      </c>
      <c r="V162" s="32" t="n">
        <f aca="false">((1+$C$31/100)*(1+($D$17*$C$33*ABS(1/(273.15+R162)-1/(273.15+$C$28)))/100)-1)*100</f>
        <v>5.53498479883652</v>
      </c>
      <c r="W162" s="32" t="n">
        <f aca="false">(-$G$17/(273.15+$B162)^2-2*$H$17/(273.15+$B162)^3-3*$I$17/(273.15+$B162)^4)*100</f>
        <v>-4.7705275018208</v>
      </c>
      <c r="X162" s="32" t="n">
        <f aca="false">+ABS(V162/W162)</f>
        <v>1.16024586310926</v>
      </c>
      <c r="Y162" s="32" t="n">
        <f aca="false">+K162*(1-V162/100)</f>
        <v>18280.4467912104</v>
      </c>
      <c r="Z162" s="32" t="n">
        <f aca="false">+K162*(1+V162/100)</f>
        <v>20422.6577439069</v>
      </c>
      <c r="AA162" s="32" t="n">
        <f aca="false">+Q162</f>
        <v>10.551215972236</v>
      </c>
      <c r="FA162" s="34"/>
      <c r="FB162" s="34"/>
    </row>
    <row r="163" customFormat="false" ht="12" hidden="false" customHeight="false" outlineLevel="0" collapsed="false">
      <c r="A163" s="123" t="n">
        <f aca="false">+IF(T163&lt;150.01,U163,"")</f>
        <v>52</v>
      </c>
      <c r="B163" s="121" t="n">
        <f aca="false">+IF(T163&lt;150.01,T163,"")</f>
        <v>11.1111111111112</v>
      </c>
      <c r="C163" s="124" t="n">
        <f aca="false">+IF(T163&lt;150.01,N163,"")</f>
        <v>1.88462537770038</v>
      </c>
      <c r="D163" s="121" t="n">
        <f aca="false">+IF(T163&lt;150.01,K163,"")</f>
        <v>18846.253845556</v>
      </c>
      <c r="E163" s="119" t="n">
        <f aca="false">+IF($T163&lt;150.01,V163,"")</f>
        <v>5.51340216769229</v>
      </c>
      <c r="F163" s="120" t="n">
        <f aca="false">+IF(T163&lt;150.01,W163,"")</f>
        <v>-4.75453728549407</v>
      </c>
      <c r="G163" s="119" t="n">
        <f aca="false">+IF($T163&lt;150.01,X163,"")</f>
        <v>1.15960856685539</v>
      </c>
      <c r="H163" s="121" t="n">
        <f aca="false">+IF($T163&lt;150.01,Y163,"")</f>
        <v>17807.1840775063</v>
      </c>
      <c r="I163" s="121" t="n">
        <f aca="false">+IF($T163&lt;150.01,Z163,"")</f>
        <v>19885.3236136057</v>
      </c>
      <c r="J163" s="36" t="n">
        <f aca="false">+IF($T163&lt;150.01,AA163,"")</f>
        <v>11.1069545318298</v>
      </c>
      <c r="K163" s="32" t="n">
        <f aca="false">+IF($B163&lt;25.0001,L163,M163)</f>
        <v>18846.253845556</v>
      </c>
      <c r="L163" s="32" t="n">
        <f aca="false">+$C$29/'-'!$C$174*EXP($F$17+$G$17/(273.15+$B163)+$H$17/(273.15+$B163)^2+$I$17/(273.15+$B163)^3)</f>
        <v>18846.253845556</v>
      </c>
      <c r="M163" s="32" t="n">
        <f aca="false">+$C$29/'-'!$C$174*EXP($F$18+$G$18/(273.15+$B163)+$H$18/(273.15+$B163)^2+$I$18/(273.15+$B163)^3)</f>
        <v>18846.253845556</v>
      </c>
      <c r="N163" s="32" t="n">
        <f aca="false">+IF($B163&lt;25.0001,O163,P163)</f>
        <v>1.88462537770038</v>
      </c>
      <c r="O163" s="122" t="n">
        <f aca="false">EXP($F$17+$G$17/(273.15+$B163)+$H$17/(273.15+$B163)^2+$I$17/(273.15+$B163)^3)</f>
        <v>1.88462537770038</v>
      </c>
      <c r="P163" s="122" t="n">
        <f aca="false">EXP($F$18+$G$18/(273.15+$B163)+$H$18/(273.15+$B163)^2+$I$18/(273.15+$B163)^3)</f>
        <v>1.88462537770038</v>
      </c>
      <c r="Q163" s="32" t="n">
        <f aca="false">+IF($B163&lt;25.0001,R163,S163)</f>
        <v>11.1069545318298</v>
      </c>
      <c r="R163" s="32" t="n">
        <f aca="false">1/($F$20+$G$20*LN($D163/($C$29/'-'!$C$174))+$H$20*LN($D163/($C$29/'-'!$C$174))^2+$I$20*LN($D163/($C$29/'-'!$C$174))^3)-273.15</f>
        <v>11.1069545318298</v>
      </c>
      <c r="S163" s="32" t="n">
        <f aca="false">1/($F$20+$G$21*LN($D163/($C$29/'-'!$C$174))+$H$21*LN($D163/($C$29/'-'!$C$174))^2+$I$21*LN($D163/($C$29/'-'!$C$174))^3)-273.15</f>
        <v>11.1069545318298</v>
      </c>
      <c r="T163" s="32" t="n">
        <f aca="false">+T162+$C$23*5/9</f>
        <v>11.1111111111112</v>
      </c>
      <c r="U163" s="33" t="n">
        <f aca="false">+U162+$C$23</f>
        <v>52</v>
      </c>
      <c r="V163" s="32" t="n">
        <f aca="false">((1+$C$31/100)*(1+($D$17*$C$33*ABS(1/(273.15+R163)-1/(273.15+$C$28)))/100)-1)*100</f>
        <v>5.51340216769229</v>
      </c>
      <c r="W163" s="32" t="n">
        <f aca="false">(-$G$17/(273.15+$B163)^2-2*$H$17/(273.15+$B163)^3-3*$I$17/(273.15+$B163)^4)*100</f>
        <v>-4.75453728549407</v>
      </c>
      <c r="X163" s="32" t="n">
        <f aca="false">+ABS(V163/W163)</f>
        <v>1.15960856685539</v>
      </c>
      <c r="Y163" s="32" t="n">
        <f aca="false">+K163*(1-V163/100)</f>
        <v>17807.1840775063</v>
      </c>
      <c r="Z163" s="32" t="n">
        <f aca="false">+K163*(1+V163/100)</f>
        <v>19885.3236136057</v>
      </c>
      <c r="AA163" s="32" t="n">
        <f aca="false">+Q163</f>
        <v>11.1069545318298</v>
      </c>
      <c r="FA163" s="34"/>
      <c r="FB163" s="34"/>
    </row>
    <row r="164" customFormat="false" ht="12" hidden="false" customHeight="false" outlineLevel="0" collapsed="false">
      <c r="A164" s="123" t="n">
        <f aca="false">+IF(T164&lt;150.01,U164,"")</f>
        <v>53</v>
      </c>
      <c r="B164" s="121" t="n">
        <f aca="false">+IF(T164&lt;150.01,T164,"")</f>
        <v>11.6666666666668</v>
      </c>
      <c r="C164" s="124" t="n">
        <f aca="false">+IF(T164&lt;150.01,N164,"")</f>
        <v>1.83557761019015</v>
      </c>
      <c r="D164" s="121" t="n">
        <f aca="false">+IF(T164&lt;150.01,K164,"")</f>
        <v>18355.7761686696</v>
      </c>
      <c r="E164" s="119" t="n">
        <f aca="false">+IF($T164&lt;150.01,V164,"")</f>
        <v>5.49190378724231</v>
      </c>
      <c r="F164" s="120" t="n">
        <f aca="false">+IF(T164&lt;150.01,W164,"")</f>
        <v>-4.73862385199399</v>
      </c>
      <c r="G164" s="119" t="n">
        <f aca="false">+IF($T164&lt;150.01,X164,"")</f>
        <v>1.1589659696098</v>
      </c>
      <c r="H164" s="121" t="n">
        <f aca="false">+IF($T164&lt;150.01,Y164,"")</f>
        <v>17347.6946020847</v>
      </c>
      <c r="I164" s="121" t="n">
        <f aca="false">+IF($T164&lt;150.01,Z164,"")</f>
        <v>19363.8577352545</v>
      </c>
      <c r="J164" s="36" t="n">
        <f aca="false">+IF($T164&lt;150.01,AA164,"")</f>
        <v>11.6626924488048</v>
      </c>
      <c r="K164" s="32" t="n">
        <f aca="false">+IF($B164&lt;25.0001,L164,M164)</f>
        <v>18355.7761686696</v>
      </c>
      <c r="L164" s="32" t="n">
        <f aca="false">+$C$29/'-'!$C$174*EXP($F$17+$G$17/(273.15+$B164)+$H$17/(273.15+$B164)^2+$I$17/(273.15+$B164)^3)</f>
        <v>18355.7761686696</v>
      </c>
      <c r="M164" s="32" t="n">
        <f aca="false">+$C$29/'-'!$C$174*EXP($F$18+$G$18/(273.15+$B164)+$H$18/(273.15+$B164)^2+$I$18/(273.15+$B164)^3)</f>
        <v>18355.7761686696</v>
      </c>
      <c r="N164" s="32" t="n">
        <f aca="false">+IF($B164&lt;25.0001,O164,P164)</f>
        <v>1.83557761019015</v>
      </c>
      <c r="O164" s="122" t="n">
        <f aca="false">EXP($F$17+$G$17/(273.15+$B164)+$H$17/(273.15+$B164)^2+$I$17/(273.15+$B164)^3)</f>
        <v>1.83557761019015</v>
      </c>
      <c r="P164" s="122" t="n">
        <f aca="false">EXP($F$18+$G$18/(273.15+$B164)+$H$18/(273.15+$B164)^2+$I$18/(273.15+$B164)^3)</f>
        <v>1.83557761019015</v>
      </c>
      <c r="Q164" s="32" t="n">
        <f aca="false">+IF($B164&lt;25.0001,R164,S164)</f>
        <v>11.6626924488048</v>
      </c>
      <c r="R164" s="32" t="n">
        <f aca="false">1/($F$20+$G$20*LN($D164/($C$29/'-'!$C$174))+$H$20*LN($D164/($C$29/'-'!$C$174))^2+$I$20*LN($D164/($C$29/'-'!$C$174))^3)-273.15</f>
        <v>11.6626924488048</v>
      </c>
      <c r="S164" s="32" t="n">
        <f aca="false">1/($F$20+$G$21*LN($D164/($C$29/'-'!$C$174))+$H$21*LN($D164/($C$29/'-'!$C$174))^2+$I$21*LN($D164/($C$29/'-'!$C$174))^3)-273.15</f>
        <v>11.6626924488048</v>
      </c>
      <c r="T164" s="32" t="n">
        <f aca="false">+T163+$C$23*5/9</f>
        <v>11.6666666666668</v>
      </c>
      <c r="U164" s="33" t="n">
        <f aca="false">+U163+$C$23</f>
        <v>53</v>
      </c>
      <c r="V164" s="32" t="n">
        <f aca="false">((1+$C$31/100)*(1+($D$17*$C$33*ABS(1/(273.15+R164)-1/(273.15+$C$28)))/100)-1)*100</f>
        <v>5.49190378724231</v>
      </c>
      <c r="W164" s="32" t="n">
        <f aca="false">(-$G$17/(273.15+$B164)^2-2*$H$17/(273.15+$B164)^3-3*$I$17/(273.15+$B164)^4)*100</f>
        <v>-4.73862385199399</v>
      </c>
      <c r="X164" s="32" t="n">
        <f aca="false">+ABS(V164/W164)</f>
        <v>1.1589659696098</v>
      </c>
      <c r="Y164" s="32" t="n">
        <f aca="false">+K164*(1-V164/100)</f>
        <v>17347.6946020847</v>
      </c>
      <c r="Z164" s="32" t="n">
        <f aca="false">+K164*(1+V164/100)</f>
        <v>19363.8577352545</v>
      </c>
      <c r="AA164" s="32" t="n">
        <f aca="false">+Q164</f>
        <v>11.6626924488048</v>
      </c>
      <c r="FA164" s="34"/>
      <c r="FB164" s="34"/>
    </row>
    <row r="165" customFormat="false" ht="12" hidden="false" customHeight="false" outlineLevel="0" collapsed="false">
      <c r="A165" s="123" t="n">
        <f aca="false">+IF(T165&lt;150.01,U165,"")</f>
        <v>54</v>
      </c>
      <c r="B165" s="121" t="n">
        <f aca="false">+IF(T165&lt;150.01,T165,"")</f>
        <v>12.2222222222223</v>
      </c>
      <c r="C165" s="124" t="n">
        <f aca="false">+IF(T165&lt;150.01,N165,"")</f>
        <v>1.78796400488443</v>
      </c>
      <c r="D165" s="121" t="n">
        <f aca="false">+IF(T165&lt;150.01,K165,"")</f>
        <v>17879.6401138804</v>
      </c>
      <c r="E165" s="119" t="n">
        <f aca="false">+IF($T165&lt;150.01,V165,"")</f>
        <v>5.47048916877049</v>
      </c>
      <c r="F165" s="120" t="n">
        <f aca="false">+IF(T165&lt;150.01,W165,"")</f>
        <v>-4.72278674371002</v>
      </c>
      <c r="G165" s="119" t="n">
        <f aca="false">+IF($T165&lt;150.01,X165,"")</f>
        <v>1.15831805788315</v>
      </c>
      <c r="H165" s="121" t="n">
        <f aca="false">+IF($T165&lt;150.01,Y165,"")</f>
        <v>16901.5363380354</v>
      </c>
      <c r="I165" s="121" t="n">
        <f aca="false">+IF($T165&lt;150.01,Z165,"")</f>
        <v>18857.7438897254</v>
      </c>
      <c r="J165" s="36" t="n">
        <f aca="false">+IF($T165&lt;150.01,AA165,"")</f>
        <v>12.2184296282886</v>
      </c>
      <c r="K165" s="32" t="n">
        <f aca="false">+IF($B165&lt;25.0001,L165,M165)</f>
        <v>17879.6401138804</v>
      </c>
      <c r="L165" s="32" t="n">
        <f aca="false">+$C$29/'-'!$C$174*EXP($F$17+$G$17/(273.15+$B165)+$H$17/(273.15+$B165)^2+$I$17/(273.15+$B165)^3)</f>
        <v>17879.6401138804</v>
      </c>
      <c r="M165" s="32" t="n">
        <f aca="false">+$C$29/'-'!$C$174*EXP($F$18+$G$18/(273.15+$B165)+$H$18/(273.15+$B165)^2+$I$18/(273.15+$B165)^3)</f>
        <v>17879.6401138804</v>
      </c>
      <c r="N165" s="32" t="n">
        <f aca="false">+IF($B165&lt;25.0001,O165,P165)</f>
        <v>1.78796400488443</v>
      </c>
      <c r="O165" s="122" t="n">
        <f aca="false">EXP($F$17+$G$17/(273.15+$B165)+$H$17/(273.15+$B165)^2+$I$17/(273.15+$B165)^3)</f>
        <v>1.78796400488443</v>
      </c>
      <c r="P165" s="122" t="n">
        <f aca="false">EXP($F$18+$G$18/(273.15+$B165)+$H$18/(273.15+$B165)^2+$I$18/(273.15+$B165)^3)</f>
        <v>1.78796400488443</v>
      </c>
      <c r="Q165" s="32" t="n">
        <f aca="false">+IF($B165&lt;25.0001,R165,S165)</f>
        <v>12.2184296282886</v>
      </c>
      <c r="R165" s="32" t="n">
        <f aca="false">1/($F$20+$G$20*LN($D165/($C$29/'-'!$C$174))+$H$20*LN($D165/($C$29/'-'!$C$174))^2+$I$20*LN($D165/($C$29/'-'!$C$174))^3)-273.15</f>
        <v>12.2184296282886</v>
      </c>
      <c r="S165" s="32" t="n">
        <f aca="false">1/($F$20+$G$21*LN($D165/($C$29/'-'!$C$174))+$H$21*LN($D165/($C$29/'-'!$C$174))^2+$I$21*LN($D165/($C$29/'-'!$C$174))^3)-273.15</f>
        <v>12.2184296282886</v>
      </c>
      <c r="T165" s="32" t="n">
        <f aca="false">+T164+$C$23*5/9</f>
        <v>12.2222222222223</v>
      </c>
      <c r="U165" s="33" t="n">
        <f aca="false">+U164+$C$23</f>
        <v>54</v>
      </c>
      <c r="V165" s="32" t="n">
        <f aca="false">((1+$C$31/100)*(1+($D$17*$C$33*ABS(1/(273.15+R165)-1/(273.15+$C$28)))/100)-1)*100</f>
        <v>5.47048916877049</v>
      </c>
      <c r="W165" s="32" t="n">
        <f aca="false">(-$G$17/(273.15+$B165)^2-2*$H$17/(273.15+$B165)^3-3*$I$17/(273.15+$B165)^4)*100</f>
        <v>-4.72278674371002</v>
      </c>
      <c r="X165" s="32" t="n">
        <f aca="false">+ABS(V165/W165)</f>
        <v>1.15831805788315</v>
      </c>
      <c r="Y165" s="32" t="n">
        <f aca="false">+K165*(1-V165/100)</f>
        <v>16901.5363380354</v>
      </c>
      <c r="Z165" s="32" t="n">
        <f aca="false">+K165*(1+V165/100)</f>
        <v>18857.7438897254</v>
      </c>
      <c r="AA165" s="32" t="n">
        <f aca="false">+Q165</f>
        <v>12.2184296282886</v>
      </c>
      <c r="FA165" s="34"/>
      <c r="FB165" s="34"/>
    </row>
    <row r="166" customFormat="false" ht="12" hidden="false" customHeight="false" outlineLevel="0" collapsed="false">
      <c r="A166" s="123" t="n">
        <f aca="false">+IF(T166&lt;150.01,U166,"")</f>
        <v>55</v>
      </c>
      <c r="B166" s="121" t="n">
        <f aca="false">+IF(T166&lt;150.01,T166,"")</f>
        <v>12.7777777777779</v>
      </c>
      <c r="C166" s="124" t="n">
        <f aca="false">+IF(T166&lt;150.01,N166,"")</f>
        <v>1.74173833419597</v>
      </c>
      <c r="D166" s="121" t="n">
        <f aca="false">+IF(T166&lt;150.01,K166,"")</f>
        <v>17417.3834053144</v>
      </c>
      <c r="E166" s="119" t="n">
        <f aca="false">+IF($T166&lt;150.01,V166,"")</f>
        <v>5.44915782723117</v>
      </c>
      <c r="F166" s="120" t="n">
        <f aca="false">+IF(T166&lt;150.01,W166,"")</f>
        <v>-4.707025506022</v>
      </c>
      <c r="G166" s="119" t="n">
        <f aca="false">+IF($T166&lt;150.01,X166,"")</f>
        <v>1.1576648183146</v>
      </c>
      <c r="H166" s="121" t="n">
        <f aca="false">+IF($T166&lt;150.01,Y166,"")</f>
        <v>16468.2826941849</v>
      </c>
      <c r="I166" s="121" t="n">
        <f aca="false">+IF($T166&lt;150.01,Z166,"")</f>
        <v>18366.484116444</v>
      </c>
      <c r="J166" s="36" t="n">
        <f aca="false">+IF($T166&lt;150.01,AA166,"")</f>
        <v>12.7741659780682</v>
      </c>
      <c r="K166" s="32" t="n">
        <f aca="false">+IF($B166&lt;25.0001,L166,M166)</f>
        <v>17417.3834053144</v>
      </c>
      <c r="L166" s="32" t="n">
        <f aca="false">+$C$29/'-'!$C$174*EXP($F$17+$G$17/(273.15+$B166)+$H$17/(273.15+$B166)^2+$I$17/(273.15+$B166)^3)</f>
        <v>17417.3834053144</v>
      </c>
      <c r="M166" s="32" t="n">
        <f aca="false">+$C$29/'-'!$C$174*EXP($F$18+$G$18/(273.15+$B166)+$H$18/(273.15+$B166)^2+$I$18/(273.15+$B166)^3)</f>
        <v>17417.3834053144</v>
      </c>
      <c r="N166" s="32" t="n">
        <f aca="false">+IF($B166&lt;25.0001,O166,P166)</f>
        <v>1.74173833419597</v>
      </c>
      <c r="O166" s="122" t="n">
        <f aca="false">EXP($F$17+$G$17/(273.15+$B166)+$H$17/(273.15+$B166)^2+$I$17/(273.15+$B166)^3)</f>
        <v>1.74173833419597</v>
      </c>
      <c r="P166" s="122" t="n">
        <f aca="false">EXP($F$18+$G$18/(273.15+$B166)+$H$18/(273.15+$B166)^2+$I$18/(273.15+$B166)^3)</f>
        <v>1.74173833419597</v>
      </c>
      <c r="Q166" s="32" t="n">
        <f aca="false">+IF($B166&lt;25.0001,R166,S166)</f>
        <v>12.7741659780682</v>
      </c>
      <c r="R166" s="32" t="n">
        <f aca="false">1/($F$20+$G$20*LN($D166/($C$29/'-'!$C$174))+$H$20*LN($D166/($C$29/'-'!$C$174))^2+$I$20*LN($D166/($C$29/'-'!$C$174))^3)-273.15</f>
        <v>12.7741659780682</v>
      </c>
      <c r="S166" s="32" t="n">
        <f aca="false">1/($F$20+$G$21*LN($D166/($C$29/'-'!$C$174))+$H$21*LN($D166/($C$29/'-'!$C$174))^2+$I$21*LN($D166/($C$29/'-'!$C$174))^3)-273.15</f>
        <v>12.7741659780682</v>
      </c>
      <c r="T166" s="32" t="n">
        <f aca="false">+T165+$C$23*5/9</f>
        <v>12.7777777777779</v>
      </c>
      <c r="U166" s="33" t="n">
        <f aca="false">+U165+$C$23</f>
        <v>55</v>
      </c>
      <c r="V166" s="32" t="n">
        <f aca="false">((1+$C$31/100)*(1+($D$17*$C$33*ABS(1/(273.15+R166)-1/(273.15+$C$28)))/100)-1)*100</f>
        <v>5.44915782723117</v>
      </c>
      <c r="W166" s="32" t="n">
        <f aca="false">(-$G$17/(273.15+$B166)^2-2*$H$17/(273.15+$B166)^3-3*$I$17/(273.15+$B166)^4)*100</f>
        <v>-4.707025506022</v>
      </c>
      <c r="X166" s="32" t="n">
        <f aca="false">+ABS(V166/W166)</f>
        <v>1.1576648183146</v>
      </c>
      <c r="Y166" s="32" t="n">
        <f aca="false">+K166*(1-V166/100)</f>
        <v>16468.2826941849</v>
      </c>
      <c r="Z166" s="32" t="n">
        <f aca="false">+K166*(1+V166/100)</f>
        <v>18366.484116444</v>
      </c>
      <c r="AA166" s="32" t="n">
        <f aca="false">+Q166</f>
        <v>12.7741659780682</v>
      </c>
      <c r="FA166" s="34"/>
      <c r="FB166" s="34"/>
    </row>
    <row r="167" customFormat="false" ht="12" hidden="false" customHeight="false" outlineLevel="0" collapsed="false">
      <c r="A167" s="123" t="n">
        <f aca="false">+IF(T167&lt;150.01,U167,"")</f>
        <v>56</v>
      </c>
      <c r="B167" s="121" t="n">
        <f aca="false">+IF(T167&lt;150.01,T167,"")</f>
        <v>13.3333333333334</v>
      </c>
      <c r="C167" s="124" t="n">
        <f aca="false">+IF(T167&lt;150.01,N167,"")</f>
        <v>1.69685599145366</v>
      </c>
      <c r="D167" s="121" t="n">
        <f aca="false">+IF(T167&lt;150.01,K167,"")</f>
        <v>16968.5599762587</v>
      </c>
      <c r="E167" s="119" t="n">
        <f aca="false">+IF($T167&lt;150.01,V167,"")</f>
        <v>5.42790928121666</v>
      </c>
      <c r="F167" s="120" t="n">
        <f aca="false">+IF(T167&lt;150.01,W167,"")</f>
        <v>-4.69133968728332</v>
      </c>
      <c r="G167" s="119" t="n">
        <f aca="false">+IF($T167&lt;150.01,X167,"")</f>
        <v>1.15700623767022</v>
      </c>
      <c r="H167" s="121" t="n">
        <f aca="false">+IF($T167&lt;150.01,Y167,"")</f>
        <v>16047.5219344185</v>
      </c>
      <c r="I167" s="121" t="n">
        <f aca="false">+IF($T167&lt;150.01,Z167,"")</f>
        <v>17889.5980180989</v>
      </c>
      <c r="J167" s="36" t="n">
        <f aca="false">+IF($T167&lt;150.01,AA167,"")</f>
        <v>13.3299014085466</v>
      </c>
      <c r="K167" s="32" t="n">
        <f aca="false">+IF($B167&lt;25.0001,L167,M167)</f>
        <v>16968.5599762587</v>
      </c>
      <c r="L167" s="32" t="n">
        <f aca="false">+$C$29/'-'!$C$174*EXP($F$17+$G$17/(273.15+$B167)+$H$17/(273.15+$B167)^2+$I$17/(273.15+$B167)^3)</f>
        <v>16968.5599762587</v>
      </c>
      <c r="M167" s="32" t="n">
        <f aca="false">+$C$29/'-'!$C$174*EXP($F$18+$G$18/(273.15+$B167)+$H$18/(273.15+$B167)^2+$I$18/(273.15+$B167)^3)</f>
        <v>16968.5599762587</v>
      </c>
      <c r="N167" s="32" t="n">
        <f aca="false">+IF($B167&lt;25.0001,O167,P167)</f>
        <v>1.69685599145366</v>
      </c>
      <c r="O167" s="122" t="n">
        <f aca="false">EXP($F$17+$G$17/(273.15+$B167)+$H$17/(273.15+$B167)^2+$I$17/(273.15+$B167)^3)</f>
        <v>1.69685599145366</v>
      </c>
      <c r="P167" s="122" t="n">
        <f aca="false">EXP($F$18+$G$18/(273.15+$B167)+$H$18/(273.15+$B167)^2+$I$18/(273.15+$B167)^3)</f>
        <v>1.69685599145366</v>
      </c>
      <c r="Q167" s="32" t="n">
        <f aca="false">+IF($B167&lt;25.0001,R167,S167)</f>
        <v>13.3299014085466</v>
      </c>
      <c r="R167" s="32" t="n">
        <f aca="false">1/($F$20+$G$20*LN($D167/($C$29/'-'!$C$174))+$H$20*LN($D167/($C$29/'-'!$C$174))^2+$I$20*LN($D167/($C$29/'-'!$C$174))^3)-273.15</f>
        <v>13.3299014085466</v>
      </c>
      <c r="S167" s="32" t="n">
        <f aca="false">1/($F$20+$G$21*LN($D167/($C$29/'-'!$C$174))+$H$21*LN($D167/($C$29/'-'!$C$174))^2+$I$21*LN($D167/($C$29/'-'!$C$174))^3)-273.15</f>
        <v>13.3299014085466</v>
      </c>
      <c r="T167" s="32" t="n">
        <f aca="false">+T166+$C$23*5/9</f>
        <v>13.3333333333334</v>
      </c>
      <c r="U167" s="33" t="n">
        <f aca="false">+U166+$C$23</f>
        <v>56</v>
      </c>
      <c r="V167" s="32" t="n">
        <f aca="false">((1+$C$31/100)*(1+($D$17*$C$33*ABS(1/(273.15+R167)-1/(273.15+$C$28)))/100)-1)*100</f>
        <v>5.42790928121666</v>
      </c>
      <c r="W167" s="32" t="n">
        <f aca="false">(-$G$17/(273.15+$B167)^2-2*$H$17/(273.15+$B167)^3-3*$I$17/(273.15+$B167)^4)*100</f>
        <v>-4.69133968728332</v>
      </c>
      <c r="X167" s="32" t="n">
        <f aca="false">+ABS(V167/W167)</f>
        <v>1.15700623767022</v>
      </c>
      <c r="Y167" s="32" t="n">
        <f aca="false">+K167*(1-V167/100)</f>
        <v>16047.5219344185</v>
      </c>
      <c r="Z167" s="32" t="n">
        <f aca="false">+K167*(1+V167/100)</f>
        <v>17889.5980180989</v>
      </c>
      <c r="AA167" s="32" t="n">
        <f aca="false">+Q167</f>
        <v>13.3299014085466</v>
      </c>
      <c r="FA167" s="34"/>
      <c r="FB167" s="34"/>
    </row>
    <row r="168" customFormat="false" ht="12" hidden="false" customHeight="false" outlineLevel="0" collapsed="false">
      <c r="A168" s="123" t="n">
        <f aca="false">+IF(T168&lt;150.01,U168,"")</f>
        <v>57</v>
      </c>
      <c r="B168" s="121" t="n">
        <f aca="false">+IF(T168&lt;150.01,T168,"")</f>
        <v>13.888888888889</v>
      </c>
      <c r="C168" s="124" t="n">
        <f aca="false">+IF(T168&lt;150.01,N168,"")</f>
        <v>1.65327392968598</v>
      </c>
      <c r="D168" s="121" t="n">
        <f aca="false">+IF(T168&lt;150.01,K168,"")</f>
        <v>16532.7393569967</v>
      </c>
      <c r="E168" s="119" t="n">
        <f aca="false">+IF($T168&lt;150.01,V168,"")</f>
        <v>5.40674305292459</v>
      </c>
      <c r="F168" s="120" t="n">
        <f aca="false">+IF(T168&lt;150.01,W168,"")</f>
        <v>-4.67572883880413</v>
      </c>
      <c r="G168" s="119" t="n">
        <f aca="false">+IF($T168&lt;150.01,X168,"")</f>
        <v>1.15634230284137</v>
      </c>
      <c r="H168" s="121" t="n">
        <f aca="false">+IF($T168&lt;150.01,Y168,"")</f>
        <v>15638.8566203541</v>
      </c>
      <c r="I168" s="121" t="n">
        <f aca="false">+IF($T168&lt;150.01,Z168,"")</f>
        <v>17426.6220936392</v>
      </c>
      <c r="J168" s="36" t="n">
        <f aca="false">+IF($T168&lt;150.01,AA168,"")</f>
        <v>13.8856358327006</v>
      </c>
      <c r="K168" s="32" t="n">
        <f aca="false">+IF($B168&lt;25.0001,L168,M168)</f>
        <v>16532.7393569967</v>
      </c>
      <c r="L168" s="32" t="n">
        <f aca="false">+$C$29/'-'!$C$174*EXP($F$17+$G$17/(273.15+$B168)+$H$17/(273.15+$B168)^2+$I$17/(273.15+$B168)^3)</f>
        <v>16532.7393569967</v>
      </c>
      <c r="M168" s="32" t="n">
        <f aca="false">+$C$29/'-'!$C$174*EXP($F$18+$G$18/(273.15+$B168)+$H$18/(273.15+$B168)^2+$I$18/(273.15+$B168)^3)</f>
        <v>16532.7393569967</v>
      </c>
      <c r="N168" s="32" t="n">
        <f aca="false">+IF($B168&lt;25.0001,O168,P168)</f>
        <v>1.65327392968598</v>
      </c>
      <c r="O168" s="122" t="n">
        <f aca="false">EXP($F$17+$G$17/(273.15+$B168)+$H$17/(273.15+$B168)^2+$I$17/(273.15+$B168)^3)</f>
        <v>1.65327392968598</v>
      </c>
      <c r="P168" s="122" t="n">
        <f aca="false">EXP($F$18+$G$18/(273.15+$B168)+$H$18/(273.15+$B168)^2+$I$18/(273.15+$B168)^3)</f>
        <v>1.65327392968598</v>
      </c>
      <c r="Q168" s="32" t="n">
        <f aca="false">+IF($B168&lt;25.0001,R168,S168)</f>
        <v>13.8856358327006</v>
      </c>
      <c r="R168" s="32" t="n">
        <f aca="false">1/($F$20+$G$20*LN($D168/($C$29/'-'!$C$174))+$H$20*LN($D168/($C$29/'-'!$C$174))^2+$I$20*LN($D168/($C$29/'-'!$C$174))^3)-273.15</f>
        <v>13.8856358327006</v>
      </c>
      <c r="S168" s="32" t="n">
        <f aca="false">1/($F$20+$G$21*LN($D168/($C$29/'-'!$C$174))+$H$21*LN($D168/($C$29/'-'!$C$174))^2+$I$21*LN($D168/($C$29/'-'!$C$174))^3)-273.15</f>
        <v>13.8856358327006</v>
      </c>
      <c r="T168" s="32" t="n">
        <f aca="false">+T167+$C$23*5/9</f>
        <v>13.888888888889</v>
      </c>
      <c r="U168" s="33" t="n">
        <f aca="false">+U167+$C$23</f>
        <v>57</v>
      </c>
      <c r="V168" s="32" t="n">
        <f aca="false">((1+$C$31/100)*(1+($D$17*$C$33*ABS(1/(273.15+R168)-1/(273.15+$C$28)))/100)-1)*100</f>
        <v>5.40674305292459</v>
      </c>
      <c r="W168" s="32" t="n">
        <f aca="false">(-$G$17/(273.15+$B168)^2-2*$H$17/(273.15+$B168)^3-3*$I$17/(273.15+$B168)^4)*100</f>
        <v>-4.67572883880413</v>
      </c>
      <c r="X168" s="32" t="n">
        <f aca="false">+ABS(V168/W168)</f>
        <v>1.15634230284137</v>
      </c>
      <c r="Y168" s="32" t="n">
        <f aca="false">+K168*(1-V168/100)</f>
        <v>15638.8566203541</v>
      </c>
      <c r="Z168" s="32" t="n">
        <f aca="false">+K168*(1+V168/100)</f>
        <v>17426.6220936392</v>
      </c>
      <c r="AA168" s="32" t="n">
        <f aca="false">+Q168</f>
        <v>13.8856358327006</v>
      </c>
      <c r="FA168" s="34"/>
      <c r="FB168" s="34"/>
    </row>
    <row r="169" customFormat="false" ht="12" hidden="false" customHeight="false" outlineLevel="0" collapsed="false">
      <c r="A169" s="123" t="n">
        <f aca="false">+IF(T169&lt;150.01,U169,"")</f>
        <v>58</v>
      </c>
      <c r="B169" s="121" t="n">
        <f aca="false">+IF(T169&lt;150.01,T169,"")</f>
        <v>14.4444444444445</v>
      </c>
      <c r="C169" s="124" t="n">
        <f aca="false">+IF(T169&lt;150.01,N169,"")</f>
        <v>1.61095060287554</v>
      </c>
      <c r="D169" s="121" t="n">
        <f aca="false">+IF(T169&lt;150.01,K169,"")</f>
        <v>16109.5060873528</v>
      </c>
      <c r="E169" s="119" t="n">
        <f aca="false">+IF($T169&lt;150.01,V169,"")</f>
        <v>5.38565866812597</v>
      </c>
      <c r="F169" s="120" t="n">
        <f aca="false">+IF(T169&lt;150.01,W169,"")</f>
        <v>-4.66019251483448</v>
      </c>
      <c r="G169" s="119" t="n">
        <f aca="false">+IF($T169&lt;150.01,X169,"")</f>
        <v>1.15567300084324</v>
      </c>
      <c r="H169" s="121" t="n">
        <f aca="false">+IF($T169&lt;150.01,Y169,"")</f>
        <v>15241.903076367</v>
      </c>
      <c r="I169" s="121" t="n">
        <f aca="false">+IF($T169&lt;150.01,Z169,"")</f>
        <v>16977.1090983386</v>
      </c>
      <c r="J169" s="36" t="n">
        <f aca="false">+IF($T169&lt;150.01,AA169,"")</f>
        <v>14.44136916604</v>
      </c>
      <c r="K169" s="32" t="n">
        <f aca="false">+IF($B169&lt;25.0001,L169,M169)</f>
        <v>16109.5060873528</v>
      </c>
      <c r="L169" s="32" t="n">
        <f aca="false">+$C$29/'-'!$C$174*EXP($F$17+$G$17/(273.15+$B169)+$H$17/(273.15+$B169)^2+$I$17/(273.15+$B169)^3)</f>
        <v>16109.5060873528</v>
      </c>
      <c r="M169" s="32" t="n">
        <f aca="false">+$C$29/'-'!$C$174*EXP($F$18+$G$18/(273.15+$B169)+$H$18/(273.15+$B169)^2+$I$18/(273.15+$B169)^3)</f>
        <v>16109.5060873528</v>
      </c>
      <c r="N169" s="32" t="n">
        <f aca="false">+IF($B169&lt;25.0001,O169,P169)</f>
        <v>1.61095060287554</v>
      </c>
      <c r="O169" s="122" t="n">
        <f aca="false">EXP($F$17+$G$17/(273.15+$B169)+$H$17/(273.15+$B169)^2+$I$17/(273.15+$B169)^3)</f>
        <v>1.61095060287554</v>
      </c>
      <c r="P169" s="122" t="n">
        <f aca="false">EXP($F$18+$G$18/(273.15+$B169)+$H$18/(273.15+$B169)^2+$I$18/(273.15+$B169)^3)</f>
        <v>1.61095060287554</v>
      </c>
      <c r="Q169" s="32" t="n">
        <f aca="false">+IF($B169&lt;25.0001,R169,S169)</f>
        <v>14.44136916604</v>
      </c>
      <c r="R169" s="32" t="n">
        <f aca="false">1/($F$20+$G$20*LN($D169/($C$29/'-'!$C$174))+$H$20*LN($D169/($C$29/'-'!$C$174))^2+$I$20*LN($D169/($C$29/'-'!$C$174))^3)-273.15</f>
        <v>14.44136916604</v>
      </c>
      <c r="S169" s="32" t="n">
        <f aca="false">1/($F$20+$G$21*LN($D169/($C$29/'-'!$C$174))+$H$21*LN($D169/($C$29/'-'!$C$174))^2+$I$21*LN($D169/($C$29/'-'!$C$174))^3)-273.15</f>
        <v>14.44136916604</v>
      </c>
      <c r="T169" s="32" t="n">
        <f aca="false">+T168+$C$23*5/9</f>
        <v>14.4444444444445</v>
      </c>
      <c r="U169" s="33" t="n">
        <f aca="false">+U168+$C$23</f>
        <v>58</v>
      </c>
      <c r="V169" s="32" t="n">
        <f aca="false">((1+$C$31/100)*(1+($D$17*$C$33*ABS(1/(273.15+R169)-1/(273.15+$C$28)))/100)-1)*100</f>
        <v>5.38565866812597</v>
      </c>
      <c r="W169" s="32" t="n">
        <f aca="false">(-$G$17/(273.15+$B169)^2-2*$H$17/(273.15+$B169)^3-3*$I$17/(273.15+$B169)^4)*100</f>
        <v>-4.66019251483448</v>
      </c>
      <c r="X169" s="32" t="n">
        <f aca="false">+ABS(V169/W169)</f>
        <v>1.15567300084324</v>
      </c>
      <c r="Y169" s="32" t="n">
        <f aca="false">+K169*(1-V169/100)</f>
        <v>15241.903076367</v>
      </c>
      <c r="Z169" s="32" t="n">
        <f aca="false">+K169*(1+V169/100)</f>
        <v>16977.1090983386</v>
      </c>
      <c r="AA169" s="32" t="n">
        <f aca="false">+Q169</f>
        <v>14.44136916604</v>
      </c>
      <c r="FA169" s="34"/>
      <c r="FB169" s="34"/>
    </row>
    <row r="170" customFormat="false" ht="12" hidden="false" customHeight="false" outlineLevel="0" collapsed="false">
      <c r="A170" s="123" t="n">
        <f aca="false">+IF(T170&lt;150.01,U170,"")</f>
        <v>59</v>
      </c>
      <c r="B170" s="121" t="n">
        <f aca="false">+IF(T170&lt;150.01,T170,"")</f>
        <v>15.0000000000001</v>
      </c>
      <c r="C170" s="124" t="n">
        <f aca="false">+IF(T170&lt;150.01,N170,"")</f>
        <v>1.56984590957848</v>
      </c>
      <c r="D170" s="121" t="n">
        <f aca="false">+IF(T170&lt;150.01,K170,"")</f>
        <v>15698.4591528871</v>
      </c>
      <c r="E170" s="119" t="n">
        <f aca="false">+IF($T170&lt;150.01,V170,"")</f>
        <v>5.36465565613333</v>
      </c>
      <c r="F170" s="120" t="n">
        <f aca="false">+IF(T170&lt;150.01,W170,"")</f>
        <v>-4.64473027254743</v>
      </c>
      <c r="G170" s="119" t="n">
        <f aca="false">+IF($T170&lt;150.01,X170,"")</f>
        <v>1.15499831881326</v>
      </c>
      <c r="H170" s="121" t="n">
        <f aca="false">+IF($T170&lt;150.01,Y170,"")</f>
        <v>14856.2908760159</v>
      </c>
      <c r="I170" s="121" t="n">
        <f aca="false">+IF($T170&lt;150.01,Z170,"")</f>
        <v>16540.6274297582</v>
      </c>
      <c r="J170" s="36" t="n">
        <f aca="false">+IF($T170&lt;150.01,AA170,"")</f>
        <v>14.9971013265654</v>
      </c>
      <c r="K170" s="32" t="n">
        <f aca="false">+IF($B170&lt;25.0001,L170,M170)</f>
        <v>15698.4591528871</v>
      </c>
      <c r="L170" s="32" t="n">
        <f aca="false">+$C$29/'-'!$C$174*EXP($F$17+$G$17/(273.15+$B170)+$H$17/(273.15+$B170)^2+$I$17/(273.15+$B170)^3)</f>
        <v>15698.4591528871</v>
      </c>
      <c r="M170" s="32" t="n">
        <f aca="false">+$C$29/'-'!$C$174*EXP($F$18+$G$18/(273.15+$B170)+$H$18/(273.15+$B170)^2+$I$18/(273.15+$B170)^3)</f>
        <v>15698.4591528871</v>
      </c>
      <c r="N170" s="32" t="n">
        <f aca="false">+IF($B170&lt;25.0001,O170,P170)</f>
        <v>1.56984590957848</v>
      </c>
      <c r="O170" s="122" t="n">
        <f aca="false">EXP($F$17+$G$17/(273.15+$B170)+$H$17/(273.15+$B170)^2+$I$17/(273.15+$B170)^3)</f>
        <v>1.56984590957848</v>
      </c>
      <c r="P170" s="122" t="n">
        <f aca="false">EXP($F$18+$G$18/(273.15+$B170)+$H$18/(273.15+$B170)^2+$I$18/(273.15+$B170)^3)</f>
        <v>1.56984590957848</v>
      </c>
      <c r="Q170" s="32" t="n">
        <f aca="false">+IF($B170&lt;25.0001,R170,S170)</f>
        <v>14.9971013265654</v>
      </c>
      <c r="R170" s="32" t="n">
        <f aca="false">1/($F$20+$G$20*LN($D170/($C$29/'-'!$C$174))+$H$20*LN($D170/($C$29/'-'!$C$174))^2+$I$20*LN($D170/($C$29/'-'!$C$174))^3)-273.15</f>
        <v>14.9971013265654</v>
      </c>
      <c r="S170" s="32" t="n">
        <f aca="false">1/($F$20+$G$21*LN($D170/($C$29/'-'!$C$174))+$H$21*LN($D170/($C$29/'-'!$C$174))^2+$I$21*LN($D170/($C$29/'-'!$C$174))^3)-273.15</f>
        <v>14.9971013265654</v>
      </c>
      <c r="T170" s="32" t="n">
        <f aca="false">+T169+$C$23*5/9</f>
        <v>15.0000000000001</v>
      </c>
      <c r="U170" s="33" t="n">
        <f aca="false">+U169+$C$23</f>
        <v>59</v>
      </c>
      <c r="V170" s="32" t="n">
        <f aca="false">((1+$C$31/100)*(1+($D$17*$C$33*ABS(1/(273.15+R170)-1/(273.15+$C$28)))/100)-1)*100</f>
        <v>5.36465565613333</v>
      </c>
      <c r="W170" s="32" t="n">
        <f aca="false">(-$G$17/(273.15+$B170)^2-2*$H$17/(273.15+$B170)^3-3*$I$17/(273.15+$B170)^4)*100</f>
        <v>-4.64473027254743</v>
      </c>
      <c r="X170" s="32" t="n">
        <f aca="false">+ABS(V170/W170)</f>
        <v>1.15499831881326</v>
      </c>
      <c r="Y170" s="32" t="n">
        <f aca="false">+K170*(1-V170/100)</f>
        <v>14856.2908760159</v>
      </c>
      <c r="Z170" s="32" t="n">
        <f aca="false">+K170*(1+V170/100)</f>
        <v>16540.6274297582</v>
      </c>
      <c r="AA170" s="32" t="n">
        <f aca="false">+Q170</f>
        <v>14.9971013265654</v>
      </c>
      <c r="FA170" s="34"/>
      <c r="FB170" s="34"/>
    </row>
    <row r="171" customFormat="false" ht="12" hidden="false" customHeight="false" outlineLevel="0" collapsed="false">
      <c r="A171" s="123" t="n">
        <f aca="false">+IF(T171&lt;150.01,U171,"")</f>
        <v>60</v>
      </c>
      <c r="B171" s="121" t="n">
        <f aca="false">+IF(T171&lt;150.01,T171,"")</f>
        <v>15.5555555555557</v>
      </c>
      <c r="C171" s="124" t="n">
        <f aca="false">+IF(T171&lt;150.01,N171,"")</f>
        <v>1.52992113880781</v>
      </c>
      <c r="D171" s="121" t="n">
        <f aca="false">+IF(T171&lt;150.01,K171,"")</f>
        <v>15299.2114437281</v>
      </c>
      <c r="E171" s="119" t="n">
        <f aca="false">+IF($T171&lt;150.01,V171,"")</f>
        <v>5.3437335497694</v>
      </c>
      <c r="F171" s="120" t="n">
        <f aca="false">+IF(T171&lt;150.01,W171,"")</f>
        <v>-4.62934167202217</v>
      </c>
      <c r="G171" s="119" t="n">
        <f aca="false">+IF($T171&lt;150.01,X171,"")</f>
        <v>1.15431824400967</v>
      </c>
      <c r="H171" s="121" t="n">
        <f aca="false">+IF($T171&lt;150.01,Y171,"")</f>
        <v>14481.6623489594</v>
      </c>
      <c r="I171" s="121" t="n">
        <f aca="false">+IF($T171&lt;150.01,Z171,"")</f>
        <v>16116.7605384967</v>
      </c>
      <c r="J171" s="36" t="n">
        <f aca="false">+IF($T171&lt;150.01,AA171,"")</f>
        <v>15.5528322347294</v>
      </c>
      <c r="K171" s="32" t="n">
        <f aca="false">+IF($B171&lt;25.0001,L171,M171)</f>
        <v>15299.2114437281</v>
      </c>
      <c r="L171" s="32" t="n">
        <f aca="false">+$C$29/'-'!$C$174*EXP($F$17+$G$17/(273.15+$B171)+$H$17/(273.15+$B171)^2+$I$17/(273.15+$B171)^3)</f>
        <v>15299.2114437281</v>
      </c>
      <c r="M171" s="32" t="n">
        <f aca="false">+$C$29/'-'!$C$174*EXP($F$18+$G$18/(273.15+$B171)+$H$18/(273.15+$B171)^2+$I$18/(273.15+$B171)^3)</f>
        <v>15299.2114437281</v>
      </c>
      <c r="N171" s="32" t="n">
        <f aca="false">+IF($B171&lt;25.0001,O171,P171)</f>
        <v>1.52992113880781</v>
      </c>
      <c r="O171" s="122" t="n">
        <f aca="false">EXP($F$17+$G$17/(273.15+$B171)+$H$17/(273.15+$B171)^2+$I$17/(273.15+$B171)^3)</f>
        <v>1.52992113880781</v>
      </c>
      <c r="P171" s="122" t="n">
        <f aca="false">EXP($F$18+$G$18/(273.15+$B171)+$H$18/(273.15+$B171)^2+$I$18/(273.15+$B171)^3)</f>
        <v>1.52992113880781</v>
      </c>
      <c r="Q171" s="32" t="n">
        <f aca="false">+IF($B171&lt;25.0001,R171,S171)</f>
        <v>15.5528322347294</v>
      </c>
      <c r="R171" s="32" t="n">
        <f aca="false">1/($F$20+$G$20*LN($D171/($C$29/'-'!$C$174))+$H$20*LN($D171/($C$29/'-'!$C$174))^2+$I$20*LN($D171/($C$29/'-'!$C$174))^3)-273.15</f>
        <v>15.5528322347294</v>
      </c>
      <c r="S171" s="32" t="n">
        <f aca="false">1/($F$20+$G$21*LN($D171/($C$29/'-'!$C$174))+$H$21*LN($D171/($C$29/'-'!$C$174))^2+$I$21*LN($D171/($C$29/'-'!$C$174))^3)-273.15</f>
        <v>15.5528322347294</v>
      </c>
      <c r="T171" s="32" t="n">
        <f aca="false">+T170+$C$23*5/9</f>
        <v>15.5555555555557</v>
      </c>
      <c r="U171" s="33" t="n">
        <f aca="false">+U170+$C$23</f>
        <v>60</v>
      </c>
      <c r="V171" s="32" t="n">
        <f aca="false">((1+$C$31/100)*(1+($D$17*$C$33*ABS(1/(273.15+R171)-1/(273.15+$C$28)))/100)-1)*100</f>
        <v>5.3437335497694</v>
      </c>
      <c r="W171" s="32" t="n">
        <f aca="false">(-$G$17/(273.15+$B171)^2-2*$H$17/(273.15+$B171)^3-3*$I$17/(273.15+$B171)^4)*100</f>
        <v>-4.62934167202217</v>
      </c>
      <c r="X171" s="32" t="n">
        <f aca="false">+ABS(V171/W171)</f>
        <v>1.15431824400967</v>
      </c>
      <c r="Y171" s="32" t="n">
        <f aca="false">+K171*(1-V171/100)</f>
        <v>14481.6623489594</v>
      </c>
      <c r="Z171" s="32" t="n">
        <f aca="false">+K171*(1+V171/100)</f>
        <v>16116.7605384967</v>
      </c>
      <c r="AA171" s="32" t="n">
        <f aca="false">+Q171</f>
        <v>15.5528322347294</v>
      </c>
      <c r="FA171" s="34"/>
      <c r="FB171" s="34"/>
    </row>
    <row r="172" customFormat="false" ht="12" hidden="false" customHeight="false" outlineLevel="0" collapsed="false">
      <c r="A172" s="123" t="n">
        <f aca="false">+IF(T172&lt;150.01,U172,"")</f>
        <v>61</v>
      </c>
      <c r="B172" s="121" t="n">
        <f aca="false">+IF(T172&lt;150.01,T172,"")</f>
        <v>16.1111111111112</v>
      </c>
      <c r="C172" s="124" t="n">
        <f aca="false">+IF(T172&lt;150.01,N172,"")</f>
        <v>1.49113891808399</v>
      </c>
      <c r="D172" s="121" t="n">
        <f aca="false">+IF(T172&lt;150.01,K172,"")</f>
        <v>14911.3892350793</v>
      </c>
      <c r="E172" s="119" t="n">
        <f aca="false">+IF($T172&lt;150.01,V172,"")</f>
        <v>5.32289188533586</v>
      </c>
      <c r="F172" s="120" t="n">
        <f aca="false">+IF(T172&lt;150.01,W172,"")</f>
        <v>-4.6140262762271</v>
      </c>
      <c r="G172" s="119" t="n">
        <f aca="false">+IF($T172&lt;150.01,X172,"")</f>
        <v>1.15363276381001</v>
      </c>
      <c r="H172" s="121" t="n">
        <f aca="false">+IF($T172&lt;150.01,Y172,"")</f>
        <v>14117.6721074944</v>
      </c>
      <c r="I172" s="121" t="n">
        <f aca="false">+IF($T172&lt;150.01,Z172,"")</f>
        <v>15705.1063626641</v>
      </c>
      <c r="J172" s="36" t="n">
        <f aca="false">+IF($T172&lt;150.01,AA172,"")</f>
        <v>16.1085618133957</v>
      </c>
      <c r="K172" s="32" t="n">
        <f aca="false">+IF($B172&lt;25.0001,L172,M172)</f>
        <v>14911.3892350793</v>
      </c>
      <c r="L172" s="32" t="n">
        <f aca="false">+$C$29/'-'!$C$174*EXP($F$17+$G$17/(273.15+$B172)+$H$17/(273.15+$B172)^2+$I$17/(273.15+$B172)^3)</f>
        <v>14911.3892350793</v>
      </c>
      <c r="M172" s="32" t="n">
        <f aca="false">+$C$29/'-'!$C$174*EXP($F$18+$G$18/(273.15+$B172)+$H$18/(273.15+$B172)^2+$I$18/(273.15+$B172)^3)</f>
        <v>14911.3892350793</v>
      </c>
      <c r="N172" s="32" t="n">
        <f aca="false">+IF($B172&lt;25.0001,O172,P172)</f>
        <v>1.49113891808399</v>
      </c>
      <c r="O172" s="122" t="n">
        <f aca="false">EXP($F$17+$G$17/(273.15+$B172)+$H$17/(273.15+$B172)^2+$I$17/(273.15+$B172)^3)</f>
        <v>1.49113891808399</v>
      </c>
      <c r="P172" s="122" t="n">
        <f aca="false">EXP($F$18+$G$18/(273.15+$B172)+$H$18/(273.15+$B172)^2+$I$18/(273.15+$B172)^3)</f>
        <v>1.49113891808399</v>
      </c>
      <c r="Q172" s="32" t="n">
        <f aca="false">+IF($B172&lt;25.0001,R172,S172)</f>
        <v>16.1085618133957</v>
      </c>
      <c r="R172" s="32" t="n">
        <f aca="false">1/($F$20+$G$20*LN($D172/($C$29/'-'!$C$174))+$H$20*LN($D172/($C$29/'-'!$C$174))^2+$I$20*LN($D172/($C$29/'-'!$C$174))^3)-273.15</f>
        <v>16.1085618133957</v>
      </c>
      <c r="S172" s="32" t="n">
        <f aca="false">1/($F$20+$G$21*LN($D172/($C$29/'-'!$C$174))+$H$21*LN($D172/($C$29/'-'!$C$174))^2+$I$21*LN($D172/($C$29/'-'!$C$174))^3)-273.15</f>
        <v>16.1085618133957</v>
      </c>
      <c r="T172" s="32" t="n">
        <f aca="false">+T171+$C$23*5/9</f>
        <v>16.1111111111112</v>
      </c>
      <c r="U172" s="33" t="n">
        <f aca="false">+U171+$C$23</f>
        <v>61</v>
      </c>
      <c r="V172" s="32" t="n">
        <f aca="false">((1+$C$31/100)*(1+($D$17*$C$33*ABS(1/(273.15+R172)-1/(273.15+$C$28)))/100)-1)*100</f>
        <v>5.32289188533586</v>
      </c>
      <c r="W172" s="32" t="n">
        <f aca="false">(-$G$17/(273.15+$B172)^2-2*$H$17/(273.15+$B172)^3-3*$I$17/(273.15+$B172)^4)*100</f>
        <v>-4.6140262762271</v>
      </c>
      <c r="X172" s="32" t="n">
        <f aca="false">+ABS(V172/W172)</f>
        <v>1.15363276381001</v>
      </c>
      <c r="Y172" s="32" t="n">
        <f aca="false">+K172*(1-V172/100)</f>
        <v>14117.6721074944</v>
      </c>
      <c r="Z172" s="32" t="n">
        <f aca="false">+K172*(1+V172/100)</f>
        <v>15705.1063626641</v>
      </c>
      <c r="AA172" s="32" t="n">
        <f aca="false">+Q172</f>
        <v>16.1085618133957</v>
      </c>
      <c r="FA172" s="34"/>
      <c r="FB172" s="34"/>
    </row>
    <row r="173" customFormat="false" ht="12" hidden="false" customHeight="false" outlineLevel="0" collapsed="false">
      <c r="A173" s="123" t="n">
        <f aca="false">+IF(T173&lt;150.01,U173,"")</f>
        <v>62</v>
      </c>
      <c r="B173" s="121" t="n">
        <f aca="false">+IF(T173&lt;150.01,T173,"")</f>
        <v>16.6666666666668</v>
      </c>
      <c r="C173" s="124" t="n">
        <f aca="false">+IF(T173&lt;150.01,N173,"")</f>
        <v>1.45346316356075</v>
      </c>
      <c r="D173" s="121" t="n">
        <f aca="false">+IF(T173&lt;150.01,K173,"")</f>
        <v>14534.6316884763</v>
      </c>
      <c r="E173" s="119" t="n">
        <f aca="false">+IF($T173&lt;150.01,V173,"")</f>
        <v>5.30213020258254</v>
      </c>
      <c r="F173" s="120" t="n">
        <f aca="false">+IF(T173&lt;150.01,W173,"")</f>
        <v>-4.59878365100294</v>
      </c>
      <c r="G173" s="119" t="n">
        <f aca="false">+IF($T173&lt;150.01,X173,"")</f>
        <v>1.15294186570969</v>
      </c>
      <c r="H173" s="121" t="n">
        <f aca="false">+IF($T173&lt;150.01,Y173,"")</f>
        <v>13763.9865918875</v>
      </c>
      <c r="I173" s="121" t="n">
        <f aca="false">+IF($T173&lt;150.01,Z173,"")</f>
        <v>15305.2767850652</v>
      </c>
      <c r="J173" s="36" t="n">
        <f aca="false">+IF($T173&lt;150.01,AA173,"")</f>
        <v>16.6642899878009</v>
      </c>
      <c r="K173" s="32" t="n">
        <f aca="false">+IF($B173&lt;25.0001,L173,M173)</f>
        <v>14534.6316884763</v>
      </c>
      <c r="L173" s="32" t="n">
        <f aca="false">+$C$29/'-'!$C$174*EXP($F$17+$G$17/(273.15+$B173)+$H$17/(273.15+$B173)^2+$I$17/(273.15+$B173)^3)</f>
        <v>14534.6316884763</v>
      </c>
      <c r="M173" s="32" t="n">
        <f aca="false">+$C$29/'-'!$C$174*EXP($F$18+$G$18/(273.15+$B173)+$H$18/(273.15+$B173)^2+$I$18/(273.15+$B173)^3)</f>
        <v>14534.6316884763</v>
      </c>
      <c r="N173" s="32" t="n">
        <f aca="false">+IF($B173&lt;25.0001,O173,P173)</f>
        <v>1.45346316356075</v>
      </c>
      <c r="O173" s="122" t="n">
        <f aca="false">EXP($F$17+$G$17/(273.15+$B173)+$H$17/(273.15+$B173)^2+$I$17/(273.15+$B173)^3)</f>
        <v>1.45346316356075</v>
      </c>
      <c r="P173" s="122" t="n">
        <f aca="false">EXP($F$18+$G$18/(273.15+$B173)+$H$18/(273.15+$B173)^2+$I$18/(273.15+$B173)^3)</f>
        <v>1.45346316356075</v>
      </c>
      <c r="Q173" s="32" t="n">
        <f aca="false">+IF($B173&lt;25.0001,R173,S173)</f>
        <v>16.6642899878009</v>
      </c>
      <c r="R173" s="32" t="n">
        <f aca="false">1/($F$20+$G$20*LN($D173/($C$29/'-'!$C$174))+$H$20*LN($D173/($C$29/'-'!$C$174))^2+$I$20*LN($D173/($C$29/'-'!$C$174))^3)-273.15</f>
        <v>16.6642899878009</v>
      </c>
      <c r="S173" s="32" t="n">
        <f aca="false">1/($F$20+$G$21*LN($D173/($C$29/'-'!$C$174))+$H$21*LN($D173/($C$29/'-'!$C$174))^2+$I$21*LN($D173/($C$29/'-'!$C$174))^3)-273.15</f>
        <v>16.6642899878009</v>
      </c>
      <c r="T173" s="32" t="n">
        <f aca="false">+T172+$C$23*5/9</f>
        <v>16.6666666666668</v>
      </c>
      <c r="U173" s="33" t="n">
        <f aca="false">+U172+$C$23</f>
        <v>62</v>
      </c>
      <c r="V173" s="32" t="n">
        <f aca="false">((1+$C$31/100)*(1+($D$17*$C$33*ABS(1/(273.15+R173)-1/(273.15+$C$28)))/100)-1)*100</f>
        <v>5.30213020258254</v>
      </c>
      <c r="W173" s="32" t="n">
        <f aca="false">(-$G$17/(273.15+$B173)^2-2*$H$17/(273.15+$B173)^3-3*$I$17/(273.15+$B173)^4)*100</f>
        <v>-4.59878365100294</v>
      </c>
      <c r="X173" s="32" t="n">
        <f aca="false">+ABS(V173/W173)</f>
        <v>1.15294186570969</v>
      </c>
      <c r="Y173" s="32" t="n">
        <f aca="false">+K173*(1-V173/100)</f>
        <v>13763.9865918875</v>
      </c>
      <c r="Z173" s="32" t="n">
        <f aca="false">+K173*(1+V173/100)</f>
        <v>15305.2767850652</v>
      </c>
      <c r="AA173" s="32" t="n">
        <f aca="false">+Q173</f>
        <v>16.6642899878009</v>
      </c>
      <c r="FA173" s="34"/>
      <c r="FB173" s="34"/>
    </row>
    <row r="174" customFormat="false" ht="12" hidden="false" customHeight="false" outlineLevel="0" collapsed="false">
      <c r="A174" s="123" t="n">
        <f aca="false">+IF(T174&lt;150.01,U174,"")</f>
        <v>63</v>
      </c>
      <c r="B174" s="121" t="n">
        <f aca="false">+IF(T174&lt;150.01,T174,"")</f>
        <v>17.2222222222223</v>
      </c>
      <c r="C174" s="124" t="n">
        <f aca="false">+IF(T174&lt;150.01,N174,"")</f>
        <v>1.41685903213769</v>
      </c>
      <c r="D174" s="121" t="n">
        <f aca="false">+IF(T174&lt;150.01,K174,"")</f>
        <v>14168.5903729143</v>
      </c>
      <c r="E174" s="119" t="n">
        <f aca="false">+IF($T174&lt;150.01,V174,"")</f>
        <v>5.28144804467696</v>
      </c>
      <c r="F174" s="120" t="n">
        <f aca="false">+IF(T174&lt;150.01,W174,"")</f>
        <v>-4.58361336504579</v>
      </c>
      <c r="G174" s="119" t="n">
        <f aca="false">+IF($T174&lt;150.01,X174,"")</f>
        <v>1.15224553732058</v>
      </c>
      <c r="H174" s="121" t="n">
        <f aca="false">+IF($T174&lt;150.01,Y174,"")</f>
        <v>13420.2836337057</v>
      </c>
      <c r="I174" s="121" t="n">
        <f aca="false">+IF($T174&lt;150.01,Z174,"")</f>
        <v>14916.8971121229</v>
      </c>
      <c r="J174" s="36" t="n">
        <f aca="false">+IF($T174&lt;150.01,AA174,"")</f>
        <v>17.2200166855158</v>
      </c>
      <c r="K174" s="32" t="n">
        <f aca="false">+IF($B174&lt;25.0001,L174,M174)</f>
        <v>14168.5903729143</v>
      </c>
      <c r="L174" s="32" t="n">
        <f aca="false">+$C$29/'-'!$C$174*EXP($F$17+$G$17/(273.15+$B174)+$H$17/(273.15+$B174)^2+$I$17/(273.15+$B174)^3)</f>
        <v>14168.5903729143</v>
      </c>
      <c r="M174" s="32" t="n">
        <f aca="false">+$C$29/'-'!$C$174*EXP($F$18+$G$18/(273.15+$B174)+$H$18/(273.15+$B174)^2+$I$18/(273.15+$B174)^3)</f>
        <v>14168.5903729143</v>
      </c>
      <c r="N174" s="32" t="n">
        <f aca="false">+IF($B174&lt;25.0001,O174,P174)</f>
        <v>1.41685903213769</v>
      </c>
      <c r="O174" s="122" t="n">
        <f aca="false">EXP($F$17+$G$17/(273.15+$B174)+$H$17/(273.15+$B174)^2+$I$17/(273.15+$B174)^3)</f>
        <v>1.41685903213769</v>
      </c>
      <c r="P174" s="122" t="n">
        <f aca="false">EXP($F$18+$G$18/(273.15+$B174)+$H$18/(273.15+$B174)^2+$I$18/(273.15+$B174)^3)</f>
        <v>1.41685903213769</v>
      </c>
      <c r="Q174" s="32" t="n">
        <f aca="false">+IF($B174&lt;25.0001,R174,S174)</f>
        <v>17.2200166855158</v>
      </c>
      <c r="R174" s="32" t="n">
        <f aca="false">1/($F$20+$G$20*LN($D174/($C$29/'-'!$C$174))+$H$20*LN($D174/($C$29/'-'!$C$174))^2+$I$20*LN($D174/($C$29/'-'!$C$174))^3)-273.15</f>
        <v>17.2200166855158</v>
      </c>
      <c r="S174" s="32" t="n">
        <f aca="false">1/($F$20+$G$21*LN($D174/($C$29/'-'!$C$174))+$H$21*LN($D174/($C$29/'-'!$C$174))^2+$I$21*LN($D174/($C$29/'-'!$C$174))^3)-273.15</f>
        <v>17.2200166855158</v>
      </c>
      <c r="T174" s="32" t="n">
        <f aca="false">+T173+$C$23*5/9</f>
        <v>17.2222222222223</v>
      </c>
      <c r="U174" s="33" t="n">
        <f aca="false">+U173+$C$23</f>
        <v>63</v>
      </c>
      <c r="V174" s="32" t="n">
        <f aca="false">((1+$C$31/100)*(1+($D$17*$C$33*ABS(1/(273.15+R174)-1/(273.15+$C$28)))/100)-1)*100</f>
        <v>5.28144804467696</v>
      </c>
      <c r="W174" s="32" t="n">
        <f aca="false">(-$G$17/(273.15+$B174)^2-2*$H$17/(273.15+$B174)^3-3*$I$17/(273.15+$B174)^4)*100</f>
        <v>-4.58361336504579</v>
      </c>
      <c r="X174" s="32" t="n">
        <f aca="false">+ABS(V174/W174)</f>
        <v>1.15224553732058</v>
      </c>
      <c r="Y174" s="32" t="n">
        <f aca="false">+K174*(1-V174/100)</f>
        <v>13420.2836337057</v>
      </c>
      <c r="Z174" s="32" t="n">
        <f aca="false">+K174*(1+V174/100)</f>
        <v>14916.8971121229</v>
      </c>
      <c r="AA174" s="32" t="n">
        <f aca="false">+Q174</f>
        <v>17.2200166855158</v>
      </c>
      <c r="FA174" s="34"/>
      <c r="FB174" s="34"/>
    </row>
    <row r="175" customFormat="false" ht="12" hidden="false" customHeight="false" outlineLevel="0" collapsed="false">
      <c r="A175" s="123" t="n">
        <f aca="false">+IF(T175&lt;150.01,U175,"")</f>
        <v>64</v>
      </c>
      <c r="B175" s="121" t="n">
        <f aca="false">+IF(T175&lt;150.01,T175,"")</f>
        <v>17.7777777777779</v>
      </c>
      <c r="C175" s="124" t="n">
        <f aca="false">+IF(T175&lt;150.01,N175,"")</f>
        <v>1.38129287547607</v>
      </c>
      <c r="D175" s="121" t="n">
        <f aca="false">+IF(T175&lt;150.01,K175,"")</f>
        <v>13812.9288050044</v>
      </c>
      <c r="E175" s="119" t="n">
        <f aca="false">+IF($T175&lt;150.01,V175,"")</f>
        <v>5.26084495817387</v>
      </c>
      <c r="F175" s="120" t="n">
        <f aca="false">+IF(T175&lt;150.01,W175,"")</f>
        <v>-4.56851498989024</v>
      </c>
      <c r="G175" s="119" t="n">
        <f aca="false">+IF($T175&lt;150.01,X175,"")</f>
        <v>1.15154376636953</v>
      </c>
      <c r="H175" s="121" t="n">
        <f aca="false">+IF($T175&lt;150.01,Y175,"")</f>
        <v>13086.2520363902</v>
      </c>
      <c r="I175" s="121" t="n">
        <f aca="false">+IF($T175&lt;150.01,Z175,"")</f>
        <v>14539.6055736187</v>
      </c>
      <c r="J175" s="36" t="n">
        <f aca="false">+IF($T175&lt;150.01,AA175,"")</f>
        <v>17.7757418364076</v>
      </c>
      <c r="K175" s="32" t="n">
        <f aca="false">+IF($B175&lt;25.0001,L175,M175)</f>
        <v>13812.9288050044</v>
      </c>
      <c r="L175" s="32" t="n">
        <f aca="false">+$C$29/'-'!$C$174*EXP($F$17+$G$17/(273.15+$B175)+$H$17/(273.15+$B175)^2+$I$17/(273.15+$B175)^3)</f>
        <v>13812.9288050044</v>
      </c>
      <c r="M175" s="32" t="n">
        <f aca="false">+$C$29/'-'!$C$174*EXP($F$18+$G$18/(273.15+$B175)+$H$18/(273.15+$B175)^2+$I$18/(273.15+$B175)^3)</f>
        <v>13812.9288050044</v>
      </c>
      <c r="N175" s="32" t="n">
        <f aca="false">+IF($B175&lt;25.0001,O175,P175)</f>
        <v>1.38129287547607</v>
      </c>
      <c r="O175" s="122" t="n">
        <f aca="false">EXP($F$17+$G$17/(273.15+$B175)+$H$17/(273.15+$B175)^2+$I$17/(273.15+$B175)^3)</f>
        <v>1.38129287547607</v>
      </c>
      <c r="P175" s="122" t="n">
        <f aca="false">EXP($F$18+$G$18/(273.15+$B175)+$H$18/(273.15+$B175)^2+$I$18/(273.15+$B175)^3)</f>
        <v>1.38129287547607</v>
      </c>
      <c r="Q175" s="32" t="n">
        <f aca="false">+IF($B175&lt;25.0001,R175,S175)</f>
        <v>17.7757418364076</v>
      </c>
      <c r="R175" s="32" t="n">
        <f aca="false">1/($F$20+$G$20*LN($D175/($C$29/'-'!$C$174))+$H$20*LN($D175/($C$29/'-'!$C$174))^2+$I$20*LN($D175/($C$29/'-'!$C$174))^3)-273.15</f>
        <v>17.7757418364076</v>
      </c>
      <c r="S175" s="32" t="n">
        <f aca="false">1/($F$20+$G$21*LN($D175/($C$29/'-'!$C$174))+$H$21*LN($D175/($C$29/'-'!$C$174))^2+$I$21*LN($D175/($C$29/'-'!$C$174))^3)-273.15</f>
        <v>17.7757418364076</v>
      </c>
      <c r="T175" s="32" t="n">
        <f aca="false">+T174+$C$23*5/9</f>
        <v>17.7777777777779</v>
      </c>
      <c r="U175" s="33" t="n">
        <f aca="false">+U174+$C$23</f>
        <v>64</v>
      </c>
      <c r="V175" s="32" t="n">
        <f aca="false">((1+$C$31/100)*(1+($D$17*$C$33*ABS(1/(273.15+R175)-1/(273.15+$C$28)))/100)-1)*100</f>
        <v>5.26084495817387</v>
      </c>
      <c r="W175" s="32" t="n">
        <f aca="false">(-$G$17/(273.15+$B175)^2-2*$H$17/(273.15+$B175)^3-3*$I$17/(273.15+$B175)^4)*100</f>
        <v>-4.56851498989024</v>
      </c>
      <c r="X175" s="32" t="n">
        <f aca="false">+ABS(V175/W175)</f>
        <v>1.15154376636953</v>
      </c>
      <c r="Y175" s="32" t="n">
        <f aca="false">+K175*(1-V175/100)</f>
        <v>13086.2520363902</v>
      </c>
      <c r="Z175" s="32" t="n">
        <f aca="false">+K175*(1+V175/100)</f>
        <v>14539.6055736187</v>
      </c>
      <c r="AA175" s="32" t="n">
        <f aca="false">+Q175</f>
        <v>17.7757418364076</v>
      </c>
      <c r="FA175" s="34"/>
      <c r="FB175" s="34"/>
    </row>
    <row r="176" customFormat="false" ht="12" hidden="false" customHeight="false" outlineLevel="0" collapsed="false">
      <c r="A176" s="123" t="n">
        <f aca="false">+IF(T176&lt;150.01,U176,"")</f>
        <v>65</v>
      </c>
      <c r="B176" s="121" t="n">
        <f aca="false">+IF(T176&lt;150.01,T176,"")</f>
        <v>18.3333333333334</v>
      </c>
      <c r="C176" s="124" t="n">
        <f aca="false">+IF(T176&lt;150.01,N176,"")</f>
        <v>1.34673219583697</v>
      </c>
      <c r="D176" s="121" t="n">
        <f aca="false">+IF(T176&lt;150.01,K176,"")</f>
        <v>13467.3220073563</v>
      </c>
      <c r="E176" s="119" t="n">
        <f aca="false">+IF($T176&lt;150.01,V176,"")</f>
        <v>5.2403204929856</v>
      </c>
      <c r="F176" s="120" t="n">
        <f aca="false">+IF(T176&lt;150.01,W176,"")</f>
        <v>-4.5534880998924</v>
      </c>
      <c r="G176" s="119" t="n">
        <f aca="false">+IF($T176&lt;150.01,X176,"")</f>
        <v>1.1508365406971</v>
      </c>
      <c r="H176" s="121" t="n">
        <f aca="false">+IF($T176&lt;150.01,Y176,"")</f>
        <v>12761.5911723485</v>
      </c>
      <c r="I176" s="121" t="n">
        <f aca="false">+IF($T176&lt;150.01,Z176,"")</f>
        <v>14173.0528423642</v>
      </c>
      <c r="J176" s="36" t="n">
        <f aca="false">+IF($T176&lt;150.01,AA176,"")</f>
        <v>18.331465372603</v>
      </c>
      <c r="K176" s="32" t="n">
        <f aca="false">+IF($B176&lt;25.0001,L176,M176)</f>
        <v>13467.3220073563</v>
      </c>
      <c r="L176" s="32" t="n">
        <f aca="false">+$C$29/'-'!$C$174*EXP($F$17+$G$17/(273.15+$B176)+$H$17/(273.15+$B176)^2+$I$17/(273.15+$B176)^3)</f>
        <v>13467.3220073563</v>
      </c>
      <c r="M176" s="32" t="n">
        <f aca="false">+$C$29/'-'!$C$174*EXP($F$18+$G$18/(273.15+$B176)+$H$18/(273.15+$B176)^2+$I$18/(273.15+$B176)^3)</f>
        <v>13467.3220073563</v>
      </c>
      <c r="N176" s="32" t="n">
        <f aca="false">+IF($B176&lt;25.0001,O176,P176)</f>
        <v>1.34673219583697</v>
      </c>
      <c r="O176" s="122" t="n">
        <f aca="false">EXP($F$17+$G$17/(273.15+$B176)+$H$17/(273.15+$B176)^2+$I$17/(273.15+$B176)^3)</f>
        <v>1.34673219583697</v>
      </c>
      <c r="P176" s="122" t="n">
        <f aca="false">EXP($F$18+$G$18/(273.15+$B176)+$H$18/(273.15+$B176)^2+$I$18/(273.15+$B176)^3)</f>
        <v>1.34673219583697</v>
      </c>
      <c r="Q176" s="32" t="n">
        <f aca="false">+IF($B176&lt;25.0001,R176,S176)</f>
        <v>18.331465372603</v>
      </c>
      <c r="R176" s="32" t="n">
        <f aca="false">1/($F$20+$G$20*LN($D176/($C$29/'-'!$C$174))+$H$20*LN($D176/($C$29/'-'!$C$174))^2+$I$20*LN($D176/($C$29/'-'!$C$174))^3)-273.15</f>
        <v>18.331465372603</v>
      </c>
      <c r="S176" s="32" t="n">
        <f aca="false">1/($F$20+$G$21*LN($D176/($C$29/'-'!$C$174))+$H$21*LN($D176/($C$29/'-'!$C$174))^2+$I$21*LN($D176/($C$29/'-'!$C$174))^3)-273.15</f>
        <v>18.331465372603</v>
      </c>
      <c r="T176" s="32" t="n">
        <f aca="false">+T175+$C$23*5/9</f>
        <v>18.3333333333334</v>
      </c>
      <c r="U176" s="33" t="n">
        <f aca="false">+U175+$C$23</f>
        <v>65</v>
      </c>
      <c r="V176" s="32" t="n">
        <f aca="false">((1+$C$31/100)*(1+($D$17*$C$33*ABS(1/(273.15+R176)-1/(273.15+$C$28)))/100)-1)*100</f>
        <v>5.2403204929856</v>
      </c>
      <c r="W176" s="32" t="n">
        <f aca="false">(-$G$17/(273.15+$B176)^2-2*$H$17/(273.15+$B176)^3-3*$I$17/(273.15+$B176)^4)*100</f>
        <v>-4.5534880998924</v>
      </c>
      <c r="X176" s="32" t="n">
        <f aca="false">+ABS(V176/W176)</f>
        <v>1.1508365406971</v>
      </c>
      <c r="Y176" s="32" t="n">
        <f aca="false">+K176*(1-V176/100)</f>
        <v>12761.5911723485</v>
      </c>
      <c r="Z176" s="32" t="n">
        <f aca="false">+K176*(1+V176/100)</f>
        <v>14173.0528423642</v>
      </c>
      <c r="AA176" s="32" t="n">
        <f aca="false">+Q176</f>
        <v>18.331465372603</v>
      </c>
      <c r="FA176" s="34"/>
      <c r="FB176" s="34"/>
    </row>
    <row r="177" customFormat="false" ht="12" hidden="false" customHeight="false" outlineLevel="0" collapsed="false">
      <c r="A177" s="123" t="n">
        <f aca="false">+IF(T177&lt;150.01,U177,"")</f>
        <v>66</v>
      </c>
      <c r="B177" s="121" t="n">
        <f aca="false">+IF(T177&lt;150.01,T177,"")</f>
        <v>18.888888888889</v>
      </c>
      <c r="C177" s="124" t="n">
        <f aca="false">+IF(T177&lt;150.01,N177,"")</f>
        <v>1.31314560366533</v>
      </c>
      <c r="D177" s="121" t="n">
        <f aca="false">+IF(T177&lt;150.01,K177,"")</f>
        <v>13131.4560844182</v>
      </c>
      <c r="E177" s="119" t="n">
        <f aca="false">+IF($T177&lt;150.01,V177,"")</f>
        <v>5.21987420235222</v>
      </c>
      <c r="F177" s="120" t="n">
        <f aca="false">+IF(T177&lt;150.01,W177,"")</f>
        <v>-4.53853227221305</v>
      </c>
      <c r="G177" s="119" t="n">
        <f aca="false">+IF($T177&lt;150.01,X177,"")</f>
        <v>1.15012384825611</v>
      </c>
      <c r="H177" s="121" t="n">
        <f aca="false">+IF($T177&lt;150.01,Y177,"")</f>
        <v>12446.0105958745</v>
      </c>
      <c r="I177" s="121" t="n">
        <f aca="false">+IF($T177&lt;150.01,Z177,"")</f>
        <v>13816.901572962</v>
      </c>
      <c r="J177" s="36" t="n">
        <f aca="false">+IF($T177&lt;150.01,AA177,"")</f>
        <v>18.887187228451</v>
      </c>
      <c r="K177" s="32" t="n">
        <f aca="false">+IF($B177&lt;25.0001,L177,M177)</f>
        <v>13131.4560844182</v>
      </c>
      <c r="L177" s="32" t="n">
        <f aca="false">+$C$29/'-'!$C$174*EXP($F$17+$G$17/(273.15+$B177)+$H$17/(273.15+$B177)^2+$I$17/(273.15+$B177)^3)</f>
        <v>13131.4560844182</v>
      </c>
      <c r="M177" s="32" t="n">
        <f aca="false">+$C$29/'-'!$C$174*EXP($F$18+$G$18/(273.15+$B177)+$H$18/(273.15+$B177)^2+$I$18/(273.15+$B177)^3)</f>
        <v>13131.4560844182</v>
      </c>
      <c r="N177" s="32" t="n">
        <f aca="false">+IF($B177&lt;25.0001,O177,P177)</f>
        <v>1.31314560366533</v>
      </c>
      <c r="O177" s="122" t="n">
        <f aca="false">EXP($F$17+$G$17/(273.15+$B177)+$H$17/(273.15+$B177)^2+$I$17/(273.15+$B177)^3)</f>
        <v>1.31314560366533</v>
      </c>
      <c r="P177" s="122" t="n">
        <f aca="false">EXP($F$18+$G$18/(273.15+$B177)+$H$18/(273.15+$B177)^2+$I$18/(273.15+$B177)^3)</f>
        <v>1.31314560366533</v>
      </c>
      <c r="Q177" s="32" t="n">
        <f aca="false">+IF($B177&lt;25.0001,R177,S177)</f>
        <v>18.887187228451</v>
      </c>
      <c r="R177" s="32" t="n">
        <f aca="false">1/($F$20+$G$20*LN($D177/($C$29/'-'!$C$174))+$H$20*LN($D177/($C$29/'-'!$C$174))^2+$I$20*LN($D177/($C$29/'-'!$C$174))^3)-273.15</f>
        <v>18.887187228451</v>
      </c>
      <c r="S177" s="32" t="n">
        <f aca="false">1/($F$20+$G$21*LN($D177/($C$29/'-'!$C$174))+$H$21*LN($D177/($C$29/'-'!$C$174))^2+$I$21*LN($D177/($C$29/'-'!$C$174))^3)-273.15</f>
        <v>18.887187228451</v>
      </c>
      <c r="T177" s="32" t="n">
        <f aca="false">+T176+$C$23*5/9</f>
        <v>18.888888888889</v>
      </c>
      <c r="U177" s="33" t="n">
        <f aca="false">+U176+$C$23</f>
        <v>66</v>
      </c>
      <c r="V177" s="32" t="n">
        <f aca="false">((1+$C$31/100)*(1+($D$17*$C$33*ABS(1/(273.15+R177)-1/(273.15+$C$28)))/100)-1)*100</f>
        <v>5.21987420235222</v>
      </c>
      <c r="W177" s="32" t="n">
        <f aca="false">(-$G$17/(273.15+$B177)^2-2*$H$17/(273.15+$B177)^3-3*$I$17/(273.15+$B177)^4)*100</f>
        <v>-4.53853227221305</v>
      </c>
      <c r="X177" s="32" t="n">
        <f aca="false">+ABS(V177/W177)</f>
        <v>1.15012384825611</v>
      </c>
      <c r="Y177" s="32" t="n">
        <f aca="false">+K177*(1-V177/100)</f>
        <v>12446.0105958745</v>
      </c>
      <c r="Z177" s="32" t="n">
        <f aca="false">+K177*(1+V177/100)</f>
        <v>13816.901572962</v>
      </c>
      <c r="AA177" s="32" t="n">
        <f aca="false">+Q177</f>
        <v>18.887187228451</v>
      </c>
      <c r="FA177" s="34"/>
      <c r="FB177" s="34"/>
    </row>
    <row r="178" customFormat="false" ht="12" hidden="false" customHeight="false" outlineLevel="0" collapsed="false">
      <c r="A178" s="123" t="n">
        <f aca="false">+IF(T178&lt;150.01,U178,"")</f>
        <v>67</v>
      </c>
      <c r="B178" s="121" t="n">
        <f aca="false">+IF(T178&lt;150.01,T178,"")</f>
        <v>19.4444444444446</v>
      </c>
      <c r="C178" s="124" t="n">
        <f aca="false">+IF(T178&lt;150.01,N178,"")</f>
        <v>1.28050277684646</v>
      </c>
      <c r="D178" s="121" t="n">
        <f aca="false">+IF(T178&lt;150.01,K178,"")</f>
        <v>12805.0278150421</v>
      </c>
      <c r="E178" s="119" t="n">
        <f aca="false">+IF($T178&lt;150.01,V178,"")</f>
        <v>5.19950564281226</v>
      </c>
      <c r="F178" s="120" t="n">
        <f aca="false">+IF(T178&lt;150.01,W178,"")</f>
        <v>-4.52364708680071</v>
      </c>
      <c r="G178" s="119" t="n">
        <f aca="false">+IF($T178&lt;150.01,X178,"")</f>
        <v>1.14940567711031</v>
      </c>
      <c r="H178" s="121" t="n">
        <f aca="false">+IF($T178&lt;150.01,Y178,"")</f>
        <v>12139.2296712353</v>
      </c>
      <c r="I178" s="121" t="n">
        <f aca="false">+IF($T178&lt;150.01,Z178,"")</f>
        <v>13470.8259588489</v>
      </c>
      <c r="J178" s="36" t="n">
        <f aca="false">+IF($T178&lt;150.01,AA178,"")</f>
        <v>19.4429073404874</v>
      </c>
      <c r="K178" s="32" t="n">
        <f aca="false">+IF($B178&lt;25.0001,L178,M178)</f>
        <v>12805.0278150421</v>
      </c>
      <c r="L178" s="32" t="n">
        <f aca="false">+$C$29/'-'!$C$174*EXP($F$17+$G$17/(273.15+$B178)+$H$17/(273.15+$B178)^2+$I$17/(273.15+$B178)^3)</f>
        <v>12805.0278150421</v>
      </c>
      <c r="M178" s="32" t="n">
        <f aca="false">+$C$29/'-'!$C$174*EXP($F$18+$G$18/(273.15+$B178)+$H$18/(273.15+$B178)^2+$I$18/(273.15+$B178)^3)</f>
        <v>12805.0278150421</v>
      </c>
      <c r="N178" s="32" t="n">
        <f aca="false">+IF($B178&lt;25.0001,O178,P178)</f>
        <v>1.28050277684646</v>
      </c>
      <c r="O178" s="122" t="n">
        <f aca="false">EXP($F$17+$G$17/(273.15+$B178)+$H$17/(273.15+$B178)^2+$I$17/(273.15+$B178)^3)</f>
        <v>1.28050277684646</v>
      </c>
      <c r="P178" s="122" t="n">
        <f aca="false">EXP($F$18+$G$18/(273.15+$B178)+$H$18/(273.15+$B178)^2+$I$18/(273.15+$B178)^3)</f>
        <v>1.28050277684646</v>
      </c>
      <c r="Q178" s="32" t="n">
        <f aca="false">+IF($B178&lt;25.0001,R178,S178)</f>
        <v>19.4429073404874</v>
      </c>
      <c r="R178" s="32" t="n">
        <f aca="false">1/($F$20+$G$20*LN($D178/($C$29/'-'!$C$174))+$H$20*LN($D178/($C$29/'-'!$C$174))^2+$I$20*LN($D178/($C$29/'-'!$C$174))^3)-273.15</f>
        <v>19.4429073404874</v>
      </c>
      <c r="S178" s="32" t="n">
        <f aca="false">1/($F$20+$G$21*LN($D178/($C$29/'-'!$C$174))+$H$21*LN($D178/($C$29/'-'!$C$174))^2+$I$21*LN($D178/($C$29/'-'!$C$174))^3)-273.15</f>
        <v>19.4429073404874</v>
      </c>
      <c r="T178" s="32" t="n">
        <f aca="false">+T177+$C$23*5/9</f>
        <v>19.4444444444446</v>
      </c>
      <c r="U178" s="33" t="n">
        <f aca="false">+U177+$C$23</f>
        <v>67</v>
      </c>
      <c r="V178" s="32" t="n">
        <f aca="false">((1+$C$31/100)*(1+($D$17*$C$33*ABS(1/(273.15+R178)-1/(273.15+$C$28)))/100)-1)*100</f>
        <v>5.19950564281226</v>
      </c>
      <c r="W178" s="32" t="n">
        <f aca="false">(-$G$17/(273.15+$B178)^2-2*$H$17/(273.15+$B178)^3-3*$I$17/(273.15+$B178)^4)*100</f>
        <v>-4.52364708680071</v>
      </c>
      <c r="X178" s="32" t="n">
        <f aca="false">+ABS(V178/W178)</f>
        <v>1.14940567711031</v>
      </c>
      <c r="Y178" s="32" t="n">
        <f aca="false">+K178*(1-V178/100)</f>
        <v>12139.2296712353</v>
      </c>
      <c r="Z178" s="32" t="n">
        <f aca="false">+K178*(1+V178/100)</f>
        <v>13470.8259588489</v>
      </c>
      <c r="AA178" s="32" t="n">
        <f aca="false">+Q178</f>
        <v>19.4429073404874</v>
      </c>
      <c r="FA178" s="34"/>
      <c r="FB178" s="34"/>
    </row>
    <row r="179" customFormat="false" ht="12" hidden="false" customHeight="false" outlineLevel="0" collapsed="false">
      <c r="A179" s="123" t="n">
        <f aca="false">+IF(T179&lt;150.01,U179,"")</f>
        <v>68</v>
      </c>
      <c r="B179" s="121" t="n">
        <f aca="false">+IF(T179&lt;150.01,T179,"")</f>
        <v>20.0000000000001</v>
      </c>
      <c r="C179" s="124" t="n">
        <f aca="false">+IF(T179&lt;150.01,N179,"")</f>
        <v>1.24877442156484</v>
      </c>
      <c r="D179" s="121" t="n">
        <f aca="false">+IF(T179&lt;150.01,K179,"")</f>
        <v>12487.7442610718</v>
      </c>
      <c r="E179" s="119" t="n">
        <f aca="false">+IF($T179&lt;150.01,V179,"")</f>
        <v>5.17921437417366</v>
      </c>
      <c r="F179" s="120" t="n">
        <f aca="false">+IF(T179&lt;150.01,W179,"")</f>
        <v>-4.50883212637474</v>
      </c>
      <c r="G179" s="119" t="n">
        <f aca="false">+IF($T179&lt;150.01,X179,"")</f>
        <v>1.1486820154331</v>
      </c>
      <c r="H179" s="121" t="n">
        <f aca="false">+IF($T179&lt;150.01,Y179,"")</f>
        <v>11840.9772152923</v>
      </c>
      <c r="I179" s="121" t="n">
        <f aca="false">+IF($T179&lt;150.01,Z179,"")</f>
        <v>13134.5113068513</v>
      </c>
      <c r="J179" s="36" t="n">
        <f aca="false">+IF($T179&lt;150.01,AA179,"")</f>
        <v>19.9986256473991</v>
      </c>
      <c r="K179" s="32" t="n">
        <f aca="false">+IF($B179&lt;25.0001,L179,M179)</f>
        <v>12487.7442610718</v>
      </c>
      <c r="L179" s="32" t="n">
        <f aca="false">+$C$29/'-'!$C$174*EXP($F$17+$G$17/(273.15+$B179)+$H$17/(273.15+$B179)^2+$I$17/(273.15+$B179)^3)</f>
        <v>12487.7442610718</v>
      </c>
      <c r="M179" s="32" t="n">
        <f aca="false">+$C$29/'-'!$C$174*EXP($F$18+$G$18/(273.15+$B179)+$H$18/(273.15+$B179)^2+$I$18/(273.15+$B179)^3)</f>
        <v>12487.7442610718</v>
      </c>
      <c r="N179" s="32" t="n">
        <f aca="false">+IF($B179&lt;25.0001,O179,P179)</f>
        <v>1.24877442156484</v>
      </c>
      <c r="O179" s="122" t="n">
        <f aca="false">EXP($F$17+$G$17/(273.15+$B179)+$H$17/(273.15+$B179)^2+$I$17/(273.15+$B179)^3)</f>
        <v>1.24877442156484</v>
      </c>
      <c r="P179" s="122" t="n">
        <f aca="false">EXP($F$18+$G$18/(273.15+$B179)+$H$18/(273.15+$B179)^2+$I$18/(273.15+$B179)^3)</f>
        <v>1.24877442156484</v>
      </c>
      <c r="Q179" s="32" t="n">
        <f aca="false">+IF($B179&lt;25.0001,R179,S179)</f>
        <v>19.9986256473991</v>
      </c>
      <c r="R179" s="32" t="n">
        <f aca="false">1/($F$20+$G$20*LN($D179/($C$29/'-'!$C$174))+$H$20*LN($D179/($C$29/'-'!$C$174))^2+$I$20*LN($D179/($C$29/'-'!$C$174))^3)-273.15</f>
        <v>19.9986256473991</v>
      </c>
      <c r="S179" s="32" t="n">
        <f aca="false">1/($F$20+$G$21*LN($D179/($C$29/'-'!$C$174))+$H$21*LN($D179/($C$29/'-'!$C$174))^2+$I$21*LN($D179/($C$29/'-'!$C$174))^3)-273.15</f>
        <v>19.9986256473991</v>
      </c>
      <c r="T179" s="32" t="n">
        <f aca="false">+T178+$C$23*5/9</f>
        <v>20.0000000000001</v>
      </c>
      <c r="U179" s="33" t="n">
        <f aca="false">+U178+$C$23</f>
        <v>68</v>
      </c>
      <c r="V179" s="32" t="n">
        <f aca="false">((1+$C$31/100)*(1+($D$17*$C$33*ABS(1/(273.15+R179)-1/(273.15+$C$28)))/100)-1)*100</f>
        <v>5.17921437417366</v>
      </c>
      <c r="W179" s="32" t="n">
        <f aca="false">(-$G$17/(273.15+$B179)^2-2*$H$17/(273.15+$B179)^3-3*$I$17/(273.15+$B179)^4)*100</f>
        <v>-4.50883212637474</v>
      </c>
      <c r="X179" s="32" t="n">
        <f aca="false">+ABS(V179/W179)</f>
        <v>1.1486820154331</v>
      </c>
      <c r="Y179" s="32" t="n">
        <f aca="false">+K179*(1-V179/100)</f>
        <v>11840.9772152923</v>
      </c>
      <c r="Z179" s="32" t="n">
        <f aca="false">+K179*(1+V179/100)</f>
        <v>13134.5113068513</v>
      </c>
      <c r="AA179" s="32" t="n">
        <f aca="false">+Q179</f>
        <v>19.9986256473991</v>
      </c>
      <c r="FA179" s="34"/>
      <c r="FB179" s="34"/>
    </row>
    <row r="180" customFormat="false" ht="12" hidden="false" customHeight="false" outlineLevel="0" collapsed="false">
      <c r="A180" s="123" t="n">
        <f aca="false">+IF(T180&lt;150.01,U180,"")</f>
        <v>69</v>
      </c>
      <c r="B180" s="121" t="n">
        <f aca="false">+IF(T180&lt;150.01,T180,"")</f>
        <v>20.5555555555557</v>
      </c>
      <c r="C180" s="124" t="n">
        <f aca="false">+IF(T180&lt;150.01,N180,"")</f>
        <v>1.21793223469842</v>
      </c>
      <c r="D180" s="121" t="n">
        <f aca="false">+IF(T180&lt;150.01,K180,"")</f>
        <v>12179.3223912858</v>
      </c>
      <c r="E180" s="119" t="n">
        <f aca="false">+IF($T180&lt;150.01,V180,"")</f>
        <v>5.15899995948488</v>
      </c>
      <c r="F180" s="120" t="n">
        <f aca="false">+IF(T180&lt;150.01,W180,"")</f>
        <v>-4.4940869764085</v>
      </c>
      <c r="G180" s="119" t="n">
        <f aca="false">+IF($T180&lt;150.01,X180,"")</f>
        <v>1.14795285150617</v>
      </c>
      <c r="H180" s="121" t="n">
        <f aca="false">+IF($T180&lt;150.01,Y180,"")</f>
        <v>11550.9911540538</v>
      </c>
      <c r="I180" s="121" t="n">
        <f aca="false">+IF($T180&lt;150.01,Z180,"")</f>
        <v>12807.6536285178</v>
      </c>
      <c r="J180" s="36" t="n">
        <f aca="false">+IF($T180&lt;150.01,AA180,"")</f>
        <v>20.5543420899891</v>
      </c>
      <c r="K180" s="32" t="n">
        <f aca="false">+IF($B180&lt;25.0001,L180,M180)</f>
        <v>12179.3223912858</v>
      </c>
      <c r="L180" s="32" t="n">
        <f aca="false">+$C$29/'-'!$C$174*EXP($F$17+$G$17/(273.15+$B180)+$H$17/(273.15+$B180)^2+$I$17/(273.15+$B180)^3)</f>
        <v>12179.3223912858</v>
      </c>
      <c r="M180" s="32" t="n">
        <f aca="false">+$C$29/'-'!$C$174*EXP($F$18+$G$18/(273.15+$B180)+$H$18/(273.15+$B180)^2+$I$18/(273.15+$B180)^3)</f>
        <v>12179.3223912858</v>
      </c>
      <c r="N180" s="32" t="n">
        <f aca="false">+IF($B180&lt;25.0001,O180,P180)</f>
        <v>1.21793223469842</v>
      </c>
      <c r="O180" s="122" t="n">
        <f aca="false">EXP($F$17+$G$17/(273.15+$B180)+$H$17/(273.15+$B180)^2+$I$17/(273.15+$B180)^3)</f>
        <v>1.21793223469842</v>
      </c>
      <c r="P180" s="122" t="n">
        <f aca="false">EXP($F$18+$G$18/(273.15+$B180)+$H$18/(273.15+$B180)^2+$I$18/(273.15+$B180)^3)</f>
        <v>1.21793223469842</v>
      </c>
      <c r="Q180" s="32" t="n">
        <f aca="false">+IF($B180&lt;25.0001,R180,S180)</f>
        <v>20.5543420899891</v>
      </c>
      <c r="R180" s="32" t="n">
        <f aca="false">1/($F$20+$G$20*LN($D180/($C$29/'-'!$C$174))+$H$20*LN($D180/($C$29/'-'!$C$174))^2+$I$20*LN($D180/($C$29/'-'!$C$174))^3)-273.15</f>
        <v>20.5543420899891</v>
      </c>
      <c r="S180" s="32" t="n">
        <f aca="false">1/($F$20+$G$21*LN($D180/($C$29/'-'!$C$174))+$H$21*LN($D180/($C$29/'-'!$C$174))^2+$I$21*LN($D180/($C$29/'-'!$C$174))^3)-273.15</f>
        <v>20.5543420899891</v>
      </c>
      <c r="T180" s="32" t="n">
        <f aca="false">+T179+$C$23*5/9</f>
        <v>20.5555555555557</v>
      </c>
      <c r="U180" s="33" t="n">
        <f aca="false">+U179+$C$23</f>
        <v>69</v>
      </c>
      <c r="V180" s="32" t="n">
        <f aca="false">((1+$C$31/100)*(1+($D$17*$C$33*ABS(1/(273.15+R180)-1/(273.15+$C$28)))/100)-1)*100</f>
        <v>5.15899995948488</v>
      </c>
      <c r="W180" s="32" t="n">
        <f aca="false">(-$G$17/(273.15+$B180)^2-2*$H$17/(273.15+$B180)^3-3*$I$17/(273.15+$B180)^4)*100</f>
        <v>-4.4940869764085</v>
      </c>
      <c r="X180" s="32" t="n">
        <f aca="false">+ABS(V180/W180)</f>
        <v>1.14795285150617</v>
      </c>
      <c r="Y180" s="32" t="n">
        <f aca="false">+K180*(1-V180/100)</f>
        <v>11550.9911540538</v>
      </c>
      <c r="Z180" s="32" t="n">
        <f aca="false">+K180*(1+V180/100)</f>
        <v>12807.6536285178</v>
      </c>
      <c r="AA180" s="32" t="n">
        <f aca="false">+Q180</f>
        <v>20.5543420899891</v>
      </c>
      <c r="FA180" s="34"/>
      <c r="FB180" s="34"/>
    </row>
    <row r="181" customFormat="false" ht="12" hidden="false" customHeight="false" outlineLevel="0" collapsed="false">
      <c r="A181" s="123" t="n">
        <f aca="false">+IF(T181&lt;150.01,U181,"")</f>
        <v>70</v>
      </c>
      <c r="B181" s="121" t="n">
        <f aca="false">+IF(T181&lt;150.01,T181,"")</f>
        <v>21.1111111111112</v>
      </c>
      <c r="C181" s="124" t="n">
        <f aca="false">+IF(T181&lt;150.01,N181,"")</f>
        <v>1.1879488676842</v>
      </c>
      <c r="D181" s="121" t="n">
        <f aca="false">+IF(T181&lt;150.01,K181,"")</f>
        <v>11879.488720053</v>
      </c>
      <c r="E181" s="119" t="n">
        <f aca="false">+IF($T181&lt;150.01,V181,"")</f>
        <v>5.13886196500653</v>
      </c>
      <c r="F181" s="120" t="n">
        <f aca="false">+IF(T181&lt;150.01,W181,"")</f>
        <v>-4.47941122511247</v>
      </c>
      <c r="G181" s="119" t="n">
        <f aca="false">+IF($T181&lt;150.01,X181,"")</f>
        <v>1.14721817371824</v>
      </c>
      <c r="H181" s="121" t="n">
        <f aca="false">+IF($T181&lt;150.01,Y181,"")</f>
        <v>11269.0181925809</v>
      </c>
      <c r="I181" s="121" t="n">
        <f aca="false">+IF($T181&lt;150.01,Z181,"")</f>
        <v>12489.959247525</v>
      </c>
      <c r="J181" s="36" t="n">
        <f aca="false">+IF($T181&lt;150.01,AA181,"")</f>
        <v>21.1100566111423</v>
      </c>
      <c r="K181" s="32" t="n">
        <f aca="false">+IF($B181&lt;25.0001,L181,M181)</f>
        <v>11879.488720053</v>
      </c>
      <c r="L181" s="32" t="n">
        <f aca="false">+$C$29/'-'!$C$174*EXP($F$17+$G$17/(273.15+$B181)+$H$17/(273.15+$B181)^2+$I$17/(273.15+$B181)^3)</f>
        <v>11879.488720053</v>
      </c>
      <c r="M181" s="32" t="n">
        <f aca="false">+$C$29/'-'!$C$174*EXP($F$18+$G$18/(273.15+$B181)+$H$18/(273.15+$B181)^2+$I$18/(273.15+$B181)^3)</f>
        <v>11879.488720053</v>
      </c>
      <c r="N181" s="32" t="n">
        <f aca="false">+IF($B181&lt;25.0001,O181,P181)</f>
        <v>1.1879488676842</v>
      </c>
      <c r="O181" s="122" t="n">
        <f aca="false">EXP($F$17+$G$17/(273.15+$B181)+$H$17/(273.15+$B181)^2+$I$17/(273.15+$B181)^3)</f>
        <v>1.1879488676842</v>
      </c>
      <c r="P181" s="122" t="n">
        <f aca="false">EXP($F$18+$G$18/(273.15+$B181)+$H$18/(273.15+$B181)^2+$I$18/(273.15+$B181)^3)</f>
        <v>1.1879488676842</v>
      </c>
      <c r="Q181" s="32" t="n">
        <f aca="false">+IF($B181&lt;25.0001,R181,S181)</f>
        <v>21.1100566111423</v>
      </c>
      <c r="R181" s="32" t="n">
        <f aca="false">1/($F$20+$G$20*LN($D181/($C$29/'-'!$C$174))+$H$20*LN($D181/($C$29/'-'!$C$174))^2+$I$20*LN($D181/($C$29/'-'!$C$174))^3)-273.15</f>
        <v>21.1100566111423</v>
      </c>
      <c r="S181" s="32" t="n">
        <f aca="false">1/($F$20+$G$21*LN($D181/($C$29/'-'!$C$174))+$H$21*LN($D181/($C$29/'-'!$C$174))^2+$I$21*LN($D181/($C$29/'-'!$C$174))^3)-273.15</f>
        <v>21.1100566111423</v>
      </c>
      <c r="T181" s="32" t="n">
        <f aca="false">+T180+$C$23*5/9</f>
        <v>21.1111111111112</v>
      </c>
      <c r="U181" s="33" t="n">
        <f aca="false">+U180+$C$23</f>
        <v>70</v>
      </c>
      <c r="V181" s="32" t="n">
        <f aca="false">((1+$C$31/100)*(1+($D$17*$C$33*ABS(1/(273.15+R181)-1/(273.15+$C$28)))/100)-1)*100</f>
        <v>5.13886196500653</v>
      </c>
      <c r="W181" s="32" t="n">
        <f aca="false">(-$G$17/(273.15+$B181)^2-2*$H$17/(273.15+$B181)^3-3*$I$17/(273.15+$B181)^4)*100</f>
        <v>-4.47941122511247</v>
      </c>
      <c r="X181" s="32" t="n">
        <f aca="false">+ABS(V181/W181)</f>
        <v>1.14721817371824</v>
      </c>
      <c r="Y181" s="32" t="n">
        <f aca="false">+K181*(1-V181/100)</f>
        <v>11269.0181925809</v>
      </c>
      <c r="Z181" s="32" t="n">
        <f aca="false">+K181*(1+V181/100)</f>
        <v>12489.959247525</v>
      </c>
      <c r="AA181" s="32" t="n">
        <f aca="false">+Q181</f>
        <v>21.1100566111423</v>
      </c>
      <c r="FA181" s="34"/>
      <c r="FB181" s="34"/>
    </row>
    <row r="182" customFormat="false" ht="12" hidden="false" customHeight="false" outlineLevel="0" collapsed="false">
      <c r="A182" s="123" t="n">
        <f aca="false">+IF(T182&lt;150.01,U182,"")</f>
        <v>71</v>
      </c>
      <c r="B182" s="121" t="n">
        <f aca="false">+IF(T182&lt;150.01,T182,"")</f>
        <v>21.6666666666668</v>
      </c>
      <c r="C182" s="124" t="n">
        <f aca="false">+IF(T182&lt;150.01,N182,"")</f>
        <v>1.158797891794</v>
      </c>
      <c r="D182" s="121" t="n">
        <f aca="false">+IF(T182&lt;150.01,K182,"")</f>
        <v>11587.9789600906</v>
      </c>
      <c r="E182" s="119" t="n">
        <f aca="false">+IF($T182&lt;150.01,V182,"")</f>
        <v>5.11879996018312</v>
      </c>
      <c r="F182" s="120" t="n">
        <f aca="false">+IF(T182&lt;150.01,W182,"")</f>
        <v>-4.46480446341744</v>
      </c>
      <c r="G182" s="119" t="n">
        <f aca="false">+IF($T182&lt;150.01,X182,"")</f>
        <v>1.14647797056382</v>
      </c>
      <c r="H182" s="121" t="n">
        <f aca="false">+IF($T182&lt;150.01,Y182,"")</f>
        <v>10994.8134976954</v>
      </c>
      <c r="I182" s="121" t="n">
        <f aca="false">+IF($T182&lt;150.01,Z182,"")</f>
        <v>12181.1444224857</v>
      </c>
      <c r="J182" s="36" t="n">
        <f aca="false">+IF($T182&lt;150.01,AA182,"")</f>
        <v>21.6657691557917</v>
      </c>
      <c r="K182" s="32" t="n">
        <f aca="false">+IF($B182&lt;25.0001,L182,M182)</f>
        <v>11587.9789600906</v>
      </c>
      <c r="L182" s="32" t="n">
        <f aca="false">+$C$29/'-'!$C$174*EXP($F$17+$G$17/(273.15+$B182)+$H$17/(273.15+$B182)^2+$I$17/(273.15+$B182)^3)</f>
        <v>11587.9789600906</v>
      </c>
      <c r="M182" s="32" t="n">
        <f aca="false">+$C$29/'-'!$C$174*EXP($F$18+$G$18/(273.15+$B182)+$H$18/(273.15+$B182)^2+$I$18/(273.15+$B182)^3)</f>
        <v>11587.9789600906</v>
      </c>
      <c r="N182" s="32" t="n">
        <f aca="false">+IF($B182&lt;25.0001,O182,P182)</f>
        <v>1.158797891794</v>
      </c>
      <c r="O182" s="122" t="n">
        <f aca="false">EXP($F$17+$G$17/(273.15+$B182)+$H$17/(273.15+$B182)^2+$I$17/(273.15+$B182)^3)</f>
        <v>1.158797891794</v>
      </c>
      <c r="P182" s="122" t="n">
        <f aca="false">EXP($F$18+$G$18/(273.15+$B182)+$H$18/(273.15+$B182)^2+$I$18/(273.15+$B182)^3)</f>
        <v>1.158797891794</v>
      </c>
      <c r="Q182" s="32" t="n">
        <f aca="false">+IF($B182&lt;25.0001,R182,S182)</f>
        <v>21.6657691557917</v>
      </c>
      <c r="R182" s="32" t="n">
        <f aca="false">1/($F$20+$G$20*LN($D182/($C$29/'-'!$C$174))+$H$20*LN($D182/($C$29/'-'!$C$174))^2+$I$20*LN($D182/($C$29/'-'!$C$174))^3)-273.15</f>
        <v>21.6657691557917</v>
      </c>
      <c r="S182" s="32" t="n">
        <f aca="false">1/($F$20+$G$21*LN($D182/($C$29/'-'!$C$174))+$H$21*LN($D182/($C$29/'-'!$C$174))^2+$I$21*LN($D182/($C$29/'-'!$C$174))^3)-273.15</f>
        <v>21.6657691557917</v>
      </c>
      <c r="T182" s="32" t="n">
        <f aca="false">+T181+$C$23*5/9</f>
        <v>21.6666666666668</v>
      </c>
      <c r="U182" s="33" t="n">
        <f aca="false">+U181+$C$23</f>
        <v>71</v>
      </c>
      <c r="V182" s="32" t="n">
        <f aca="false">((1+$C$31/100)*(1+($D$17*$C$33*ABS(1/(273.15+R182)-1/(273.15+$C$28)))/100)-1)*100</f>
        <v>5.11879996018312</v>
      </c>
      <c r="W182" s="32" t="n">
        <f aca="false">(-$G$17/(273.15+$B182)^2-2*$H$17/(273.15+$B182)^3-3*$I$17/(273.15+$B182)^4)*100</f>
        <v>-4.46480446341744</v>
      </c>
      <c r="X182" s="32" t="n">
        <f aca="false">+ABS(V182/W182)</f>
        <v>1.14647797056382</v>
      </c>
      <c r="Y182" s="32" t="n">
        <f aca="false">+K182*(1-V182/100)</f>
        <v>10994.8134976954</v>
      </c>
      <c r="Z182" s="32" t="n">
        <f aca="false">+K182*(1+V182/100)</f>
        <v>12181.1444224857</v>
      </c>
      <c r="AA182" s="32" t="n">
        <f aca="false">+Q182</f>
        <v>21.6657691557917</v>
      </c>
      <c r="FA182" s="34"/>
      <c r="FB182" s="34"/>
    </row>
    <row r="183" customFormat="false" ht="12" hidden="false" customHeight="false" outlineLevel="0" collapsed="false">
      <c r="A183" s="123" t="n">
        <f aca="false">+IF(T183&lt;150.01,U183,"")</f>
        <v>72</v>
      </c>
      <c r="B183" s="121" t="n">
        <f aca="false">+IF(T183&lt;150.01,T183,"")</f>
        <v>22.2222222222223</v>
      </c>
      <c r="C183" s="124" t="n">
        <f aca="false">+IF(T183&lt;150.01,N183,"")</f>
        <v>1.13045376476186</v>
      </c>
      <c r="D183" s="121" t="n">
        <f aca="false">+IF(T183&lt;150.01,K183,"")</f>
        <v>11304.5376887382</v>
      </c>
      <c r="E183" s="119" t="n">
        <f aca="false">+IF($T183&lt;150.01,V183,"")</f>
        <v>5.09881351761508</v>
      </c>
      <c r="F183" s="120" t="n">
        <f aca="false">+IF(T183&lt;150.01,W183,"")</f>
        <v>-4.45026628495769</v>
      </c>
      <c r="G183" s="119" t="n">
        <f aca="false">+IF($T183&lt;150.01,X183,"")</f>
        <v>1.14573223064191</v>
      </c>
      <c r="H183" s="121" t="n">
        <f aca="false">+IF($T183&lt;150.01,Y183,"")</f>
        <v>10728.1403929609</v>
      </c>
      <c r="I183" s="121" t="n">
        <f aca="false">+IF($T183&lt;150.01,Z183,"")</f>
        <v>11880.9349845154</v>
      </c>
      <c r="J183" s="36" t="n">
        <f aca="false">+IF($T183&lt;150.01,AA183,"")</f>
        <v>22.2214796708845</v>
      </c>
      <c r="K183" s="32" t="n">
        <f aca="false">+IF($B183&lt;25.0001,L183,M183)</f>
        <v>11304.5376887382</v>
      </c>
      <c r="L183" s="32" t="n">
        <f aca="false">+$C$29/'-'!$C$174*EXP($F$17+$G$17/(273.15+$B183)+$H$17/(273.15+$B183)^2+$I$17/(273.15+$B183)^3)</f>
        <v>11304.5376887382</v>
      </c>
      <c r="M183" s="32" t="n">
        <f aca="false">+$C$29/'-'!$C$174*EXP($F$18+$G$18/(273.15+$B183)+$H$18/(273.15+$B183)^2+$I$18/(273.15+$B183)^3)</f>
        <v>11304.5376887382</v>
      </c>
      <c r="N183" s="32" t="n">
        <f aca="false">+IF($B183&lt;25.0001,O183,P183)</f>
        <v>1.13045376476186</v>
      </c>
      <c r="O183" s="122" t="n">
        <f aca="false">EXP($F$17+$G$17/(273.15+$B183)+$H$17/(273.15+$B183)^2+$I$17/(273.15+$B183)^3)</f>
        <v>1.13045376476186</v>
      </c>
      <c r="P183" s="122" t="n">
        <f aca="false">EXP($F$18+$G$18/(273.15+$B183)+$H$18/(273.15+$B183)^2+$I$18/(273.15+$B183)^3)</f>
        <v>1.13045376476186</v>
      </c>
      <c r="Q183" s="32" t="n">
        <f aca="false">+IF($B183&lt;25.0001,R183,S183)</f>
        <v>22.2214796708845</v>
      </c>
      <c r="R183" s="32" t="n">
        <f aca="false">1/($F$20+$G$20*LN($D183/($C$29/'-'!$C$174))+$H$20*LN($D183/($C$29/'-'!$C$174))^2+$I$20*LN($D183/($C$29/'-'!$C$174))^3)-273.15</f>
        <v>22.2214796708845</v>
      </c>
      <c r="S183" s="32" t="n">
        <f aca="false">1/($F$20+$G$21*LN($D183/($C$29/'-'!$C$174))+$H$21*LN($D183/($C$29/'-'!$C$174))^2+$I$21*LN($D183/($C$29/'-'!$C$174))^3)-273.15</f>
        <v>22.2214796708845</v>
      </c>
      <c r="T183" s="32" t="n">
        <f aca="false">+T182+$C$23*5/9</f>
        <v>22.2222222222223</v>
      </c>
      <c r="U183" s="33" t="n">
        <f aca="false">+U182+$C$23</f>
        <v>72</v>
      </c>
      <c r="V183" s="32" t="n">
        <f aca="false">((1+$C$31/100)*(1+($D$17*$C$33*ABS(1/(273.15+R183)-1/(273.15+$C$28)))/100)-1)*100</f>
        <v>5.09881351761508</v>
      </c>
      <c r="W183" s="32" t="n">
        <f aca="false">(-$G$17/(273.15+$B183)^2-2*$H$17/(273.15+$B183)^3-3*$I$17/(273.15+$B183)^4)*100</f>
        <v>-4.45026628495769</v>
      </c>
      <c r="X183" s="32" t="n">
        <f aca="false">+ABS(V183/W183)</f>
        <v>1.14573223064191</v>
      </c>
      <c r="Y183" s="32" t="n">
        <f aca="false">+K183*(1-V183/100)</f>
        <v>10728.1403929609</v>
      </c>
      <c r="Z183" s="32" t="n">
        <f aca="false">+K183*(1+V183/100)</f>
        <v>11880.9349845154</v>
      </c>
      <c r="AA183" s="32" t="n">
        <f aca="false">+Q183</f>
        <v>22.2214796708845</v>
      </c>
      <c r="FA183" s="34"/>
      <c r="FB183" s="34"/>
    </row>
    <row r="184" customFormat="false" ht="12" hidden="false" customHeight="false" outlineLevel="0" collapsed="false">
      <c r="A184" s="123" t="n">
        <f aca="false">+IF(T184&lt;150.01,U184,"")</f>
        <v>73</v>
      </c>
      <c r="B184" s="121" t="n">
        <f aca="false">+IF(T184&lt;150.01,T184,"")</f>
        <v>22.7777777777779</v>
      </c>
      <c r="C184" s="124" t="n">
        <f aca="false">+IF(T184&lt;150.01,N184,"")</f>
        <v>1.10289179870724</v>
      </c>
      <c r="D184" s="121" t="n">
        <f aca="false">+IF(T184&lt;150.01,K184,"")</f>
        <v>11028.9180271894</v>
      </c>
      <c r="E184" s="119" t="n">
        <f aca="false">+IF($T184&lt;150.01,V184,"")</f>
        <v>5.07890221303111</v>
      </c>
      <c r="F184" s="120" t="n">
        <f aca="false">+IF(T184&lt;150.01,W184,"")</f>
        <v>-4.43579628605422</v>
      </c>
      <c r="G184" s="119" t="n">
        <f aca="false">+IF($T184&lt;150.01,X184,"")</f>
        <v>1.14498094265482</v>
      </c>
      <c r="H184" s="121" t="n">
        <f aca="false">+IF($T184&lt;150.01,Y184,"")</f>
        <v>10468.7700654331</v>
      </c>
      <c r="I184" s="121" t="n">
        <f aca="false">+IF($T184&lt;150.01,Z184,"")</f>
        <v>11589.0659889457</v>
      </c>
      <c r="J184" s="36" t="n">
        <f aca="false">+IF($T184&lt;150.01,AA184,"")</f>
        <v>22.7771881053502</v>
      </c>
      <c r="K184" s="32" t="n">
        <f aca="false">+IF($B184&lt;25.0001,L184,M184)</f>
        <v>11028.9180271894</v>
      </c>
      <c r="L184" s="32" t="n">
        <f aca="false">+$C$29/'-'!$C$174*EXP($F$17+$G$17/(273.15+$B184)+$H$17/(273.15+$B184)^2+$I$17/(273.15+$B184)^3)</f>
        <v>11028.9180271894</v>
      </c>
      <c r="M184" s="32" t="n">
        <f aca="false">+$C$29/'-'!$C$174*EXP($F$18+$G$18/(273.15+$B184)+$H$18/(273.15+$B184)^2+$I$18/(273.15+$B184)^3)</f>
        <v>11028.9180271894</v>
      </c>
      <c r="N184" s="32" t="n">
        <f aca="false">+IF($B184&lt;25.0001,O184,P184)</f>
        <v>1.10289179870724</v>
      </c>
      <c r="O184" s="122" t="n">
        <f aca="false">EXP($F$17+$G$17/(273.15+$B184)+$H$17/(273.15+$B184)^2+$I$17/(273.15+$B184)^3)</f>
        <v>1.10289179870724</v>
      </c>
      <c r="P184" s="122" t="n">
        <f aca="false">EXP($F$18+$G$18/(273.15+$B184)+$H$18/(273.15+$B184)^2+$I$18/(273.15+$B184)^3)</f>
        <v>1.10289179870724</v>
      </c>
      <c r="Q184" s="32" t="n">
        <f aca="false">+IF($B184&lt;25.0001,R184,S184)</f>
        <v>22.7771881053502</v>
      </c>
      <c r="R184" s="32" t="n">
        <f aca="false">1/($F$20+$G$20*LN($D184/($C$29/'-'!$C$174))+$H$20*LN($D184/($C$29/'-'!$C$174))^2+$I$20*LN($D184/($C$29/'-'!$C$174))^3)-273.15</f>
        <v>22.7771881053502</v>
      </c>
      <c r="S184" s="32" t="n">
        <f aca="false">1/($F$20+$G$21*LN($D184/($C$29/'-'!$C$174))+$H$21*LN($D184/($C$29/'-'!$C$174))^2+$I$21*LN($D184/($C$29/'-'!$C$174))^3)-273.15</f>
        <v>22.7771881053502</v>
      </c>
      <c r="T184" s="32" t="n">
        <f aca="false">+T183+$C$23*5/9</f>
        <v>22.7777777777779</v>
      </c>
      <c r="U184" s="33" t="n">
        <f aca="false">+U183+$C$23</f>
        <v>73</v>
      </c>
      <c r="V184" s="32" t="n">
        <f aca="false">((1+$C$31/100)*(1+($D$17*$C$33*ABS(1/(273.15+R184)-1/(273.15+$C$28)))/100)-1)*100</f>
        <v>5.07890221303111</v>
      </c>
      <c r="W184" s="32" t="n">
        <f aca="false">(-$G$17/(273.15+$B184)^2-2*$H$17/(273.15+$B184)^3-3*$I$17/(273.15+$B184)^4)*100</f>
        <v>-4.43579628605422</v>
      </c>
      <c r="X184" s="32" t="n">
        <f aca="false">+ABS(V184/W184)</f>
        <v>1.14498094265482</v>
      </c>
      <c r="Y184" s="32" t="n">
        <f aca="false">+K184*(1-V184/100)</f>
        <v>10468.7700654331</v>
      </c>
      <c r="Z184" s="32" t="n">
        <f aca="false">+K184*(1+V184/100)</f>
        <v>11589.0659889457</v>
      </c>
      <c r="AA184" s="32" t="n">
        <f aca="false">+Q184</f>
        <v>22.7771881053502</v>
      </c>
      <c r="FA184" s="34"/>
      <c r="FB184" s="34"/>
    </row>
    <row r="185" customFormat="false" ht="12" hidden="false" customHeight="false" outlineLevel="0" collapsed="false">
      <c r="A185" s="123" t="n">
        <f aca="false">+IF(T185&lt;150.01,U185,"")</f>
        <v>74</v>
      </c>
      <c r="B185" s="121" t="n">
        <f aca="false">+IF(T185&lt;150.01,T185,"")</f>
        <v>23.3333333333335</v>
      </c>
      <c r="C185" s="124" t="n">
        <f aca="false">+IF(T185&lt;150.01,N185,"")</f>
        <v>1.07608812930033</v>
      </c>
      <c r="D185" s="121" t="n">
        <f aca="false">+IF(T185&lt;150.01,K185,"")</f>
        <v>10760.8813321453</v>
      </c>
      <c r="E185" s="119" t="n">
        <f aca="false">+IF($T185&lt;150.01,V185,"")</f>
        <v>5.05906562526075</v>
      </c>
      <c r="F185" s="120" t="n">
        <f aca="false">+IF(T185&lt;150.01,W185,"")</f>
        <v>-4.42139406569801</v>
      </c>
      <c r="G185" s="119" t="n">
        <f aca="false">+IF($T185&lt;150.01,X185,"")</f>
        <v>1.1442240954069</v>
      </c>
      <c r="H185" s="121" t="n">
        <f aca="false">+IF($T185&lt;150.01,Y185,"")</f>
        <v>10216.4812836957</v>
      </c>
      <c r="I185" s="121" t="n">
        <f aca="false">+IF($T185&lt;150.01,Z185,"")</f>
        <v>11305.281380595</v>
      </c>
      <c r="J185" s="36" t="n">
        <f aca="false">+IF($T185&lt;150.01,AA185,"")</f>
        <v>23.3328944100674</v>
      </c>
      <c r="K185" s="32" t="n">
        <f aca="false">+IF($B185&lt;25.0001,L185,M185)</f>
        <v>10760.8813321453</v>
      </c>
      <c r="L185" s="32" t="n">
        <f aca="false">+$C$29/'-'!$C$174*EXP($F$17+$G$17/(273.15+$B185)+$H$17/(273.15+$B185)^2+$I$17/(273.15+$B185)^3)</f>
        <v>10760.8813321453</v>
      </c>
      <c r="M185" s="32" t="n">
        <f aca="false">+$C$29/'-'!$C$174*EXP($F$18+$G$18/(273.15+$B185)+$H$18/(273.15+$B185)^2+$I$18/(273.15+$B185)^3)</f>
        <v>10760.8813321453</v>
      </c>
      <c r="N185" s="32" t="n">
        <f aca="false">+IF($B185&lt;25.0001,O185,P185)</f>
        <v>1.07608812930033</v>
      </c>
      <c r="O185" s="122" t="n">
        <f aca="false">EXP($F$17+$G$17/(273.15+$B185)+$H$17/(273.15+$B185)^2+$I$17/(273.15+$B185)^3)</f>
        <v>1.07608812930033</v>
      </c>
      <c r="P185" s="122" t="n">
        <f aca="false">EXP($F$18+$G$18/(273.15+$B185)+$H$18/(273.15+$B185)^2+$I$18/(273.15+$B185)^3)</f>
        <v>1.07608812930033</v>
      </c>
      <c r="Q185" s="32" t="n">
        <f aca="false">+IF($B185&lt;25.0001,R185,S185)</f>
        <v>23.3328944100674</v>
      </c>
      <c r="R185" s="32" t="n">
        <f aca="false">1/($F$20+$G$20*LN($D185/($C$29/'-'!$C$174))+$H$20*LN($D185/($C$29/'-'!$C$174))^2+$I$20*LN($D185/($C$29/'-'!$C$174))^3)-273.15</f>
        <v>23.3328944100674</v>
      </c>
      <c r="S185" s="32" t="n">
        <f aca="false">1/($F$20+$G$21*LN($D185/($C$29/'-'!$C$174))+$H$21*LN($D185/($C$29/'-'!$C$174))^2+$I$21*LN($D185/($C$29/'-'!$C$174))^3)-273.15</f>
        <v>23.3328944100674</v>
      </c>
      <c r="T185" s="32" t="n">
        <f aca="false">+T184+$C$23*5/9</f>
        <v>23.3333333333335</v>
      </c>
      <c r="U185" s="33" t="n">
        <f aca="false">+U184+$C$23</f>
        <v>74</v>
      </c>
      <c r="V185" s="32" t="n">
        <f aca="false">((1+$C$31/100)*(1+($D$17*$C$33*ABS(1/(273.15+R185)-1/(273.15+$C$28)))/100)-1)*100</f>
        <v>5.05906562526075</v>
      </c>
      <c r="W185" s="32" t="n">
        <f aca="false">(-$G$17/(273.15+$B185)^2-2*$H$17/(273.15+$B185)^3-3*$I$17/(273.15+$B185)^4)*100</f>
        <v>-4.42139406569801</v>
      </c>
      <c r="X185" s="32" t="n">
        <f aca="false">+ABS(V185/W185)</f>
        <v>1.1442240954069</v>
      </c>
      <c r="Y185" s="32" t="n">
        <f aca="false">+K185*(1-V185/100)</f>
        <v>10216.4812836957</v>
      </c>
      <c r="Z185" s="32" t="n">
        <f aca="false">+K185*(1+V185/100)</f>
        <v>11305.281380595</v>
      </c>
      <c r="AA185" s="32" t="n">
        <f aca="false">+Q185</f>
        <v>23.3328944100674</v>
      </c>
      <c r="FA185" s="34"/>
      <c r="FB185" s="34"/>
    </row>
    <row r="186" customFormat="false" ht="12" hidden="false" customHeight="false" outlineLevel="0" collapsed="false">
      <c r="A186" s="123" t="n">
        <f aca="false">+IF(T186&lt;150.01,U186,"")</f>
        <v>75</v>
      </c>
      <c r="B186" s="121" t="n">
        <f aca="false">+IF(T186&lt;150.01,T186,"")</f>
        <v>23.888888888889</v>
      </c>
      <c r="C186" s="124" t="n">
        <f aca="false">+IF(T186&lt;150.01,N186,"")</f>
        <v>1.05001968611852</v>
      </c>
      <c r="D186" s="121" t="n">
        <f aca="false">+IF(T186&lt;150.01,K186,"")</f>
        <v>10500.196899379</v>
      </c>
      <c r="E186" s="119" t="n">
        <f aca="false">+IF($T186&lt;150.01,V186,"")</f>
        <v>5.03930333620737</v>
      </c>
      <c r="F186" s="120" t="n">
        <f aca="false">+IF(T186&lt;150.01,W186,"")</f>
        <v>-4.40705922553329</v>
      </c>
      <c r="G186" s="119" t="n">
        <f aca="false">+IF($T186&lt;150.01,X186,"")</f>
        <v>1.14346167780343</v>
      </c>
      <c r="H186" s="121" t="n">
        <f aca="false">+IF($T186&lt;150.01,Y186,"")</f>
        <v>9971.06012672028</v>
      </c>
      <c r="I186" s="121" t="n">
        <f aca="false">+IF($T186&lt;150.01,Z186,"")</f>
        <v>11029.3336720378</v>
      </c>
      <c r="J186" s="36" t="n">
        <f aca="false">+IF($T186&lt;150.01,AA186,"")</f>
        <v>23.8885985378326</v>
      </c>
      <c r="K186" s="32" t="n">
        <f aca="false">+IF($B186&lt;25.0001,L186,M186)</f>
        <v>10500.196899379</v>
      </c>
      <c r="L186" s="32" t="n">
        <f aca="false">+$C$29/'-'!$C$174*EXP($F$17+$G$17/(273.15+$B186)+$H$17/(273.15+$B186)^2+$I$17/(273.15+$B186)^3)</f>
        <v>10500.196899379</v>
      </c>
      <c r="M186" s="32" t="n">
        <f aca="false">+$C$29/'-'!$C$174*EXP($F$18+$G$18/(273.15+$B186)+$H$18/(273.15+$B186)^2+$I$18/(273.15+$B186)^3)</f>
        <v>10500.196899379</v>
      </c>
      <c r="N186" s="32" t="n">
        <f aca="false">+IF($B186&lt;25.0001,O186,P186)</f>
        <v>1.05001968611852</v>
      </c>
      <c r="O186" s="122" t="n">
        <f aca="false">EXP($F$17+$G$17/(273.15+$B186)+$H$17/(273.15+$B186)^2+$I$17/(273.15+$B186)^3)</f>
        <v>1.05001968611852</v>
      </c>
      <c r="P186" s="122" t="n">
        <f aca="false">EXP($F$18+$G$18/(273.15+$B186)+$H$18/(273.15+$B186)^2+$I$18/(273.15+$B186)^3)</f>
        <v>1.05001968611852</v>
      </c>
      <c r="Q186" s="32" t="n">
        <f aca="false">+IF($B186&lt;25.0001,R186,S186)</f>
        <v>23.8885985378326</v>
      </c>
      <c r="R186" s="32" t="n">
        <f aca="false">1/($F$20+$G$20*LN($D186/($C$29/'-'!$C$174))+$H$20*LN($D186/($C$29/'-'!$C$174))^2+$I$20*LN($D186/($C$29/'-'!$C$174))^3)-273.15</f>
        <v>23.8885985378326</v>
      </c>
      <c r="S186" s="32" t="n">
        <f aca="false">1/($F$20+$G$21*LN($D186/($C$29/'-'!$C$174))+$H$21*LN($D186/($C$29/'-'!$C$174))^2+$I$21*LN($D186/($C$29/'-'!$C$174))^3)-273.15</f>
        <v>23.8885985378326</v>
      </c>
      <c r="T186" s="32" t="n">
        <f aca="false">+T185+$C$23*5/9</f>
        <v>23.888888888889</v>
      </c>
      <c r="U186" s="33" t="n">
        <f aca="false">+U185+$C$23</f>
        <v>75</v>
      </c>
      <c r="V186" s="32" t="n">
        <f aca="false">((1+$C$31/100)*(1+($D$17*$C$33*ABS(1/(273.15+R186)-1/(273.15+$C$28)))/100)-1)*100</f>
        <v>5.03930333620737</v>
      </c>
      <c r="W186" s="32" t="n">
        <f aca="false">(-$G$17/(273.15+$B186)^2-2*$H$17/(273.15+$B186)^3-3*$I$17/(273.15+$B186)^4)*100</f>
        <v>-4.40705922553329</v>
      </c>
      <c r="X186" s="32" t="n">
        <f aca="false">+ABS(V186/W186)</f>
        <v>1.14346167780343</v>
      </c>
      <c r="Y186" s="32" t="n">
        <f aca="false">+K186*(1-V186/100)</f>
        <v>9971.06012672028</v>
      </c>
      <c r="Z186" s="32" t="n">
        <f aca="false">+K186*(1+V186/100)</f>
        <v>11029.3336720378</v>
      </c>
      <c r="AA186" s="32" t="n">
        <f aca="false">+Q186</f>
        <v>23.8885985378326</v>
      </c>
      <c r="FA186" s="34"/>
      <c r="FB186" s="34"/>
    </row>
    <row r="187" customFormat="false" ht="12" hidden="false" customHeight="false" outlineLevel="0" collapsed="false">
      <c r="A187" s="123" t="n">
        <f aca="false">+IF(T187&lt;150.01,U187,"")</f>
        <v>76</v>
      </c>
      <c r="B187" s="121" t="n">
        <f aca="false">+IF(T187&lt;150.01,T187,"")</f>
        <v>24.4444444444446</v>
      </c>
      <c r="C187" s="124" t="n">
        <f aca="false">+IF(T187&lt;150.01,N187,"")</f>
        <v>1.02466416414498</v>
      </c>
      <c r="D187" s="121" t="n">
        <f aca="false">+IF(T187&lt;150.01,K187,"")</f>
        <v>10246.6416787213</v>
      </c>
      <c r="E187" s="119" t="n">
        <f aca="false">+IF($T187&lt;150.01,V187,"")</f>
        <v>5.01961493082108</v>
      </c>
      <c r="F187" s="120" t="n">
        <f aca="false">+IF(T187&lt;150.01,W187,"")</f>
        <v>-4.39279136984088</v>
      </c>
      <c r="G187" s="119" t="n">
        <f aca="false">+IF($T187&lt;150.01,X187,"")</f>
        <v>1.14269367884934</v>
      </c>
      <c r="H187" s="121" t="n">
        <f aca="false">+IF($T187&lt;150.01,Y187,"")</f>
        <v>9732.2997231085</v>
      </c>
      <c r="I187" s="121" t="n">
        <f aca="false">+IF($T187&lt;150.01,Z187,"")</f>
        <v>10760.9836343342</v>
      </c>
      <c r="J187" s="36" t="n">
        <f aca="false">+IF($T187&lt;150.01,AA187,"")</f>
        <v>24.4443004433289</v>
      </c>
      <c r="K187" s="32" t="n">
        <f aca="false">+IF($B187&lt;25.0001,L187,M187)</f>
        <v>10246.6416787213</v>
      </c>
      <c r="L187" s="32" t="n">
        <f aca="false">+$C$29/'-'!$C$174*EXP($F$17+$G$17/(273.15+$B187)+$H$17/(273.15+$B187)^2+$I$17/(273.15+$B187)^3)</f>
        <v>10246.6416787213</v>
      </c>
      <c r="M187" s="32" t="n">
        <f aca="false">+$C$29/'-'!$C$174*EXP($F$18+$G$18/(273.15+$B187)+$H$18/(273.15+$B187)^2+$I$18/(273.15+$B187)^3)</f>
        <v>10246.6416787213</v>
      </c>
      <c r="N187" s="32" t="n">
        <f aca="false">+IF($B187&lt;25.0001,O187,P187)</f>
        <v>1.02466416414498</v>
      </c>
      <c r="O187" s="122" t="n">
        <f aca="false">EXP($F$17+$G$17/(273.15+$B187)+$H$17/(273.15+$B187)^2+$I$17/(273.15+$B187)^3)</f>
        <v>1.02466416414498</v>
      </c>
      <c r="P187" s="122" t="n">
        <f aca="false">EXP($F$18+$G$18/(273.15+$B187)+$H$18/(273.15+$B187)^2+$I$18/(273.15+$B187)^3)</f>
        <v>1.02466416414498</v>
      </c>
      <c r="Q187" s="32" t="n">
        <f aca="false">+IF($B187&lt;25.0001,R187,S187)</f>
        <v>24.4443004433289</v>
      </c>
      <c r="R187" s="32" t="n">
        <f aca="false">1/($F$20+$G$20*LN($D187/($C$29/'-'!$C$174))+$H$20*LN($D187/($C$29/'-'!$C$174))^2+$I$20*LN($D187/($C$29/'-'!$C$174))^3)-273.15</f>
        <v>24.4443004433289</v>
      </c>
      <c r="S187" s="32" t="n">
        <f aca="false">1/($F$20+$G$21*LN($D187/($C$29/'-'!$C$174))+$H$21*LN($D187/($C$29/'-'!$C$174))^2+$I$21*LN($D187/($C$29/'-'!$C$174))^3)-273.15</f>
        <v>24.4443004433289</v>
      </c>
      <c r="T187" s="32" t="n">
        <f aca="false">+T186+$C$23*5/9</f>
        <v>24.4444444444446</v>
      </c>
      <c r="U187" s="33" t="n">
        <f aca="false">+U186+$C$23</f>
        <v>76</v>
      </c>
      <c r="V187" s="32" t="n">
        <f aca="false">((1+$C$31/100)*(1+($D$17*$C$33*ABS(1/(273.15+R187)-1/(273.15+$C$28)))/100)-1)*100</f>
        <v>5.01961493082108</v>
      </c>
      <c r="W187" s="32" t="n">
        <f aca="false">(-$G$17/(273.15+$B187)^2-2*$H$17/(273.15+$B187)^3-3*$I$17/(273.15+$B187)^4)*100</f>
        <v>-4.39279136984088</v>
      </c>
      <c r="X187" s="32" t="n">
        <f aca="false">+ABS(V187/W187)</f>
        <v>1.14269367884934</v>
      </c>
      <c r="Y187" s="32" t="n">
        <f aca="false">+K187*(1-V187/100)</f>
        <v>9732.2997231085</v>
      </c>
      <c r="Z187" s="32" t="n">
        <f aca="false">+K187*(1+V187/100)</f>
        <v>10760.9836343342</v>
      </c>
      <c r="AA187" s="32" t="n">
        <f aca="false">+Q187</f>
        <v>24.4443004433289</v>
      </c>
      <c r="FA187" s="34"/>
      <c r="FB187" s="34"/>
    </row>
    <row r="188" customFormat="false" ht="12" hidden="false" customHeight="false" outlineLevel="0" collapsed="false">
      <c r="A188" s="123" t="n">
        <f aca="false">+IF(T188&lt;150.01,U188,"")</f>
        <v>77</v>
      </c>
      <c r="B188" s="121" t="n">
        <f aca="false">+IF(T188&lt;150.01,T188,"")</f>
        <v>25.0000000000001</v>
      </c>
      <c r="C188" s="124" t="n">
        <f aca="false">+IF(T188&lt;150.01,N188,"")</f>
        <v>0.999999996362553</v>
      </c>
      <c r="D188" s="121" t="n">
        <f aca="false">+IF(T188&lt;150.01,K188,"")</f>
        <v>9999.99999999994</v>
      </c>
      <c r="E188" s="119" t="n">
        <f aca="false">+IF($T188&lt;150.01,V188,"")</f>
        <v>5.0000000029276</v>
      </c>
      <c r="F188" s="120" t="n">
        <f aca="false">+IF(T188&lt;150.01,W188,"")</f>
        <v>-4.37859010552151</v>
      </c>
      <c r="G188" s="119" t="n">
        <f aca="false">+IF($T188&lt;150.01,X188,"")</f>
        <v>1.14192008898537</v>
      </c>
      <c r="H188" s="121" t="n">
        <f aca="false">+IF($T188&lt;150.01,Y188,"")</f>
        <v>9499.99999970719</v>
      </c>
      <c r="I188" s="121" t="n">
        <f aca="false">+IF($T188&lt;150.01,Z188,"")</f>
        <v>10500.0000002927</v>
      </c>
      <c r="J188" s="36" t="n">
        <f aca="false">+IF($T188&lt;150.01,AA188,"")</f>
        <v>25.0000000830948</v>
      </c>
      <c r="K188" s="32" t="n">
        <f aca="false">+IF($B188&lt;25.0001,L188,M188)</f>
        <v>9999.99999999994</v>
      </c>
      <c r="L188" s="32" t="n">
        <f aca="false">+$C$29/'-'!$C$174*EXP($F$17+$G$17/(273.15+$B188)+$H$17/(273.15+$B188)^2+$I$17/(273.15+$B188)^3)</f>
        <v>9999.99999999994</v>
      </c>
      <c r="M188" s="32" t="n">
        <f aca="false">+$C$29/'-'!$C$174*EXP($F$18+$G$18/(273.15+$B188)+$H$18/(273.15+$B188)^2+$I$18/(273.15+$B188)^3)</f>
        <v>9999.99999999994</v>
      </c>
      <c r="N188" s="32" t="n">
        <f aca="false">+IF($B188&lt;25.0001,O188,P188)</f>
        <v>0.999999996362553</v>
      </c>
      <c r="O188" s="122" t="n">
        <f aca="false">EXP($F$17+$G$17/(273.15+$B188)+$H$17/(273.15+$B188)^2+$I$17/(273.15+$B188)^3)</f>
        <v>0.999999996362553</v>
      </c>
      <c r="P188" s="122" t="n">
        <f aca="false">EXP($F$18+$G$18/(273.15+$B188)+$H$18/(273.15+$B188)^2+$I$18/(273.15+$B188)^3)</f>
        <v>0.999999996362553</v>
      </c>
      <c r="Q188" s="32" t="n">
        <f aca="false">+IF($B188&lt;25.0001,R188,S188)</f>
        <v>25.0000000830948</v>
      </c>
      <c r="R188" s="32" t="n">
        <f aca="false">1/($F$20+$G$20*LN($D188/($C$29/'-'!$C$174))+$H$20*LN($D188/($C$29/'-'!$C$174))^2+$I$20*LN($D188/($C$29/'-'!$C$174))^3)-273.15</f>
        <v>25.0000000830948</v>
      </c>
      <c r="S188" s="32" t="n">
        <f aca="false">1/($F$20+$G$21*LN($D188/($C$29/'-'!$C$174))+$H$21*LN($D188/($C$29/'-'!$C$174))^2+$I$21*LN($D188/($C$29/'-'!$C$174))^3)-273.15</f>
        <v>25.0000000830948</v>
      </c>
      <c r="T188" s="32" t="n">
        <f aca="false">+T187+$C$23*5/9</f>
        <v>25.0000000000001</v>
      </c>
      <c r="U188" s="33" t="n">
        <f aca="false">+U187+$C$23</f>
        <v>77</v>
      </c>
      <c r="V188" s="32" t="n">
        <f aca="false">((1+$C$31/100)*(1+($D$17*$C$33*ABS(1/(273.15+R188)-1/(273.15+$C$28)))/100)-1)*100</f>
        <v>5.0000000029276</v>
      </c>
      <c r="W188" s="32" t="n">
        <f aca="false">(-$G$17/(273.15+$B188)^2-2*$H$17/(273.15+$B188)^3-3*$I$17/(273.15+$B188)^4)*100</f>
        <v>-4.37859010552151</v>
      </c>
      <c r="X188" s="32" t="n">
        <f aca="false">+ABS(V188/W188)</f>
        <v>1.14192008898537</v>
      </c>
      <c r="Y188" s="32" t="n">
        <f aca="false">+K188*(1-V188/100)</f>
        <v>9499.99999970719</v>
      </c>
      <c r="Z188" s="32" t="n">
        <f aca="false">+K188*(1+V188/100)</f>
        <v>10500.0000002927</v>
      </c>
      <c r="AA188" s="32" t="n">
        <f aca="false">+Q188</f>
        <v>25.0000000830948</v>
      </c>
      <c r="FA188" s="34"/>
      <c r="FB188" s="34"/>
    </row>
    <row r="189" customFormat="false" ht="12" hidden="false" customHeight="false" outlineLevel="0" collapsed="false">
      <c r="A189" s="123" t="n">
        <f aca="false">+IF(T189&lt;150.01,U189,"")</f>
        <v>78</v>
      </c>
      <c r="B189" s="121" t="n">
        <f aca="false">+IF(T189&lt;150.01,T189,"")</f>
        <v>25.5555555555557</v>
      </c>
      <c r="C189" s="124" t="n">
        <f aca="false">+IF(T189&lt;150.01,N189,"")</f>
        <v>0.976006327398278</v>
      </c>
      <c r="D189" s="121" t="n">
        <f aca="false">+IF(T189&lt;150.01,K189,"")</f>
        <v>9760.06330948444</v>
      </c>
      <c r="E189" s="119" t="n">
        <f aca="false">+IF($T189&lt;150.01,V189,"")</f>
        <v>5.01954187407427</v>
      </c>
      <c r="F189" s="120" t="n">
        <f aca="false">+IF(T189&lt;150.01,W189,"")</f>
        <v>-4.36445504207928</v>
      </c>
      <c r="G189" s="119" t="n">
        <f aca="false">+IF($T189&lt;150.01,X189,"")</f>
        <v>1.15009590560083</v>
      </c>
      <c r="H189" s="121" t="n">
        <f aca="false">+IF($T189&lt;150.01,Y189,"")</f>
        <v>9270.15284472871</v>
      </c>
      <c r="I189" s="121" t="n">
        <f aca="false">+IF($T189&lt;150.01,Z189,"")</f>
        <v>10249.9737742402</v>
      </c>
      <c r="J189" s="36" t="n">
        <f aca="false">+IF($T189&lt;150.01,AA189,"")</f>
        <v>25.5556974154943</v>
      </c>
      <c r="K189" s="32" t="n">
        <f aca="false">+IF($B189&lt;25.0001,L189,M189)</f>
        <v>9760.06330948444</v>
      </c>
      <c r="L189" s="32" t="n">
        <f aca="false">+$C$29/'-'!$C$174*EXP($F$17+$G$17/(273.15+$B189)+$H$17/(273.15+$B189)^2+$I$17/(273.15+$B189)^3)</f>
        <v>9760.06330948444</v>
      </c>
      <c r="M189" s="32" t="n">
        <f aca="false">+$C$29/'-'!$C$174*EXP($F$18+$G$18/(273.15+$B189)+$H$18/(273.15+$B189)^2+$I$18/(273.15+$B189)^3)</f>
        <v>9760.06330948444</v>
      </c>
      <c r="N189" s="32" t="n">
        <f aca="false">+IF($B189&lt;25.0001,O189,P189)</f>
        <v>0.976006327398278</v>
      </c>
      <c r="O189" s="122" t="n">
        <f aca="false">EXP($F$17+$G$17/(273.15+$B189)+$H$17/(273.15+$B189)^2+$I$17/(273.15+$B189)^3)</f>
        <v>0.976006327398278</v>
      </c>
      <c r="P189" s="122" t="n">
        <f aca="false">EXP($F$18+$G$18/(273.15+$B189)+$H$18/(273.15+$B189)^2+$I$18/(273.15+$B189)^3)</f>
        <v>0.976006327398278</v>
      </c>
      <c r="Q189" s="32" t="n">
        <f aca="false">+IF($B189&lt;25.0001,R189,S189)</f>
        <v>25.5556974154943</v>
      </c>
      <c r="R189" s="32" t="n">
        <f aca="false">1/($F$20+$G$20*LN($D189/($C$29/'-'!$C$174))+$H$20*LN($D189/($C$29/'-'!$C$174))^2+$I$20*LN($D189/($C$29/'-'!$C$174))^3)-273.15</f>
        <v>25.5556974154943</v>
      </c>
      <c r="S189" s="32" t="n">
        <f aca="false">1/($F$20+$G$21*LN($D189/($C$29/'-'!$C$174))+$H$21*LN($D189/($C$29/'-'!$C$174))^2+$I$21*LN($D189/($C$29/'-'!$C$174))^3)-273.15</f>
        <v>25.5556974154943</v>
      </c>
      <c r="T189" s="32" t="n">
        <f aca="false">+T188+$C$23*5/9</f>
        <v>25.5555555555557</v>
      </c>
      <c r="U189" s="33" t="n">
        <f aca="false">+U188+$C$23</f>
        <v>78</v>
      </c>
      <c r="V189" s="32" t="n">
        <f aca="false">((1+$C$31/100)*(1+($D$17*$C$33*ABS(1/(273.15+R189)-1/(273.15+$C$28)))/100)-1)*100</f>
        <v>5.01954187407427</v>
      </c>
      <c r="W189" s="32" t="n">
        <f aca="false">(-$G$17/(273.15+$B189)^2-2*$H$17/(273.15+$B189)^3-3*$I$17/(273.15+$B189)^4)*100</f>
        <v>-4.36445504207928</v>
      </c>
      <c r="X189" s="32" t="n">
        <f aca="false">+ABS(V189/W189)</f>
        <v>1.15009590560083</v>
      </c>
      <c r="Y189" s="32" t="n">
        <f aca="false">+K189*(1-V189/100)</f>
        <v>9270.15284472871</v>
      </c>
      <c r="Z189" s="32" t="n">
        <f aca="false">+K189*(1+V189/100)</f>
        <v>10249.9737742402</v>
      </c>
      <c r="AA189" s="32" t="n">
        <f aca="false">+Q189</f>
        <v>25.5556974154943</v>
      </c>
      <c r="FA189" s="34"/>
      <c r="FB189" s="34"/>
    </row>
    <row r="190" customFormat="false" ht="12" hidden="false" customHeight="false" outlineLevel="0" collapsed="false">
      <c r="A190" s="123" t="n">
        <f aca="false">+IF(T190&lt;150.01,U190,"")</f>
        <v>79</v>
      </c>
      <c r="B190" s="121" t="n">
        <f aca="false">+IF(T190&lt;150.01,T190,"")</f>
        <v>26.1111111111112</v>
      </c>
      <c r="C190" s="124" t="n">
        <f aca="false">+IF(T190&lt;150.01,N190,"")</f>
        <v>0.952662988175582</v>
      </c>
      <c r="D190" s="121" t="n">
        <f aca="false">+IF(T190&lt;150.01,K190,"")</f>
        <v>9526.62991640838</v>
      </c>
      <c r="E190" s="119" t="n">
        <f aca="false">+IF($T190&lt;150.01,V190,"")</f>
        <v>5.03901108868672</v>
      </c>
      <c r="F190" s="120" t="n">
        <f aca="false">+IF(T190&lt;150.01,W190,"")</f>
        <v>-4.35038579160505</v>
      </c>
      <c r="G190" s="119" t="n">
        <f aca="false">+IF($T190&lt;150.01,X190,"")</f>
        <v>1.15829062756009</v>
      </c>
      <c r="H190" s="121" t="n">
        <f aca="false">+IF($T190&lt;150.01,Y190,"")</f>
        <v>9046.58197854241</v>
      </c>
      <c r="I190" s="121" t="n">
        <f aca="false">+IF($T190&lt;150.01,Z190,"")</f>
        <v>10006.6778542743</v>
      </c>
      <c r="J190" s="36" t="n">
        <f aca="false">+IF($T190&lt;150.01,AA190,"")</f>
        <v>26.1113924006866</v>
      </c>
      <c r="K190" s="32" t="n">
        <f aca="false">+IF($B190&lt;25.0001,L190,M190)</f>
        <v>9526.62991640838</v>
      </c>
      <c r="L190" s="32" t="n">
        <f aca="false">+$C$29/'-'!$C$174*EXP($F$17+$G$17/(273.15+$B190)+$H$17/(273.15+$B190)^2+$I$17/(273.15+$B190)^3)</f>
        <v>9526.62991640838</v>
      </c>
      <c r="M190" s="32" t="n">
        <f aca="false">+$C$29/'-'!$C$174*EXP($F$18+$G$18/(273.15+$B190)+$H$18/(273.15+$B190)^2+$I$18/(273.15+$B190)^3)</f>
        <v>9526.62991640838</v>
      </c>
      <c r="N190" s="32" t="n">
        <f aca="false">+IF($B190&lt;25.0001,O190,P190)</f>
        <v>0.952662988175582</v>
      </c>
      <c r="O190" s="122" t="n">
        <f aca="false">EXP($F$17+$G$17/(273.15+$B190)+$H$17/(273.15+$B190)^2+$I$17/(273.15+$B190)^3)</f>
        <v>0.952662988175582</v>
      </c>
      <c r="P190" s="122" t="n">
        <f aca="false">EXP($F$18+$G$18/(273.15+$B190)+$H$18/(273.15+$B190)^2+$I$18/(273.15+$B190)^3)</f>
        <v>0.952662988175582</v>
      </c>
      <c r="Q190" s="32" t="n">
        <f aca="false">+IF($B190&lt;25.0001,R190,S190)</f>
        <v>26.1113924006866</v>
      </c>
      <c r="R190" s="32" t="n">
        <f aca="false">1/($F$20+$G$20*LN($D190/($C$29/'-'!$C$174))+$H$20*LN($D190/($C$29/'-'!$C$174))^2+$I$20*LN($D190/($C$29/'-'!$C$174))^3)-273.15</f>
        <v>26.1113924006866</v>
      </c>
      <c r="S190" s="32" t="n">
        <f aca="false">1/($F$20+$G$21*LN($D190/($C$29/'-'!$C$174))+$H$21*LN($D190/($C$29/'-'!$C$174))^2+$I$21*LN($D190/($C$29/'-'!$C$174))^3)-273.15</f>
        <v>26.1113924006866</v>
      </c>
      <c r="T190" s="32" t="n">
        <f aca="false">+T189+$C$23*5/9</f>
        <v>26.1111111111112</v>
      </c>
      <c r="U190" s="33" t="n">
        <f aca="false">+U189+$C$23</f>
        <v>79</v>
      </c>
      <c r="V190" s="32" t="n">
        <f aca="false">((1+$C$31/100)*(1+($D$17*$C$33*ABS(1/(273.15+R190)-1/(273.15+$C$28)))/100)-1)*100</f>
        <v>5.03901108868672</v>
      </c>
      <c r="W190" s="32" t="n">
        <f aca="false">(-$G$17/(273.15+$B190)^2-2*$H$17/(273.15+$B190)^3-3*$I$17/(273.15+$B190)^4)*100</f>
        <v>-4.35038579160505</v>
      </c>
      <c r="X190" s="32" t="n">
        <f aca="false">+ABS(V190/W190)</f>
        <v>1.15829062756009</v>
      </c>
      <c r="Y190" s="32" t="n">
        <f aca="false">+K190*(1-V190/100)</f>
        <v>9046.58197854241</v>
      </c>
      <c r="Z190" s="32" t="n">
        <f aca="false">+K190*(1+V190/100)</f>
        <v>10006.6778542743</v>
      </c>
      <c r="AA190" s="32" t="n">
        <f aca="false">+Q190</f>
        <v>26.1113924006866</v>
      </c>
      <c r="FA190" s="34"/>
      <c r="FB190" s="34"/>
    </row>
    <row r="191" customFormat="false" ht="12" hidden="false" customHeight="false" outlineLevel="0" collapsed="false">
      <c r="A191" s="123" t="n">
        <f aca="false">+IF(T191&lt;150.01,U191,"")</f>
        <v>80</v>
      </c>
      <c r="B191" s="121" t="n">
        <f aca="false">+IF(T191&lt;150.01,T191,"")</f>
        <v>26.6666666666668</v>
      </c>
      <c r="C191" s="124" t="n">
        <f aca="false">+IF(T191&lt;150.01,N191,"")</f>
        <v>0.929950471533257</v>
      </c>
      <c r="D191" s="121" t="n">
        <f aca="false">+IF(T191&lt;150.01,K191,"")</f>
        <v>9299.50474915898</v>
      </c>
      <c r="E191" s="119" t="n">
        <f aca="false">+IF($T191&lt;150.01,V191,"")</f>
        <v>5.05840804989064</v>
      </c>
      <c r="F191" s="120" t="n">
        <f aca="false">+IF(T191&lt;150.01,W191,"")</f>
        <v>-4.33638196875996</v>
      </c>
      <c r="G191" s="119" t="n">
        <f aca="false">+IF($T191&lt;150.01,X191,"")</f>
        <v>1.16650426238562</v>
      </c>
      <c r="H191" s="121" t="n">
        <f aca="false">+IF($T191&lt;150.01,Y191,"")</f>
        <v>8829.09785232756</v>
      </c>
      <c r="I191" s="121" t="n">
        <f aca="false">+IF($T191&lt;150.01,Z191,"")</f>
        <v>9769.9116459904</v>
      </c>
      <c r="J191" s="36" t="n">
        <f aca="false">+IF($T191&lt;150.01,AA191,"")</f>
        <v>26.6670850005966</v>
      </c>
      <c r="K191" s="32" t="n">
        <f aca="false">+IF($B191&lt;25.0001,L191,M191)</f>
        <v>9299.50474915898</v>
      </c>
      <c r="L191" s="32" t="n">
        <f aca="false">+$C$29/'-'!$C$174*EXP($F$17+$G$17/(273.15+$B191)+$H$17/(273.15+$B191)^2+$I$17/(273.15+$B191)^3)</f>
        <v>9299.50474915898</v>
      </c>
      <c r="M191" s="32" t="n">
        <f aca="false">+$C$29/'-'!$C$174*EXP($F$18+$G$18/(273.15+$B191)+$H$18/(273.15+$B191)^2+$I$18/(273.15+$B191)^3)</f>
        <v>9299.50474915898</v>
      </c>
      <c r="N191" s="32" t="n">
        <f aca="false">+IF($B191&lt;25.0001,O191,P191)</f>
        <v>0.929950471533257</v>
      </c>
      <c r="O191" s="122" t="n">
        <f aca="false">EXP($F$17+$G$17/(273.15+$B191)+$H$17/(273.15+$B191)^2+$I$17/(273.15+$B191)^3)</f>
        <v>0.929950471533257</v>
      </c>
      <c r="P191" s="122" t="n">
        <f aca="false">EXP($F$18+$G$18/(273.15+$B191)+$H$18/(273.15+$B191)^2+$I$18/(273.15+$B191)^3)</f>
        <v>0.929950471533257</v>
      </c>
      <c r="Q191" s="32" t="n">
        <f aca="false">+IF($B191&lt;25.0001,R191,S191)</f>
        <v>26.6670850005966</v>
      </c>
      <c r="R191" s="32" t="n">
        <f aca="false">1/($F$20+$G$20*LN($D191/($C$29/'-'!$C$174))+$H$20*LN($D191/($C$29/'-'!$C$174))^2+$I$20*LN($D191/($C$29/'-'!$C$174))^3)-273.15</f>
        <v>26.6670850005966</v>
      </c>
      <c r="S191" s="32" t="n">
        <f aca="false">1/($F$20+$G$21*LN($D191/($C$29/'-'!$C$174))+$H$21*LN($D191/($C$29/'-'!$C$174))^2+$I$21*LN($D191/($C$29/'-'!$C$174))^3)-273.15</f>
        <v>26.6670850005966</v>
      </c>
      <c r="T191" s="32" t="n">
        <f aca="false">+T190+$C$23*5/9</f>
        <v>26.6666666666668</v>
      </c>
      <c r="U191" s="33" t="n">
        <f aca="false">+U190+$C$23</f>
        <v>80</v>
      </c>
      <c r="V191" s="32" t="n">
        <f aca="false">((1+$C$31/100)*(1+($D$17*$C$33*ABS(1/(273.15+R191)-1/(273.15+$C$28)))/100)-1)*100</f>
        <v>5.05840804989064</v>
      </c>
      <c r="W191" s="32" t="n">
        <f aca="false">(-$G$17/(273.15+$B191)^2-2*$H$17/(273.15+$B191)^3-3*$I$17/(273.15+$B191)^4)*100</f>
        <v>-4.33638196875996</v>
      </c>
      <c r="X191" s="32" t="n">
        <f aca="false">+ABS(V191/W191)</f>
        <v>1.16650426238562</v>
      </c>
      <c r="Y191" s="32" t="n">
        <f aca="false">+K191*(1-V191/100)</f>
        <v>8829.09785232756</v>
      </c>
      <c r="Z191" s="32" t="n">
        <f aca="false">+K191*(1+V191/100)</f>
        <v>9769.9116459904</v>
      </c>
      <c r="AA191" s="32" t="n">
        <f aca="false">+Q191</f>
        <v>26.6670850005966</v>
      </c>
      <c r="FA191" s="34"/>
      <c r="FB191" s="34"/>
    </row>
    <row r="192" customFormat="false" ht="12" hidden="false" customHeight="false" outlineLevel="0" collapsed="false">
      <c r="A192" s="123" t="n">
        <f aca="false">+IF(T192&lt;150.01,U192,"")</f>
        <v>81</v>
      </c>
      <c r="B192" s="121" t="n">
        <f aca="false">+IF(T192&lt;150.01,T192,"")</f>
        <v>27.2222222222224</v>
      </c>
      <c r="C192" s="124" t="n">
        <f aca="false">+IF(T192&lt;150.01,N192,"")</f>
        <v>0.907849908771923</v>
      </c>
      <c r="D192" s="121" t="n">
        <f aca="false">+IF(T192&lt;150.01,K192,"")</f>
        <v>9078.49912074174</v>
      </c>
      <c r="E192" s="119" t="n">
        <f aca="false">+IF($T192&lt;150.01,V192,"")</f>
        <v>5.07773315789537</v>
      </c>
      <c r="F192" s="120" t="n">
        <f aca="false">+IF(T192&lt;150.01,W192,"")</f>
        <v>-4.32244319075892</v>
      </c>
      <c r="G192" s="119" t="n">
        <f aca="false">+IF($T192&lt;150.01,X192,"")</f>
        <v>1.17473681753671</v>
      </c>
      <c r="H192" s="121" t="n">
        <f aca="false">+IF($T192&lt;150.01,Y192,"")</f>
        <v>8617.5171606486</v>
      </c>
      <c r="I192" s="121" t="n">
        <f aca="false">+IF($T192&lt;150.01,Z192,"")</f>
        <v>9539.48108083489</v>
      </c>
      <c r="J192" s="36" t="n">
        <f aca="false">+IF($T192&lt;150.01,AA192,"")</f>
        <v>27.2227751788871</v>
      </c>
      <c r="K192" s="32" t="n">
        <f aca="false">+IF($B192&lt;25.0001,L192,M192)</f>
        <v>9078.49912074174</v>
      </c>
      <c r="L192" s="32" t="n">
        <f aca="false">+$C$29/'-'!$C$174*EXP($F$17+$G$17/(273.15+$B192)+$H$17/(273.15+$B192)^2+$I$17/(273.15+$B192)^3)</f>
        <v>9078.49912074174</v>
      </c>
      <c r="M192" s="32" t="n">
        <f aca="false">+$C$29/'-'!$C$174*EXP($F$18+$G$18/(273.15+$B192)+$H$18/(273.15+$B192)^2+$I$18/(273.15+$B192)^3)</f>
        <v>9078.49912074174</v>
      </c>
      <c r="N192" s="32" t="n">
        <f aca="false">+IF($B192&lt;25.0001,O192,P192)</f>
        <v>0.907849908771923</v>
      </c>
      <c r="O192" s="122" t="n">
        <f aca="false">EXP($F$17+$G$17/(273.15+$B192)+$H$17/(273.15+$B192)^2+$I$17/(273.15+$B192)^3)</f>
        <v>0.907849908771923</v>
      </c>
      <c r="P192" s="122" t="n">
        <f aca="false">EXP($F$18+$G$18/(273.15+$B192)+$H$18/(273.15+$B192)^2+$I$18/(273.15+$B192)^3)</f>
        <v>0.907849908771923</v>
      </c>
      <c r="Q192" s="32" t="n">
        <f aca="false">+IF($B192&lt;25.0001,R192,S192)</f>
        <v>27.2227751788871</v>
      </c>
      <c r="R192" s="32" t="n">
        <f aca="false">1/($F$20+$G$20*LN($D192/($C$29/'-'!$C$174))+$H$20*LN($D192/($C$29/'-'!$C$174))^2+$I$20*LN($D192/($C$29/'-'!$C$174))^3)-273.15</f>
        <v>27.2227751788871</v>
      </c>
      <c r="S192" s="32" t="n">
        <f aca="false">1/($F$20+$G$21*LN($D192/($C$29/'-'!$C$174))+$H$21*LN($D192/($C$29/'-'!$C$174))^2+$I$21*LN($D192/($C$29/'-'!$C$174))^3)-273.15</f>
        <v>27.2227751788871</v>
      </c>
      <c r="T192" s="32" t="n">
        <f aca="false">+T191+$C$23*5/9</f>
        <v>27.2222222222224</v>
      </c>
      <c r="U192" s="33" t="n">
        <f aca="false">+U191+$C$23</f>
        <v>81</v>
      </c>
      <c r="V192" s="32" t="n">
        <f aca="false">((1+$C$31/100)*(1+($D$17*$C$33*ABS(1/(273.15+R192)-1/(273.15+$C$28)))/100)-1)*100</f>
        <v>5.07773315789537</v>
      </c>
      <c r="W192" s="32" t="n">
        <f aca="false">(-$G$17/(273.15+$B192)^2-2*$H$17/(273.15+$B192)^3-3*$I$17/(273.15+$B192)^4)*100</f>
        <v>-4.32244319075892</v>
      </c>
      <c r="X192" s="32" t="n">
        <f aca="false">+ABS(V192/W192)</f>
        <v>1.17473681753671</v>
      </c>
      <c r="Y192" s="32" t="n">
        <f aca="false">+K192*(1-V192/100)</f>
        <v>8617.5171606486</v>
      </c>
      <c r="Z192" s="32" t="n">
        <f aca="false">+K192*(1+V192/100)</f>
        <v>9539.48108083489</v>
      </c>
      <c r="AA192" s="32" t="n">
        <f aca="false">+Q192</f>
        <v>27.2227751788871</v>
      </c>
      <c r="FA192" s="34"/>
      <c r="FB192" s="34"/>
    </row>
    <row r="193" customFormat="false" ht="12" hidden="false" customHeight="false" outlineLevel="0" collapsed="false">
      <c r="A193" s="123" t="n">
        <f aca="false">+IF(T193&lt;150.01,U193,"")</f>
        <v>82</v>
      </c>
      <c r="B193" s="121" t="n">
        <f aca="false">+IF(T193&lt;150.01,T193,"")</f>
        <v>27.7777777777779</v>
      </c>
      <c r="C193" s="124" t="n">
        <f aca="false">+IF(T193&lt;150.01,N193,"")</f>
        <v>0.886343047090501</v>
      </c>
      <c r="D193" s="121" t="n">
        <f aca="false">+IF(T193&lt;150.01,K193,"")</f>
        <v>8863.43050314522</v>
      </c>
      <c r="E193" s="119" t="n">
        <f aca="false">+IF($T193&lt;150.01,V193,"")</f>
        <v>5.096986810019</v>
      </c>
      <c r="F193" s="120" t="n">
        <f aca="false">+IF(T193&lt;150.01,W193,"")</f>
        <v>-4.30856907735424</v>
      </c>
      <c r="G193" s="119" t="n">
        <f aca="false">+IF($T193&lt;150.01,X193,"")</f>
        <v>1.18298830041015</v>
      </c>
      <c r="H193" s="121" t="n">
        <f aca="false">+IF($T193&lt;150.01,Y193,"")</f>
        <v>8411.66261948471</v>
      </c>
      <c r="I193" s="121" t="n">
        <f aca="false">+IF($T193&lt;150.01,Z193,"")</f>
        <v>9315.19838680573</v>
      </c>
      <c r="J193" s="36" t="n">
        <f aca="false">+IF($T193&lt;150.01,AA193,"")</f>
        <v>27.7784629009287</v>
      </c>
      <c r="K193" s="32" t="n">
        <f aca="false">+IF($B193&lt;25.0001,L193,M193)</f>
        <v>8863.43050314522</v>
      </c>
      <c r="L193" s="32" t="n">
        <f aca="false">+$C$29/'-'!$C$174*EXP($F$17+$G$17/(273.15+$B193)+$H$17/(273.15+$B193)^2+$I$17/(273.15+$B193)^3)</f>
        <v>8863.43050314522</v>
      </c>
      <c r="M193" s="32" t="n">
        <f aca="false">+$C$29/'-'!$C$174*EXP($F$18+$G$18/(273.15+$B193)+$H$18/(273.15+$B193)^2+$I$18/(273.15+$B193)^3)</f>
        <v>8863.43050314522</v>
      </c>
      <c r="N193" s="32" t="n">
        <f aca="false">+IF($B193&lt;25.0001,O193,P193)</f>
        <v>0.886343047090501</v>
      </c>
      <c r="O193" s="122" t="n">
        <f aca="false">EXP($F$17+$G$17/(273.15+$B193)+$H$17/(273.15+$B193)^2+$I$17/(273.15+$B193)^3)</f>
        <v>0.886343047090501</v>
      </c>
      <c r="P193" s="122" t="n">
        <f aca="false">EXP($F$18+$G$18/(273.15+$B193)+$H$18/(273.15+$B193)^2+$I$18/(273.15+$B193)^3)</f>
        <v>0.886343047090501</v>
      </c>
      <c r="Q193" s="32" t="n">
        <f aca="false">+IF($B193&lt;25.0001,R193,S193)</f>
        <v>27.7784629009287</v>
      </c>
      <c r="R193" s="32" t="n">
        <f aca="false">1/($F$20+$G$20*LN($D193/($C$29/'-'!$C$174))+$H$20*LN($D193/($C$29/'-'!$C$174))^2+$I$20*LN($D193/($C$29/'-'!$C$174))^3)-273.15</f>
        <v>27.7784629009287</v>
      </c>
      <c r="S193" s="32" t="n">
        <f aca="false">1/($F$20+$G$21*LN($D193/($C$29/'-'!$C$174))+$H$21*LN($D193/($C$29/'-'!$C$174))^2+$I$21*LN($D193/($C$29/'-'!$C$174))^3)-273.15</f>
        <v>27.7784629009287</v>
      </c>
      <c r="T193" s="32" t="n">
        <f aca="false">+T192+$C$23*5/9</f>
        <v>27.7777777777779</v>
      </c>
      <c r="U193" s="33" t="n">
        <f aca="false">+U192+$C$23</f>
        <v>82</v>
      </c>
      <c r="V193" s="32" t="n">
        <f aca="false">((1+$C$31/100)*(1+($D$17*$C$33*ABS(1/(273.15+R193)-1/(273.15+$C$28)))/100)-1)*100</f>
        <v>5.096986810019</v>
      </c>
      <c r="W193" s="32" t="n">
        <f aca="false">(-$G$17/(273.15+$B193)^2-2*$H$17/(273.15+$B193)^3-3*$I$17/(273.15+$B193)^4)*100</f>
        <v>-4.30856907735424</v>
      </c>
      <c r="X193" s="32" t="n">
        <f aca="false">+ABS(V193/W193)</f>
        <v>1.18298830041015</v>
      </c>
      <c r="Y193" s="32" t="n">
        <f aca="false">+K193*(1-V193/100)</f>
        <v>8411.66261948471</v>
      </c>
      <c r="Z193" s="32" t="n">
        <f aca="false">+K193*(1+V193/100)</f>
        <v>9315.19838680573</v>
      </c>
      <c r="AA193" s="32" t="n">
        <f aca="false">+Q193</f>
        <v>27.7784629009287</v>
      </c>
      <c r="FA193" s="34"/>
      <c r="FB193" s="34"/>
    </row>
    <row r="194" customFormat="false" ht="12" hidden="false" customHeight="false" outlineLevel="0" collapsed="false">
      <c r="A194" s="123" t="n">
        <f aca="false">+IF(T194&lt;150.01,U194,"")</f>
        <v>83</v>
      </c>
      <c r="B194" s="121" t="n">
        <f aca="false">+IF(T194&lt;150.01,T194,"")</f>
        <v>28.3333333333335</v>
      </c>
      <c r="C194" s="124" t="n">
        <f aca="false">+IF(T194&lt;150.01,N194,"")</f>
        <v>0.865412227876714</v>
      </c>
      <c r="D194" s="121" t="n">
        <f aca="false">+IF(T194&lt;150.01,K194,"")</f>
        <v>8654.12231024601</v>
      </c>
      <c r="E194" s="119" t="n">
        <f aca="false">+IF($T194&lt;150.01,V194,"")</f>
        <v>5.11616940071373</v>
      </c>
      <c r="F194" s="120" t="n">
        <f aca="false">+IF(T194&lt;150.01,W194,"")</f>
        <v>-4.29475925081922</v>
      </c>
      <c r="G194" s="119" t="n">
        <f aca="false">+IF($T194&lt;150.01,X194,"")</f>
        <v>1.19125871834093</v>
      </c>
      <c r="H194" s="121" t="n">
        <f aca="false">+IF($T194&lt;150.01,Y194,"")</f>
        <v>8211.36275270886</v>
      </c>
      <c r="I194" s="121" t="n">
        <f aca="false">+IF($T194&lt;150.01,Z194,"")</f>
        <v>9096.88186778315</v>
      </c>
      <c r="J194" s="36" t="n">
        <f aca="false">+IF($T194&lt;150.01,AA194,"")</f>
        <v>28.3341481337728</v>
      </c>
      <c r="K194" s="32" t="n">
        <f aca="false">+IF($B194&lt;25.0001,L194,M194)</f>
        <v>8654.12231024601</v>
      </c>
      <c r="L194" s="32" t="n">
        <f aca="false">+$C$29/'-'!$C$174*EXP($F$17+$G$17/(273.15+$B194)+$H$17/(273.15+$B194)^2+$I$17/(273.15+$B194)^3)</f>
        <v>8654.12231024601</v>
      </c>
      <c r="M194" s="32" t="n">
        <f aca="false">+$C$29/'-'!$C$174*EXP($F$18+$G$18/(273.15+$B194)+$H$18/(273.15+$B194)^2+$I$18/(273.15+$B194)^3)</f>
        <v>8654.12231024601</v>
      </c>
      <c r="N194" s="32" t="n">
        <f aca="false">+IF($B194&lt;25.0001,O194,P194)</f>
        <v>0.865412227876714</v>
      </c>
      <c r="O194" s="122" t="n">
        <f aca="false">EXP($F$17+$G$17/(273.15+$B194)+$H$17/(273.15+$B194)^2+$I$17/(273.15+$B194)^3)</f>
        <v>0.865412227876714</v>
      </c>
      <c r="P194" s="122" t="n">
        <f aca="false">EXP($F$18+$G$18/(273.15+$B194)+$H$18/(273.15+$B194)^2+$I$18/(273.15+$B194)^3)</f>
        <v>0.865412227876714</v>
      </c>
      <c r="Q194" s="32" t="n">
        <f aca="false">+IF($B194&lt;25.0001,R194,S194)</f>
        <v>28.3341481337728</v>
      </c>
      <c r="R194" s="32" t="n">
        <f aca="false">1/($F$20+$G$20*LN($D194/($C$29/'-'!$C$174))+$H$20*LN($D194/($C$29/'-'!$C$174))^2+$I$20*LN($D194/($C$29/'-'!$C$174))^3)-273.15</f>
        <v>28.3341481337728</v>
      </c>
      <c r="S194" s="32" t="n">
        <f aca="false">1/($F$20+$G$21*LN($D194/($C$29/'-'!$C$174))+$H$21*LN($D194/($C$29/'-'!$C$174))^2+$I$21*LN($D194/($C$29/'-'!$C$174))^3)-273.15</f>
        <v>28.3341481337728</v>
      </c>
      <c r="T194" s="32" t="n">
        <f aca="false">+T193+$C$23*5/9</f>
        <v>28.3333333333335</v>
      </c>
      <c r="U194" s="33" t="n">
        <f aca="false">+U193+$C$23</f>
        <v>83</v>
      </c>
      <c r="V194" s="32" t="n">
        <f aca="false">((1+$C$31/100)*(1+($D$17*$C$33*ABS(1/(273.15+R194)-1/(273.15+$C$28)))/100)-1)*100</f>
        <v>5.11616940071373</v>
      </c>
      <c r="W194" s="32" t="n">
        <f aca="false">(-$G$17/(273.15+$B194)^2-2*$H$17/(273.15+$B194)^3-3*$I$17/(273.15+$B194)^4)*100</f>
        <v>-4.29475925081922</v>
      </c>
      <c r="X194" s="32" t="n">
        <f aca="false">+ABS(V194/W194)</f>
        <v>1.19125871834093</v>
      </c>
      <c r="Y194" s="32" t="n">
        <f aca="false">+K194*(1-V194/100)</f>
        <v>8211.36275270886</v>
      </c>
      <c r="Z194" s="32" t="n">
        <f aca="false">+K194*(1+V194/100)</f>
        <v>9096.88186778315</v>
      </c>
      <c r="AA194" s="32" t="n">
        <f aca="false">+Q194</f>
        <v>28.3341481337728</v>
      </c>
      <c r="FA194" s="34"/>
      <c r="FB194" s="34"/>
    </row>
    <row r="195" customFormat="false" ht="12" hidden="false" customHeight="false" outlineLevel="0" collapsed="false">
      <c r="A195" s="123" t="n">
        <f aca="false">+IF(T195&lt;150.01,U195,"")</f>
        <v>84</v>
      </c>
      <c r="B195" s="121" t="n">
        <f aca="false">+IF(T195&lt;150.01,T195,"")</f>
        <v>28.888888888889</v>
      </c>
      <c r="C195" s="124" t="n">
        <f aca="false">+IF(T195&lt;150.01,N195,"")</f>
        <v>0.845040365817228</v>
      </c>
      <c r="D195" s="121" t="n">
        <f aca="false">+IF(T195&lt;150.01,K195,"")</f>
        <v>8450.40368891013</v>
      </c>
      <c r="E195" s="119" t="n">
        <f aca="false">+IF($T195&lt;150.01,V195,"")</f>
        <v>5.13528132159045</v>
      </c>
      <c r="F195" s="120" t="n">
        <f aca="false">+IF(T195&lt;150.01,W195,"")</f>
        <v>-4.28101333593184</v>
      </c>
      <c r="G195" s="119" t="n">
        <f aca="false">+IF($T195&lt;150.01,X195,"")</f>
        <v>1.1995480786029</v>
      </c>
      <c r="H195" s="121" t="n">
        <f aca="false">+IF($T195&lt;150.01,Y195,"")</f>
        <v>8016.45168667453</v>
      </c>
      <c r="I195" s="121" t="n">
        <f aca="false">+IF($T195&lt;150.01,Z195,"")</f>
        <v>8884.35569114572</v>
      </c>
      <c r="J195" s="36" t="n">
        <f aca="false">+IF($T195&lt;150.01,AA195,"")</f>
        <v>28.8898308461235</v>
      </c>
      <c r="K195" s="32" t="n">
        <f aca="false">+IF($B195&lt;25.0001,L195,M195)</f>
        <v>8450.40368891013</v>
      </c>
      <c r="L195" s="32" t="n">
        <f aca="false">+$C$29/'-'!$C$174*EXP($F$17+$G$17/(273.15+$B195)+$H$17/(273.15+$B195)^2+$I$17/(273.15+$B195)^3)</f>
        <v>8450.40368891013</v>
      </c>
      <c r="M195" s="32" t="n">
        <f aca="false">+$C$29/'-'!$C$174*EXP($F$18+$G$18/(273.15+$B195)+$H$18/(273.15+$B195)^2+$I$18/(273.15+$B195)^3)</f>
        <v>8450.40368891013</v>
      </c>
      <c r="N195" s="32" t="n">
        <f aca="false">+IF($B195&lt;25.0001,O195,P195)</f>
        <v>0.845040365817228</v>
      </c>
      <c r="O195" s="122" t="n">
        <f aca="false">EXP($F$17+$G$17/(273.15+$B195)+$H$17/(273.15+$B195)^2+$I$17/(273.15+$B195)^3)</f>
        <v>0.845040365817228</v>
      </c>
      <c r="P195" s="122" t="n">
        <f aca="false">EXP($F$18+$G$18/(273.15+$B195)+$H$18/(273.15+$B195)^2+$I$18/(273.15+$B195)^3)</f>
        <v>0.845040365817228</v>
      </c>
      <c r="Q195" s="32" t="n">
        <f aca="false">+IF($B195&lt;25.0001,R195,S195)</f>
        <v>28.8898308461235</v>
      </c>
      <c r="R195" s="32" t="n">
        <f aca="false">1/($F$20+$G$20*LN($D195/($C$29/'-'!$C$174))+$H$20*LN($D195/($C$29/'-'!$C$174))^2+$I$20*LN($D195/($C$29/'-'!$C$174))^3)-273.15</f>
        <v>28.8898308461235</v>
      </c>
      <c r="S195" s="32" t="n">
        <f aca="false">1/($F$20+$G$21*LN($D195/($C$29/'-'!$C$174))+$H$21*LN($D195/($C$29/'-'!$C$174))^2+$I$21*LN($D195/($C$29/'-'!$C$174))^3)-273.15</f>
        <v>28.8898308461235</v>
      </c>
      <c r="T195" s="32" t="n">
        <f aca="false">+T194+$C$23*5/9</f>
        <v>28.888888888889</v>
      </c>
      <c r="U195" s="33" t="n">
        <f aca="false">+U194+$C$23</f>
        <v>84</v>
      </c>
      <c r="V195" s="32" t="n">
        <f aca="false">((1+$C$31/100)*(1+($D$17*$C$33*ABS(1/(273.15+R195)-1/(273.15+$C$28)))/100)-1)*100</f>
        <v>5.13528132159045</v>
      </c>
      <c r="W195" s="32" t="n">
        <f aca="false">(-$G$17/(273.15+$B195)^2-2*$H$17/(273.15+$B195)^3-3*$I$17/(273.15+$B195)^4)*100</f>
        <v>-4.28101333593184</v>
      </c>
      <c r="X195" s="32" t="n">
        <f aca="false">+ABS(V195/W195)</f>
        <v>1.1995480786029</v>
      </c>
      <c r="Y195" s="32" t="n">
        <f aca="false">+K195*(1-V195/100)</f>
        <v>8016.45168667453</v>
      </c>
      <c r="Z195" s="32" t="n">
        <f aca="false">+K195*(1+V195/100)</f>
        <v>8884.35569114572</v>
      </c>
      <c r="AA195" s="32" t="n">
        <f aca="false">+Q195</f>
        <v>28.8898308461235</v>
      </c>
      <c r="FA195" s="34"/>
      <c r="FB195" s="34"/>
    </row>
    <row r="196" customFormat="false" ht="12" hidden="false" customHeight="false" outlineLevel="0" collapsed="false">
      <c r="A196" s="123" t="n">
        <f aca="false">+IF(T196&lt;150.01,U196,"")</f>
        <v>85</v>
      </c>
      <c r="B196" s="121" t="n">
        <f aca="false">+IF(T196&lt;150.01,T196,"")</f>
        <v>29.4444444444446</v>
      </c>
      <c r="C196" s="124" t="n">
        <f aca="false">+IF(T196&lt;150.01,N196,"")</f>
        <v>0.825210928794527</v>
      </c>
      <c r="D196" s="121" t="n">
        <f aca="false">+IF(T196&lt;150.01,K196,"")</f>
        <v>8252.10931796183</v>
      </c>
      <c r="E196" s="119" t="n">
        <f aca="false">+IF($T196&lt;150.01,V196,"")</f>
        <v>5.15432296144347</v>
      </c>
      <c r="F196" s="120" t="n">
        <f aca="false">+IF(T196&lt;150.01,W196,"")</f>
        <v>-4.26733095995852</v>
      </c>
      <c r="G196" s="119" t="n">
        <f aca="false">+IF($T196&lt;150.01,X196,"")</f>
        <v>1.20785638840948</v>
      </c>
      <c r="H196" s="121" t="n">
        <f aca="false">+IF($T196&lt;150.01,Y196,"")</f>
        <v>7826.76895258271</v>
      </c>
      <c r="I196" s="121" t="n">
        <f aca="false">+IF($T196&lt;150.01,Z196,"")</f>
        <v>8677.44968334096</v>
      </c>
      <c r="J196" s="36" t="n">
        <f aca="false">+IF($T196&lt;150.01,AA196,"")</f>
        <v>29.4455110083107</v>
      </c>
      <c r="K196" s="32" t="n">
        <f aca="false">+IF($B196&lt;25.0001,L196,M196)</f>
        <v>8252.10931796183</v>
      </c>
      <c r="L196" s="32" t="n">
        <f aca="false">+$C$29/'-'!$C$174*EXP($F$17+$G$17/(273.15+$B196)+$H$17/(273.15+$B196)^2+$I$17/(273.15+$B196)^3)</f>
        <v>8252.10931796183</v>
      </c>
      <c r="M196" s="32" t="n">
        <f aca="false">+$C$29/'-'!$C$174*EXP($F$18+$G$18/(273.15+$B196)+$H$18/(273.15+$B196)^2+$I$18/(273.15+$B196)^3)</f>
        <v>8252.10931796183</v>
      </c>
      <c r="N196" s="32" t="n">
        <f aca="false">+IF($B196&lt;25.0001,O196,P196)</f>
        <v>0.825210928794527</v>
      </c>
      <c r="O196" s="122" t="n">
        <f aca="false">EXP($F$17+$G$17/(273.15+$B196)+$H$17/(273.15+$B196)^2+$I$17/(273.15+$B196)^3)</f>
        <v>0.825210928794527</v>
      </c>
      <c r="P196" s="122" t="n">
        <f aca="false">EXP($F$18+$G$18/(273.15+$B196)+$H$18/(273.15+$B196)^2+$I$18/(273.15+$B196)^3)</f>
        <v>0.825210928794527</v>
      </c>
      <c r="Q196" s="32" t="n">
        <f aca="false">+IF($B196&lt;25.0001,R196,S196)</f>
        <v>29.4455110083107</v>
      </c>
      <c r="R196" s="32" t="n">
        <f aca="false">1/($F$20+$G$20*LN($D196/($C$29/'-'!$C$174))+$H$20*LN($D196/($C$29/'-'!$C$174))^2+$I$20*LN($D196/($C$29/'-'!$C$174))^3)-273.15</f>
        <v>29.4455110083107</v>
      </c>
      <c r="S196" s="32" t="n">
        <f aca="false">1/($F$20+$G$21*LN($D196/($C$29/'-'!$C$174))+$H$21*LN($D196/($C$29/'-'!$C$174))^2+$I$21*LN($D196/($C$29/'-'!$C$174))^3)-273.15</f>
        <v>29.4455110083107</v>
      </c>
      <c r="T196" s="32" t="n">
        <f aca="false">+T195+$C$23*5/9</f>
        <v>29.4444444444446</v>
      </c>
      <c r="U196" s="33" t="n">
        <f aca="false">+U195+$C$23</f>
        <v>85</v>
      </c>
      <c r="V196" s="32" t="n">
        <f aca="false">((1+$C$31/100)*(1+($D$17*$C$33*ABS(1/(273.15+R196)-1/(273.15+$C$28)))/100)-1)*100</f>
        <v>5.15432296144347</v>
      </c>
      <c r="W196" s="32" t="n">
        <f aca="false">(-$G$17/(273.15+$B196)^2-2*$H$17/(273.15+$B196)^3-3*$I$17/(273.15+$B196)^4)*100</f>
        <v>-4.26733095995852</v>
      </c>
      <c r="X196" s="32" t="n">
        <f aca="false">+ABS(V196/W196)</f>
        <v>1.20785638840948</v>
      </c>
      <c r="Y196" s="32" t="n">
        <f aca="false">+K196*(1-V196/100)</f>
        <v>7826.76895258271</v>
      </c>
      <c r="Z196" s="32" t="n">
        <f aca="false">+K196*(1+V196/100)</f>
        <v>8677.44968334096</v>
      </c>
      <c r="AA196" s="32" t="n">
        <f aca="false">+Q196</f>
        <v>29.4455110083107</v>
      </c>
      <c r="FA196" s="34"/>
      <c r="FB196" s="34"/>
    </row>
    <row r="197" customFormat="false" ht="12" hidden="false" customHeight="false" outlineLevel="0" collapsed="false">
      <c r="A197" s="123" t="n">
        <f aca="false">+IF(T197&lt;150.01,U197,"")</f>
        <v>86</v>
      </c>
      <c r="B197" s="121" t="n">
        <f aca="false">+IF(T197&lt;150.01,T197,"")</f>
        <v>30.0000000000001</v>
      </c>
      <c r="C197" s="124" t="n">
        <f aca="false">+IF(T197&lt;150.01,N197,"")</f>
        <v>0.805907918538967</v>
      </c>
      <c r="D197" s="121" t="n">
        <f aca="false">+IF(T197&lt;150.01,K197,"")</f>
        <v>8059.0792147041</v>
      </c>
      <c r="E197" s="119" t="n">
        <f aca="false">+IF($T197&lt;150.01,V197,"")</f>
        <v>5.17329470627488</v>
      </c>
      <c r="F197" s="120" t="n">
        <f aca="false">+IF(T197&lt;150.01,W197,"")</f>
        <v>-4.25371175263788</v>
      </c>
      <c r="G197" s="119" t="n">
        <f aca="false">+IF($T197&lt;150.01,X197,"")</f>
        <v>1.21618365491426</v>
      </c>
      <c r="H197" s="121" t="n">
        <f aca="false">+IF($T197&lt;150.01,Y197,"")</f>
        <v>7642.15929631532</v>
      </c>
      <c r="I197" s="121" t="n">
        <f aca="false">+IF($T197&lt;150.01,Z197,"")</f>
        <v>8475.99913309289</v>
      </c>
      <c r="J197" s="36" t="n">
        <f aca="false">+IF($T197&lt;150.01,AA197,"")</f>
        <v>30.001188592263</v>
      </c>
      <c r="K197" s="32" t="n">
        <f aca="false">+IF($B197&lt;25.0001,L197,M197)</f>
        <v>8059.0792147041</v>
      </c>
      <c r="L197" s="32" t="n">
        <f aca="false">+$C$29/'-'!$C$174*EXP($F$17+$G$17/(273.15+$B197)+$H$17/(273.15+$B197)^2+$I$17/(273.15+$B197)^3)</f>
        <v>8059.0792147041</v>
      </c>
      <c r="M197" s="32" t="n">
        <f aca="false">+$C$29/'-'!$C$174*EXP($F$18+$G$18/(273.15+$B197)+$H$18/(273.15+$B197)^2+$I$18/(273.15+$B197)^3)</f>
        <v>8059.0792147041</v>
      </c>
      <c r="N197" s="32" t="n">
        <f aca="false">+IF($B197&lt;25.0001,O197,P197)</f>
        <v>0.805907918538967</v>
      </c>
      <c r="O197" s="122" t="n">
        <f aca="false">EXP($F$17+$G$17/(273.15+$B197)+$H$17/(273.15+$B197)^2+$I$17/(273.15+$B197)^3)</f>
        <v>0.805907918538967</v>
      </c>
      <c r="P197" s="122" t="n">
        <f aca="false">EXP($F$18+$G$18/(273.15+$B197)+$H$18/(273.15+$B197)^2+$I$18/(273.15+$B197)^3)</f>
        <v>0.805907918538967</v>
      </c>
      <c r="Q197" s="32" t="n">
        <f aca="false">+IF($B197&lt;25.0001,R197,S197)</f>
        <v>30.001188592263</v>
      </c>
      <c r="R197" s="32" t="n">
        <f aca="false">1/($F$20+$G$20*LN($D197/($C$29/'-'!$C$174))+$H$20*LN($D197/($C$29/'-'!$C$174))^2+$I$20*LN($D197/($C$29/'-'!$C$174))^3)-273.15</f>
        <v>30.001188592263</v>
      </c>
      <c r="S197" s="32" t="n">
        <f aca="false">1/($F$20+$G$21*LN($D197/($C$29/'-'!$C$174))+$H$21*LN($D197/($C$29/'-'!$C$174))^2+$I$21*LN($D197/($C$29/'-'!$C$174))^3)-273.15</f>
        <v>30.001188592263</v>
      </c>
      <c r="T197" s="32" t="n">
        <f aca="false">+T196+$C$23*5/9</f>
        <v>30.0000000000001</v>
      </c>
      <c r="U197" s="33" t="n">
        <f aca="false">+U196+$C$23</f>
        <v>86</v>
      </c>
      <c r="V197" s="32" t="n">
        <f aca="false">((1+$C$31/100)*(1+($D$17*$C$33*ABS(1/(273.15+R197)-1/(273.15+$C$28)))/100)-1)*100</f>
        <v>5.17329470627488</v>
      </c>
      <c r="W197" s="32" t="n">
        <f aca="false">(-$G$17/(273.15+$B197)^2-2*$H$17/(273.15+$B197)^3-3*$I$17/(273.15+$B197)^4)*100</f>
        <v>-4.25371175263788</v>
      </c>
      <c r="X197" s="32" t="n">
        <f aca="false">+ABS(V197/W197)</f>
        <v>1.21618365491426</v>
      </c>
      <c r="Y197" s="32" t="n">
        <f aca="false">+K197*(1-V197/100)</f>
        <v>7642.15929631532</v>
      </c>
      <c r="Z197" s="32" t="n">
        <f aca="false">+K197*(1+V197/100)</f>
        <v>8475.99913309289</v>
      </c>
      <c r="AA197" s="32" t="n">
        <f aca="false">+Q197</f>
        <v>30.001188592263</v>
      </c>
      <c r="FA197" s="34"/>
      <c r="FB197" s="34"/>
    </row>
    <row r="198" customFormat="false" ht="12" hidden="false" customHeight="false" outlineLevel="0" collapsed="false">
      <c r="A198" s="123" t="n">
        <f aca="false">+IF(T198&lt;150.01,U198,"")</f>
        <v>87</v>
      </c>
      <c r="B198" s="121" t="n">
        <f aca="false">+IF(T198&lt;150.01,T198,"")</f>
        <v>30.5555555555557</v>
      </c>
      <c r="C198" s="124" t="n">
        <f aca="false">+IF(T198&lt;150.01,N198,"")</f>
        <v>0.787115852005826</v>
      </c>
      <c r="D198" s="121" t="n">
        <f aca="false">+IF(T198&lt;150.01,K198,"")</f>
        <v>7871.15854868914</v>
      </c>
      <c r="E198" s="119" t="n">
        <f aca="false">+IF($T198&lt;150.01,V198,"")</f>
        <v>5.19219693931852</v>
      </c>
      <c r="F198" s="120" t="n">
        <f aca="false">+IF(T198&lt;150.01,W198,"")</f>
        <v>-4.24015534616459</v>
      </c>
      <c r="G198" s="119" t="n">
        <f aca="false">+IF($T198&lt;150.01,X198,"")</f>
        <v>1.22452988521166</v>
      </c>
      <c r="H198" s="121" t="n">
        <f aca="false">+IF($T198&lt;150.01,Y198,"")</f>
        <v>7462.4724954352</v>
      </c>
      <c r="I198" s="121" t="n">
        <f aca="false">+IF($T198&lt;150.01,Z198,"")</f>
        <v>8279.84460194309</v>
      </c>
      <c r="J198" s="36" t="n">
        <f aca="false">+IF($T198&lt;150.01,AA198,"")</f>
        <v>30.5568635714815</v>
      </c>
      <c r="K198" s="32" t="n">
        <f aca="false">+IF($B198&lt;25.0001,L198,M198)</f>
        <v>7871.15854868914</v>
      </c>
      <c r="L198" s="32" t="n">
        <f aca="false">+$C$29/'-'!$C$174*EXP($F$17+$G$17/(273.15+$B198)+$H$17/(273.15+$B198)^2+$I$17/(273.15+$B198)^3)</f>
        <v>7871.15854868914</v>
      </c>
      <c r="M198" s="32" t="n">
        <f aca="false">+$C$29/'-'!$C$174*EXP($F$18+$G$18/(273.15+$B198)+$H$18/(273.15+$B198)^2+$I$18/(273.15+$B198)^3)</f>
        <v>7871.15854868914</v>
      </c>
      <c r="N198" s="32" t="n">
        <f aca="false">+IF($B198&lt;25.0001,O198,P198)</f>
        <v>0.787115852005826</v>
      </c>
      <c r="O198" s="122" t="n">
        <f aca="false">EXP($F$17+$G$17/(273.15+$B198)+$H$17/(273.15+$B198)^2+$I$17/(273.15+$B198)^3)</f>
        <v>0.787115852005826</v>
      </c>
      <c r="P198" s="122" t="n">
        <f aca="false">EXP($F$18+$G$18/(273.15+$B198)+$H$18/(273.15+$B198)^2+$I$18/(273.15+$B198)^3)</f>
        <v>0.787115852005826</v>
      </c>
      <c r="Q198" s="32" t="n">
        <f aca="false">+IF($B198&lt;25.0001,R198,S198)</f>
        <v>30.5568635714815</v>
      </c>
      <c r="R198" s="32" t="n">
        <f aca="false">1/($F$20+$G$20*LN($D198/($C$29/'-'!$C$174))+$H$20*LN($D198/($C$29/'-'!$C$174))^2+$I$20*LN($D198/($C$29/'-'!$C$174))^3)-273.15</f>
        <v>30.5568635714815</v>
      </c>
      <c r="S198" s="32" t="n">
        <f aca="false">1/($F$20+$G$21*LN($D198/($C$29/'-'!$C$174))+$H$21*LN($D198/($C$29/'-'!$C$174))^2+$I$21*LN($D198/($C$29/'-'!$C$174))^3)-273.15</f>
        <v>30.5568635714815</v>
      </c>
      <c r="T198" s="32" t="n">
        <f aca="false">+T197+$C$23*5/9</f>
        <v>30.5555555555557</v>
      </c>
      <c r="U198" s="33" t="n">
        <f aca="false">+U197+$C$23</f>
        <v>87</v>
      </c>
      <c r="V198" s="32" t="n">
        <f aca="false">((1+$C$31/100)*(1+($D$17*$C$33*ABS(1/(273.15+R198)-1/(273.15+$C$28)))/100)-1)*100</f>
        <v>5.19219693931852</v>
      </c>
      <c r="W198" s="32" t="n">
        <f aca="false">(-$G$17/(273.15+$B198)^2-2*$H$17/(273.15+$B198)^3-3*$I$17/(273.15+$B198)^4)*100</f>
        <v>-4.24015534616459</v>
      </c>
      <c r="X198" s="32" t="n">
        <f aca="false">+ABS(V198/W198)</f>
        <v>1.22452988521166</v>
      </c>
      <c r="Y198" s="32" t="n">
        <f aca="false">+K198*(1-V198/100)</f>
        <v>7462.4724954352</v>
      </c>
      <c r="Z198" s="32" t="n">
        <f aca="false">+K198*(1+V198/100)</f>
        <v>8279.84460194309</v>
      </c>
      <c r="AA198" s="32" t="n">
        <f aca="false">+Q198</f>
        <v>30.5568635714815</v>
      </c>
      <c r="FA198" s="34"/>
      <c r="FB198" s="34"/>
    </row>
    <row r="199" customFormat="false" ht="12" hidden="false" customHeight="false" outlineLevel="0" collapsed="false">
      <c r="A199" s="123" t="n">
        <f aca="false">+IF(T199&lt;150.01,U199,"")</f>
        <v>88</v>
      </c>
      <c r="B199" s="121" t="n">
        <f aca="false">+IF(T199&lt;150.01,T199,"")</f>
        <v>31.1111111111113</v>
      </c>
      <c r="C199" s="124" t="n">
        <f aca="false">+IF(T199&lt;150.01,N199,"")</f>
        <v>0.768819743448429</v>
      </c>
      <c r="D199" s="121" t="n">
        <f aca="false">+IF(T199&lt;150.01,K199,"")</f>
        <v>7688.19746244966</v>
      </c>
      <c r="E199" s="119" t="n">
        <f aca="false">+IF($T199&lt;150.01,V199,"")</f>
        <v>5.21103004106414</v>
      </c>
      <c r="F199" s="120" t="n">
        <f aca="false">+IF(T199&lt;150.01,W199,"")</f>
        <v>-4.2266613751733</v>
      </c>
      <c r="G199" s="119" t="n">
        <f aca="false">+IF($T199&lt;150.01,X199,"")</f>
        <v>1.23289508633761</v>
      </c>
      <c r="H199" s="121" t="n">
        <f aca="false">+IF($T199&lt;150.01,Y199,"")</f>
        <v>7287.56318306508</v>
      </c>
      <c r="I199" s="121" t="n">
        <f aca="false">+IF($T199&lt;150.01,Z199,"")</f>
        <v>8088.83174183425</v>
      </c>
      <c r="J199" s="36" t="n">
        <f aca="false">+IF($T199&lt;150.01,AA199,"")</f>
        <v>31.1125359210139</v>
      </c>
      <c r="K199" s="32" t="n">
        <f aca="false">+IF($B199&lt;25.0001,L199,M199)</f>
        <v>7688.19746244966</v>
      </c>
      <c r="L199" s="32" t="n">
        <f aca="false">+$C$29/'-'!$C$174*EXP($F$17+$G$17/(273.15+$B199)+$H$17/(273.15+$B199)^2+$I$17/(273.15+$B199)^3)</f>
        <v>7688.19746244966</v>
      </c>
      <c r="M199" s="32" t="n">
        <f aca="false">+$C$29/'-'!$C$174*EXP($F$18+$G$18/(273.15+$B199)+$H$18/(273.15+$B199)^2+$I$18/(273.15+$B199)^3)</f>
        <v>7688.19746244966</v>
      </c>
      <c r="N199" s="32" t="n">
        <f aca="false">+IF($B199&lt;25.0001,O199,P199)</f>
        <v>0.768819743448429</v>
      </c>
      <c r="O199" s="122" t="n">
        <f aca="false">EXP($F$17+$G$17/(273.15+$B199)+$H$17/(273.15+$B199)^2+$I$17/(273.15+$B199)^3)</f>
        <v>0.768819743448429</v>
      </c>
      <c r="P199" s="122" t="n">
        <f aca="false">EXP($F$18+$G$18/(273.15+$B199)+$H$18/(273.15+$B199)^2+$I$18/(273.15+$B199)^3)</f>
        <v>0.768819743448429</v>
      </c>
      <c r="Q199" s="32" t="n">
        <f aca="false">+IF($B199&lt;25.0001,R199,S199)</f>
        <v>31.1125359210139</v>
      </c>
      <c r="R199" s="32" t="n">
        <f aca="false">1/($F$20+$G$20*LN($D199/($C$29/'-'!$C$174))+$H$20*LN($D199/($C$29/'-'!$C$174))^2+$I$20*LN($D199/($C$29/'-'!$C$174))^3)-273.15</f>
        <v>31.1125359210139</v>
      </c>
      <c r="S199" s="32" t="n">
        <f aca="false">1/($F$20+$G$21*LN($D199/($C$29/'-'!$C$174))+$H$21*LN($D199/($C$29/'-'!$C$174))^2+$I$21*LN($D199/($C$29/'-'!$C$174))^3)-273.15</f>
        <v>31.1125359210139</v>
      </c>
      <c r="T199" s="32" t="n">
        <f aca="false">+T198+$C$23*5/9</f>
        <v>31.1111111111113</v>
      </c>
      <c r="U199" s="33" t="n">
        <f aca="false">+U198+$C$23</f>
        <v>88</v>
      </c>
      <c r="V199" s="32" t="n">
        <f aca="false">((1+$C$31/100)*(1+($D$17*$C$33*ABS(1/(273.15+R199)-1/(273.15+$C$28)))/100)-1)*100</f>
        <v>5.21103004106414</v>
      </c>
      <c r="W199" s="32" t="n">
        <f aca="false">(-$G$17/(273.15+$B199)^2-2*$H$17/(273.15+$B199)^3-3*$I$17/(273.15+$B199)^4)*100</f>
        <v>-4.2266613751733</v>
      </c>
      <c r="X199" s="32" t="n">
        <f aca="false">+ABS(V199/W199)</f>
        <v>1.23289508633761</v>
      </c>
      <c r="Y199" s="32" t="n">
        <f aca="false">+K199*(1-V199/100)</f>
        <v>7287.56318306508</v>
      </c>
      <c r="Z199" s="32" t="n">
        <f aca="false">+K199*(1+V199/100)</f>
        <v>8088.83174183425</v>
      </c>
      <c r="AA199" s="32" t="n">
        <f aca="false">+Q199</f>
        <v>31.1125359210139</v>
      </c>
      <c r="FA199" s="34"/>
      <c r="FB199" s="34"/>
    </row>
    <row r="200" customFormat="false" ht="12" hidden="false" customHeight="false" outlineLevel="0" collapsed="false">
      <c r="A200" s="123" t="n">
        <f aca="false">+IF(T200&lt;150.01,U200,"")</f>
        <v>89</v>
      </c>
      <c r="B200" s="121" t="n">
        <f aca="false">+IF(T200&lt;150.01,T200,"")</f>
        <v>31.6666666666668</v>
      </c>
      <c r="C200" s="124" t="n">
        <f aca="false">+IF(T200&lt;150.01,N200,"")</f>
        <v>0.751005087159658</v>
      </c>
      <c r="D200" s="121" t="n">
        <f aca="false">+IF(T200&lt;150.01,K200,"")</f>
        <v>7510.05089891395</v>
      </c>
      <c r="E200" s="119" t="n">
        <f aca="false">+IF($T200&lt;150.01,V200,"")</f>
        <v>5.22979438928068</v>
      </c>
      <c r="F200" s="120" t="n">
        <f aca="false">+IF(T200&lt;150.01,W200,"")</f>
        <v>-4.21322947672256</v>
      </c>
      <c r="G200" s="119" t="n">
        <f aca="false">+IF($T200&lt;150.01,X200,"")</f>
        <v>1.24127926527014</v>
      </c>
      <c r="H200" s="121" t="n">
        <f aca="false">+IF($T200&lt;150.01,Y200,"")</f>
        <v>7117.29067837043</v>
      </c>
      <c r="I200" s="121" t="n">
        <f aca="false">+IF($T200&lt;150.01,Z200,"")</f>
        <v>7902.81111945748</v>
      </c>
      <c r="J200" s="36" t="n">
        <f aca="false">+IF($T200&lt;150.01,AA200,"")</f>
        <v>31.6682056174287</v>
      </c>
      <c r="K200" s="32" t="n">
        <f aca="false">+IF($B200&lt;25.0001,L200,M200)</f>
        <v>7510.05089891395</v>
      </c>
      <c r="L200" s="32" t="n">
        <f aca="false">+$C$29/'-'!$C$174*EXP($F$17+$G$17/(273.15+$B200)+$H$17/(273.15+$B200)^2+$I$17/(273.15+$B200)^3)</f>
        <v>7510.05089891395</v>
      </c>
      <c r="M200" s="32" t="n">
        <f aca="false">+$C$29/'-'!$C$174*EXP($F$18+$G$18/(273.15+$B200)+$H$18/(273.15+$B200)^2+$I$18/(273.15+$B200)^3)</f>
        <v>7510.05089891395</v>
      </c>
      <c r="N200" s="32" t="n">
        <f aca="false">+IF($B200&lt;25.0001,O200,P200)</f>
        <v>0.751005087159658</v>
      </c>
      <c r="O200" s="122" t="n">
        <f aca="false">EXP($F$17+$G$17/(273.15+$B200)+$H$17/(273.15+$B200)^2+$I$17/(273.15+$B200)^3)</f>
        <v>0.751005087159658</v>
      </c>
      <c r="P200" s="122" t="n">
        <f aca="false">EXP($F$18+$G$18/(273.15+$B200)+$H$18/(273.15+$B200)^2+$I$18/(273.15+$B200)^3)</f>
        <v>0.751005087159658</v>
      </c>
      <c r="Q200" s="32" t="n">
        <f aca="false">+IF($B200&lt;25.0001,R200,S200)</f>
        <v>31.6682056174287</v>
      </c>
      <c r="R200" s="32" t="n">
        <f aca="false">1/($F$20+$G$20*LN($D200/($C$29/'-'!$C$174))+$H$20*LN($D200/($C$29/'-'!$C$174))^2+$I$20*LN($D200/($C$29/'-'!$C$174))^3)-273.15</f>
        <v>31.6682056174287</v>
      </c>
      <c r="S200" s="32" t="n">
        <f aca="false">1/($F$20+$G$21*LN($D200/($C$29/'-'!$C$174))+$H$21*LN($D200/($C$29/'-'!$C$174))^2+$I$21*LN($D200/($C$29/'-'!$C$174))^3)-273.15</f>
        <v>31.6682056174287</v>
      </c>
      <c r="T200" s="32" t="n">
        <f aca="false">+T199+$C$23*5/9</f>
        <v>31.6666666666668</v>
      </c>
      <c r="U200" s="33" t="n">
        <f aca="false">+U199+$C$23</f>
        <v>89</v>
      </c>
      <c r="V200" s="32" t="n">
        <f aca="false">((1+$C$31/100)*(1+($D$17*$C$33*ABS(1/(273.15+R200)-1/(273.15+$C$28)))/100)-1)*100</f>
        <v>5.22979438928068</v>
      </c>
      <c r="W200" s="32" t="n">
        <f aca="false">(-$G$17/(273.15+$B200)^2-2*$H$17/(273.15+$B200)^3-3*$I$17/(273.15+$B200)^4)*100</f>
        <v>-4.21322947672256</v>
      </c>
      <c r="X200" s="32" t="n">
        <f aca="false">+ABS(V200/W200)</f>
        <v>1.24127926527014</v>
      </c>
      <c r="Y200" s="32" t="n">
        <f aca="false">+K200*(1-V200/100)</f>
        <v>7117.29067837043</v>
      </c>
      <c r="Z200" s="32" t="n">
        <f aca="false">+K200*(1+V200/100)</f>
        <v>7902.81111945748</v>
      </c>
      <c r="AA200" s="32" t="n">
        <f aca="false">+Q200</f>
        <v>31.6682056174287</v>
      </c>
      <c r="FA200" s="34"/>
      <c r="FB200" s="34"/>
    </row>
    <row r="201" customFormat="false" ht="12" hidden="false" customHeight="false" outlineLevel="0" collapsed="false">
      <c r="A201" s="123" t="n">
        <f aca="false">+IF(T201&lt;150.01,U201,"")</f>
        <v>90</v>
      </c>
      <c r="B201" s="121" t="n">
        <f aca="false">+IF(T201&lt;150.01,T201,"")</f>
        <v>32.2222222222224</v>
      </c>
      <c r="C201" s="124" t="n">
        <f aca="false">+IF(T201&lt;150.01,N201,"")</f>
        <v>0.733657840855317</v>
      </c>
      <c r="D201" s="121" t="n">
        <f aca="false">+IF(T201&lt;150.01,K201,"")</f>
        <v>7336.57843523954</v>
      </c>
      <c r="E201" s="119" t="n">
        <f aca="false">+IF($T201&lt;150.01,V201,"")</f>
        <v>5.24849035904005</v>
      </c>
      <c r="F201" s="120" t="n">
        <f aca="false">+IF(T201&lt;150.01,W201,"")</f>
        <v>-4.1998592902789</v>
      </c>
      <c r="G201" s="119" t="n">
        <f aca="false">+IF($T201&lt;150.01,X201,"")</f>
        <v>1.24968242893002</v>
      </c>
      <c r="H201" s="121" t="n">
        <f aca="false">+IF($T201&lt;150.01,Y201,"")</f>
        <v>6951.51882338258</v>
      </c>
      <c r="I201" s="121" t="n">
        <f aca="false">+IF($T201&lt;150.01,Z201,"")</f>
        <v>7721.6380470965</v>
      </c>
      <c r="J201" s="36" t="n">
        <f aca="false">+IF($T201&lt;150.01,AA201,"")</f>
        <v>32.2238726387905</v>
      </c>
      <c r="K201" s="32" t="n">
        <f aca="false">+IF($B201&lt;25.0001,L201,M201)</f>
        <v>7336.57843523954</v>
      </c>
      <c r="L201" s="32" t="n">
        <f aca="false">+$C$29/'-'!$C$174*EXP($F$17+$G$17/(273.15+$B201)+$H$17/(273.15+$B201)^2+$I$17/(273.15+$B201)^3)</f>
        <v>7336.57843523954</v>
      </c>
      <c r="M201" s="32" t="n">
        <f aca="false">+$C$29/'-'!$C$174*EXP($F$18+$G$18/(273.15+$B201)+$H$18/(273.15+$B201)^2+$I$18/(273.15+$B201)^3)</f>
        <v>7336.57843523954</v>
      </c>
      <c r="N201" s="32" t="n">
        <f aca="false">+IF($B201&lt;25.0001,O201,P201)</f>
        <v>0.733657840855317</v>
      </c>
      <c r="O201" s="122" t="n">
        <f aca="false">EXP($F$17+$G$17/(273.15+$B201)+$H$17/(273.15+$B201)^2+$I$17/(273.15+$B201)^3)</f>
        <v>0.733657840855317</v>
      </c>
      <c r="P201" s="122" t="n">
        <f aca="false">EXP($F$18+$G$18/(273.15+$B201)+$H$18/(273.15+$B201)^2+$I$18/(273.15+$B201)^3)</f>
        <v>0.733657840855317</v>
      </c>
      <c r="Q201" s="32" t="n">
        <f aca="false">+IF($B201&lt;25.0001,R201,S201)</f>
        <v>32.2238726387905</v>
      </c>
      <c r="R201" s="32" t="n">
        <f aca="false">1/($F$20+$G$20*LN($D201/($C$29/'-'!$C$174))+$H$20*LN($D201/($C$29/'-'!$C$174))^2+$I$20*LN($D201/($C$29/'-'!$C$174))^3)-273.15</f>
        <v>32.2238726387905</v>
      </c>
      <c r="S201" s="32" t="n">
        <f aca="false">1/($F$20+$G$21*LN($D201/($C$29/'-'!$C$174))+$H$21*LN($D201/($C$29/'-'!$C$174))^2+$I$21*LN($D201/($C$29/'-'!$C$174))^3)-273.15</f>
        <v>32.2238726387905</v>
      </c>
      <c r="T201" s="32" t="n">
        <f aca="false">+T200+$C$23*5/9</f>
        <v>32.2222222222224</v>
      </c>
      <c r="U201" s="33" t="n">
        <f aca="false">+U200+$C$23</f>
        <v>90</v>
      </c>
      <c r="V201" s="32" t="n">
        <f aca="false">((1+$C$31/100)*(1+($D$17*$C$33*ABS(1/(273.15+R201)-1/(273.15+$C$28)))/100)-1)*100</f>
        <v>5.24849035904005</v>
      </c>
      <c r="W201" s="32" t="n">
        <f aca="false">(-$G$17/(273.15+$B201)^2-2*$H$17/(273.15+$B201)^3-3*$I$17/(273.15+$B201)^4)*100</f>
        <v>-4.1998592902789</v>
      </c>
      <c r="X201" s="32" t="n">
        <f aca="false">+ABS(V201/W201)</f>
        <v>1.24968242893002</v>
      </c>
      <c r="Y201" s="32" t="n">
        <f aca="false">+K201*(1-V201/100)</f>
        <v>6951.51882338258</v>
      </c>
      <c r="Z201" s="32" t="n">
        <f aca="false">+K201*(1+V201/100)</f>
        <v>7721.6380470965</v>
      </c>
      <c r="AA201" s="32" t="n">
        <f aca="false">+Q201</f>
        <v>32.2238726387905</v>
      </c>
      <c r="FA201" s="34"/>
      <c r="FB201" s="34"/>
    </row>
    <row r="202" customFormat="false" ht="12" hidden="false" customHeight="false" outlineLevel="0" collapsed="false">
      <c r="A202" s="123" t="n">
        <f aca="false">+IF(T202&lt;150.01,U202,"")</f>
        <v>91</v>
      </c>
      <c r="B202" s="121" t="n">
        <f aca="false">+IF(T202&lt;150.01,T202,"")</f>
        <v>32.7777777777779</v>
      </c>
      <c r="C202" s="124" t="n">
        <f aca="false">+IF(T202&lt;150.01,N202,"")</f>
        <v>0.716764409673954</v>
      </c>
      <c r="D202" s="121" t="n">
        <f aca="false">+IF(T202&lt;150.01,K202,"")</f>
        <v>7167.64412281143</v>
      </c>
      <c r="E202" s="119" t="n">
        <f aca="false">+IF($T202&lt;150.01,V202,"")</f>
        <v>5.26711832274003</v>
      </c>
      <c r="F202" s="120" t="n">
        <f aca="false">+IF(T202&lt;150.01,W202,"")</f>
        <v>-4.18655045770087</v>
      </c>
      <c r="G202" s="119" t="n">
        <f aca="false">+IF($T202&lt;150.01,X202,"")</f>
        <v>1.25810458418136</v>
      </c>
      <c r="H202" s="121" t="n">
        <f aca="false">+IF($T202&lt;150.01,Y202,"")</f>
        <v>6790.11582591003</v>
      </c>
      <c r="I202" s="121" t="n">
        <f aca="false">+IF($T202&lt;150.01,Z202,"")</f>
        <v>7545.17241971283</v>
      </c>
      <c r="J202" s="36" t="n">
        <f aca="false">+IF($T202&lt;150.01,AA202,"")</f>
        <v>32.7795369646341</v>
      </c>
      <c r="K202" s="32" t="n">
        <f aca="false">+IF($B202&lt;25.0001,L202,M202)</f>
        <v>7167.64412281143</v>
      </c>
      <c r="L202" s="32" t="n">
        <f aca="false">+$C$29/'-'!$C$174*EXP($F$17+$G$17/(273.15+$B202)+$H$17/(273.15+$B202)^2+$I$17/(273.15+$B202)^3)</f>
        <v>7167.64412281143</v>
      </c>
      <c r="M202" s="32" t="n">
        <f aca="false">+$C$29/'-'!$C$174*EXP($F$18+$G$18/(273.15+$B202)+$H$18/(273.15+$B202)^2+$I$18/(273.15+$B202)^3)</f>
        <v>7167.64412281143</v>
      </c>
      <c r="N202" s="32" t="n">
        <f aca="false">+IF($B202&lt;25.0001,O202,P202)</f>
        <v>0.716764409673954</v>
      </c>
      <c r="O202" s="122" t="n">
        <f aca="false">EXP($F$17+$G$17/(273.15+$B202)+$H$17/(273.15+$B202)^2+$I$17/(273.15+$B202)^3)</f>
        <v>0.716764409673954</v>
      </c>
      <c r="P202" s="122" t="n">
        <f aca="false">EXP($F$18+$G$18/(273.15+$B202)+$H$18/(273.15+$B202)^2+$I$18/(273.15+$B202)^3)</f>
        <v>0.716764409673954</v>
      </c>
      <c r="Q202" s="32" t="n">
        <f aca="false">+IF($B202&lt;25.0001,R202,S202)</f>
        <v>32.7795369646341</v>
      </c>
      <c r="R202" s="32" t="n">
        <f aca="false">1/($F$20+$G$20*LN($D202/($C$29/'-'!$C$174))+$H$20*LN($D202/($C$29/'-'!$C$174))^2+$I$20*LN($D202/($C$29/'-'!$C$174))^3)-273.15</f>
        <v>32.7795369646341</v>
      </c>
      <c r="S202" s="32" t="n">
        <f aca="false">1/($F$20+$G$21*LN($D202/($C$29/'-'!$C$174))+$H$21*LN($D202/($C$29/'-'!$C$174))^2+$I$21*LN($D202/($C$29/'-'!$C$174))^3)-273.15</f>
        <v>32.7795369646341</v>
      </c>
      <c r="T202" s="32" t="n">
        <f aca="false">+T201+$C$23*5/9</f>
        <v>32.7777777777779</v>
      </c>
      <c r="U202" s="33" t="n">
        <f aca="false">+U201+$C$23</f>
        <v>91</v>
      </c>
      <c r="V202" s="32" t="n">
        <f aca="false">((1+$C$31/100)*(1+($D$17*$C$33*ABS(1/(273.15+R202)-1/(273.15+$C$28)))/100)-1)*100</f>
        <v>5.26711832274003</v>
      </c>
      <c r="W202" s="32" t="n">
        <f aca="false">(-$G$17/(273.15+$B202)^2-2*$H$17/(273.15+$B202)^3-3*$I$17/(273.15+$B202)^4)*100</f>
        <v>-4.18655045770087</v>
      </c>
      <c r="X202" s="32" t="n">
        <f aca="false">+ABS(V202/W202)</f>
        <v>1.25810458418136</v>
      </c>
      <c r="Y202" s="32" t="n">
        <f aca="false">+K202*(1-V202/100)</f>
        <v>6790.11582591003</v>
      </c>
      <c r="Z202" s="32" t="n">
        <f aca="false">+K202*(1+V202/100)</f>
        <v>7545.17241971283</v>
      </c>
      <c r="AA202" s="32" t="n">
        <f aca="false">+Q202</f>
        <v>32.7795369646341</v>
      </c>
      <c r="FA202" s="34"/>
      <c r="FB202" s="34"/>
    </row>
    <row r="203" customFormat="false" ht="12" hidden="false" customHeight="false" outlineLevel="0" collapsed="false">
      <c r="A203" s="123" t="n">
        <f aca="false">+IF(T203&lt;150.01,U203,"")</f>
        <v>92</v>
      </c>
      <c r="B203" s="121" t="n">
        <f aca="false">+IF(T203&lt;150.01,T203,"")</f>
        <v>33.3333333333335</v>
      </c>
      <c r="C203" s="124" t="n">
        <f aca="false">+IF(T203&lt;150.01,N203,"")</f>
        <v>0.70031163076876</v>
      </c>
      <c r="D203" s="121" t="n">
        <f aca="false">+IF(T203&lt;150.01,K203,"")</f>
        <v>7003.11633316103</v>
      </c>
      <c r="E203" s="119" t="n">
        <f aca="false">+IF($T203&lt;150.01,V203,"")</f>
        <v>5.28567865012746</v>
      </c>
      <c r="F203" s="120" t="n">
        <f aca="false">+IF(T203&lt;150.01,W203,"")</f>
        <v>-4.17330262322322</v>
      </c>
      <c r="G203" s="119" t="n">
        <f aca="false">+IF($T203&lt;150.01,X203,"")</f>
        <v>1.26654573783224</v>
      </c>
      <c r="H203" s="121" t="n">
        <f aca="false">+IF($T203&lt;150.01,Y203,"")</f>
        <v>6632.95410829555</v>
      </c>
      <c r="I203" s="121" t="n">
        <f aca="false">+IF($T203&lt;150.01,Z203,"")</f>
        <v>7373.27855802651</v>
      </c>
      <c r="J203" s="36" t="n">
        <f aca="false">+IF($T203&lt;150.01,AA203,"")</f>
        <v>33.3351985759418</v>
      </c>
      <c r="K203" s="32" t="n">
        <f aca="false">+IF($B203&lt;25.0001,L203,M203)</f>
        <v>7003.11633316103</v>
      </c>
      <c r="L203" s="32" t="n">
        <f aca="false">+$C$29/'-'!$C$174*EXP($F$17+$G$17/(273.15+$B203)+$H$17/(273.15+$B203)^2+$I$17/(273.15+$B203)^3)</f>
        <v>7003.11633316103</v>
      </c>
      <c r="M203" s="32" t="n">
        <f aca="false">+$C$29/'-'!$C$174*EXP($F$18+$G$18/(273.15+$B203)+$H$18/(273.15+$B203)^2+$I$18/(273.15+$B203)^3)</f>
        <v>7003.11633316103</v>
      </c>
      <c r="N203" s="32" t="n">
        <f aca="false">+IF($B203&lt;25.0001,O203,P203)</f>
        <v>0.70031163076876</v>
      </c>
      <c r="O203" s="122" t="n">
        <f aca="false">EXP($F$17+$G$17/(273.15+$B203)+$H$17/(273.15+$B203)^2+$I$17/(273.15+$B203)^3)</f>
        <v>0.70031163076876</v>
      </c>
      <c r="P203" s="122" t="n">
        <f aca="false">EXP($F$18+$G$18/(273.15+$B203)+$H$18/(273.15+$B203)^2+$I$18/(273.15+$B203)^3)</f>
        <v>0.70031163076876</v>
      </c>
      <c r="Q203" s="32" t="n">
        <f aca="false">+IF($B203&lt;25.0001,R203,S203)</f>
        <v>33.3351985759418</v>
      </c>
      <c r="R203" s="32" t="n">
        <f aca="false">1/($F$20+$G$20*LN($D203/($C$29/'-'!$C$174))+$H$20*LN($D203/($C$29/'-'!$C$174))^2+$I$20*LN($D203/($C$29/'-'!$C$174))^3)-273.15</f>
        <v>33.3351985759418</v>
      </c>
      <c r="S203" s="32" t="n">
        <f aca="false">1/($F$20+$G$21*LN($D203/($C$29/'-'!$C$174))+$H$21*LN($D203/($C$29/'-'!$C$174))^2+$I$21*LN($D203/($C$29/'-'!$C$174))^3)-273.15</f>
        <v>33.3351985759418</v>
      </c>
      <c r="T203" s="32" t="n">
        <f aca="false">+T202+$C$23*5/9</f>
        <v>33.3333333333335</v>
      </c>
      <c r="U203" s="33" t="n">
        <f aca="false">+U202+$C$23</f>
        <v>92</v>
      </c>
      <c r="V203" s="32" t="n">
        <f aca="false">((1+$C$31/100)*(1+($D$17*$C$33*ABS(1/(273.15+R203)-1/(273.15+$C$28)))/100)-1)*100</f>
        <v>5.28567865012746</v>
      </c>
      <c r="W203" s="32" t="n">
        <f aca="false">(-$G$17/(273.15+$B203)^2-2*$H$17/(273.15+$B203)^3-3*$I$17/(273.15+$B203)^4)*100</f>
        <v>-4.17330262322322</v>
      </c>
      <c r="X203" s="32" t="n">
        <f aca="false">+ABS(V203/W203)</f>
        <v>1.26654573783224</v>
      </c>
      <c r="Y203" s="32" t="n">
        <f aca="false">+K203*(1-V203/100)</f>
        <v>6632.95410829555</v>
      </c>
      <c r="Z203" s="32" t="n">
        <f aca="false">+K203*(1+V203/100)</f>
        <v>7373.27855802651</v>
      </c>
      <c r="AA203" s="32" t="n">
        <f aca="false">+Q203</f>
        <v>33.3351985759418</v>
      </c>
      <c r="FA203" s="34"/>
      <c r="FB203" s="34"/>
    </row>
    <row r="204" customFormat="false" ht="12" hidden="false" customHeight="false" outlineLevel="0" collapsed="false">
      <c r="A204" s="123" t="n">
        <f aca="false">+IF(T204&lt;150.01,U204,"")</f>
        <v>93</v>
      </c>
      <c r="B204" s="121" t="n">
        <f aca="false">+IF(T204&lt;150.01,T204,"")</f>
        <v>33.888888888889</v>
      </c>
      <c r="C204" s="124" t="n">
        <f aca="false">+IF(T204&lt;150.01,N204,"")</f>
        <v>0.684286758468243</v>
      </c>
      <c r="D204" s="121" t="n">
        <f aca="false">+IF(T204&lt;150.01,K204,"")</f>
        <v>6842.86760957296</v>
      </c>
      <c r="E204" s="119" t="n">
        <f aca="false">+IF($T204&lt;150.01,V204,"")</f>
        <v>5.30417170832074</v>
      </c>
      <c r="F204" s="120" t="n">
        <f aca="false">+IF(T204&lt;150.01,W204,"")</f>
        <v>-4.16011543344109</v>
      </c>
      <c r="G204" s="119" t="n">
        <f aca="false">+IF($T204&lt;150.01,X204,"")</f>
        <v>1.27500589663526</v>
      </c>
      <c r="H204" s="121" t="n">
        <f aca="false">+IF($T204&lt;150.01,Y204,"")</f>
        <v>6479.91016178815</v>
      </c>
      <c r="I204" s="121" t="n">
        <f aca="false">+IF($T204&lt;150.01,Z204,"")</f>
        <v>7205.82505735777</v>
      </c>
      <c r="J204" s="36" t="n">
        <f aca="false">+IF($T204&lt;150.01,AA204,"")</f>
        <v>33.8908574551177</v>
      </c>
      <c r="K204" s="32" t="n">
        <f aca="false">+IF($B204&lt;25.0001,L204,M204)</f>
        <v>6842.86760957296</v>
      </c>
      <c r="L204" s="32" t="n">
        <f aca="false">+$C$29/'-'!$C$174*EXP($F$17+$G$17/(273.15+$B204)+$H$17/(273.15+$B204)^2+$I$17/(273.15+$B204)^3)</f>
        <v>6842.86760957296</v>
      </c>
      <c r="M204" s="32" t="n">
        <f aca="false">+$C$29/'-'!$C$174*EXP($F$18+$G$18/(273.15+$B204)+$H$18/(273.15+$B204)^2+$I$18/(273.15+$B204)^3)</f>
        <v>6842.86760957296</v>
      </c>
      <c r="N204" s="32" t="n">
        <f aca="false">+IF($B204&lt;25.0001,O204,P204)</f>
        <v>0.684286758468243</v>
      </c>
      <c r="O204" s="122" t="n">
        <f aca="false">EXP($F$17+$G$17/(273.15+$B204)+$H$17/(273.15+$B204)^2+$I$17/(273.15+$B204)^3)</f>
        <v>0.684286758468243</v>
      </c>
      <c r="P204" s="122" t="n">
        <f aca="false">EXP($F$18+$G$18/(273.15+$B204)+$H$18/(273.15+$B204)^2+$I$18/(273.15+$B204)^3)</f>
        <v>0.684286758468243</v>
      </c>
      <c r="Q204" s="32" t="n">
        <f aca="false">+IF($B204&lt;25.0001,R204,S204)</f>
        <v>33.8908574551177</v>
      </c>
      <c r="R204" s="32" t="n">
        <f aca="false">1/($F$20+$G$20*LN($D204/($C$29/'-'!$C$174))+$H$20*LN($D204/($C$29/'-'!$C$174))^2+$I$20*LN($D204/($C$29/'-'!$C$174))^3)-273.15</f>
        <v>33.8908574551177</v>
      </c>
      <c r="S204" s="32" t="n">
        <f aca="false">1/($F$20+$G$21*LN($D204/($C$29/'-'!$C$174))+$H$21*LN($D204/($C$29/'-'!$C$174))^2+$I$21*LN($D204/($C$29/'-'!$C$174))^3)-273.15</f>
        <v>33.8908574551177</v>
      </c>
      <c r="T204" s="32" t="n">
        <f aca="false">+T203+$C$23*5/9</f>
        <v>33.888888888889</v>
      </c>
      <c r="U204" s="33" t="n">
        <f aca="false">+U203+$C$23</f>
        <v>93</v>
      </c>
      <c r="V204" s="32" t="n">
        <f aca="false">((1+$C$31/100)*(1+($D$17*$C$33*ABS(1/(273.15+R204)-1/(273.15+$C$28)))/100)-1)*100</f>
        <v>5.30417170832074</v>
      </c>
      <c r="W204" s="32" t="n">
        <f aca="false">(-$G$17/(273.15+$B204)^2-2*$H$17/(273.15+$B204)^3-3*$I$17/(273.15+$B204)^4)*100</f>
        <v>-4.16011543344109</v>
      </c>
      <c r="X204" s="32" t="n">
        <f aca="false">+ABS(V204/W204)</f>
        <v>1.27500589663526</v>
      </c>
      <c r="Y204" s="32" t="n">
        <f aca="false">+K204*(1-V204/100)</f>
        <v>6479.91016178815</v>
      </c>
      <c r="Z204" s="32" t="n">
        <f aca="false">+K204*(1+V204/100)</f>
        <v>7205.82505735777</v>
      </c>
      <c r="AA204" s="32" t="n">
        <f aca="false">+Q204</f>
        <v>33.8908574551177</v>
      </c>
      <c r="FA204" s="34"/>
      <c r="FB204" s="34"/>
    </row>
    <row r="205" customFormat="false" ht="12" hidden="false" customHeight="false" outlineLevel="0" collapsed="false">
      <c r="A205" s="123" t="n">
        <f aca="false">+IF(T205&lt;150.01,U205,"")</f>
        <v>94</v>
      </c>
      <c r="B205" s="121" t="n">
        <f aca="false">+IF(T205&lt;150.01,T205,"")</f>
        <v>34.4444444444446</v>
      </c>
      <c r="C205" s="124" t="n">
        <f aca="false">+IF(T205&lt;150.01,N205,"")</f>
        <v>0.668677449983314</v>
      </c>
      <c r="D205" s="121" t="n">
        <f aca="false">+IF(T205&lt;150.01,K205,"")</f>
        <v>6686.77452415589</v>
      </c>
      <c r="E205" s="119" t="n">
        <f aca="false">+IF($T205&lt;150.01,V205,"")</f>
        <v>5.32259786183269</v>
      </c>
      <c r="F205" s="120" t="n">
        <f aca="false">+IF(T205&lt;150.01,W205,"")</f>
        <v>-4.14698853729433</v>
      </c>
      <c r="G205" s="119" t="n">
        <f aca="false">+IF($T205&lt;150.01,X205,"")</f>
        <v>1.28348506728822</v>
      </c>
      <c r="H205" s="121" t="n">
        <f aca="false">+IF($T205&lt;150.01,Y205,"")</f>
        <v>6330.86440630759</v>
      </c>
      <c r="I205" s="121" t="n">
        <f aca="false">+IF($T205&lt;150.01,Z205,"")</f>
        <v>7042.68464200418</v>
      </c>
      <c r="J205" s="36" t="n">
        <f aca="false">+IF($T205&lt;150.01,AA205,"")</f>
        <v>34.446513585965</v>
      </c>
      <c r="K205" s="32" t="n">
        <f aca="false">+IF($B205&lt;25.0001,L205,M205)</f>
        <v>6686.77452415589</v>
      </c>
      <c r="L205" s="32" t="n">
        <f aca="false">+$C$29/'-'!$C$174*EXP($F$17+$G$17/(273.15+$B205)+$H$17/(273.15+$B205)^2+$I$17/(273.15+$B205)^3)</f>
        <v>6686.77452415589</v>
      </c>
      <c r="M205" s="32" t="n">
        <f aca="false">+$C$29/'-'!$C$174*EXP($F$18+$G$18/(273.15+$B205)+$H$18/(273.15+$B205)^2+$I$18/(273.15+$B205)^3)</f>
        <v>6686.77452415589</v>
      </c>
      <c r="N205" s="32" t="n">
        <f aca="false">+IF($B205&lt;25.0001,O205,P205)</f>
        <v>0.668677449983314</v>
      </c>
      <c r="O205" s="122" t="n">
        <f aca="false">EXP($F$17+$G$17/(273.15+$B205)+$H$17/(273.15+$B205)^2+$I$17/(273.15+$B205)^3)</f>
        <v>0.668677449983314</v>
      </c>
      <c r="P205" s="122" t="n">
        <f aca="false">EXP($F$18+$G$18/(273.15+$B205)+$H$18/(273.15+$B205)^2+$I$18/(273.15+$B205)^3)</f>
        <v>0.668677449983314</v>
      </c>
      <c r="Q205" s="32" t="n">
        <f aca="false">+IF($B205&lt;25.0001,R205,S205)</f>
        <v>34.446513585965</v>
      </c>
      <c r="R205" s="32" t="n">
        <f aca="false">1/($F$20+$G$20*LN($D205/($C$29/'-'!$C$174))+$H$20*LN($D205/($C$29/'-'!$C$174))^2+$I$20*LN($D205/($C$29/'-'!$C$174))^3)-273.15</f>
        <v>34.446513585965</v>
      </c>
      <c r="S205" s="32" t="n">
        <f aca="false">1/($F$20+$G$21*LN($D205/($C$29/'-'!$C$174))+$H$21*LN($D205/($C$29/'-'!$C$174))^2+$I$21*LN($D205/($C$29/'-'!$C$174))^3)-273.15</f>
        <v>34.446513585965</v>
      </c>
      <c r="T205" s="32" t="n">
        <f aca="false">+T204+$C$23*5/9</f>
        <v>34.4444444444446</v>
      </c>
      <c r="U205" s="33" t="n">
        <f aca="false">+U204+$C$23</f>
        <v>94</v>
      </c>
      <c r="V205" s="32" t="n">
        <f aca="false">((1+$C$31/100)*(1+($D$17*$C$33*ABS(1/(273.15+R205)-1/(273.15+$C$28)))/100)-1)*100</f>
        <v>5.32259786183269</v>
      </c>
      <c r="W205" s="32" t="n">
        <f aca="false">(-$G$17/(273.15+$B205)^2-2*$H$17/(273.15+$B205)^3-3*$I$17/(273.15+$B205)^4)*100</f>
        <v>-4.14698853729433</v>
      </c>
      <c r="X205" s="32" t="n">
        <f aca="false">+ABS(V205/W205)</f>
        <v>1.28348506728822</v>
      </c>
      <c r="Y205" s="32" t="n">
        <f aca="false">+K205*(1-V205/100)</f>
        <v>6330.86440630759</v>
      </c>
      <c r="Z205" s="32" t="n">
        <f aca="false">+K205*(1+V205/100)</f>
        <v>7042.68464200418</v>
      </c>
      <c r="AA205" s="32" t="n">
        <f aca="false">+Q205</f>
        <v>34.446513585965</v>
      </c>
      <c r="FA205" s="34"/>
      <c r="FB205" s="34"/>
    </row>
    <row r="206" customFormat="false" ht="12" hidden="false" customHeight="false" outlineLevel="0" collapsed="false">
      <c r="A206" s="123" t="n">
        <f aca="false">+IF(T206&lt;150.01,U206,"")</f>
        <v>95</v>
      </c>
      <c r="B206" s="121" t="n">
        <f aca="false">+IF(T206&lt;150.01,T206,"")</f>
        <v>35.0000000000002</v>
      </c>
      <c r="C206" s="124" t="n">
        <f aca="false">+IF(T206&lt;150.01,N206,"")</f>
        <v>0.653471751639356</v>
      </c>
      <c r="D206" s="121" t="n">
        <f aca="false">+IF(T206&lt;150.01,K206,"")</f>
        <v>6534.71754016321</v>
      </c>
      <c r="E206" s="119" t="n">
        <f aca="false">+IF($T206&lt;150.01,V206,"")</f>
        <v>5.34095747259247</v>
      </c>
      <c r="F206" s="120" t="n">
        <f aca="false">+IF(T206&lt;150.01,W206,"")</f>
        <v>-4.13392158605182</v>
      </c>
      <c r="G206" s="119" t="n">
        <f aca="false">+IF($T206&lt;150.01,X206,"")</f>
        <v>1.29198325643459</v>
      </c>
      <c r="H206" s="121" t="n">
        <f aca="false">+IF($T206&lt;150.01,Y206,"")</f>
        <v>6185.70105538905</v>
      </c>
      <c r="I206" s="121" t="n">
        <f aca="false">+IF($T206&lt;150.01,Z206,"")</f>
        <v>6883.73402493737</v>
      </c>
      <c r="J206" s="36" t="n">
        <f aca="false">+IF($T206&lt;150.01,AA206,"")</f>
        <v>35.0021669536629</v>
      </c>
      <c r="K206" s="32" t="n">
        <f aca="false">+IF($B206&lt;25.0001,L206,M206)</f>
        <v>6534.71754016321</v>
      </c>
      <c r="L206" s="32" t="n">
        <f aca="false">+$C$29/'-'!$C$174*EXP($F$17+$G$17/(273.15+$B206)+$H$17/(273.15+$B206)^2+$I$17/(273.15+$B206)^3)</f>
        <v>6534.71754016321</v>
      </c>
      <c r="M206" s="32" t="n">
        <f aca="false">+$C$29/'-'!$C$174*EXP($F$18+$G$18/(273.15+$B206)+$H$18/(273.15+$B206)^2+$I$18/(273.15+$B206)^3)</f>
        <v>6534.71754016321</v>
      </c>
      <c r="N206" s="32" t="n">
        <f aca="false">+IF($B206&lt;25.0001,O206,P206)</f>
        <v>0.653471751639356</v>
      </c>
      <c r="O206" s="122" t="n">
        <f aca="false">EXP($F$17+$G$17/(273.15+$B206)+$H$17/(273.15+$B206)^2+$I$17/(273.15+$B206)^3)</f>
        <v>0.653471751639356</v>
      </c>
      <c r="P206" s="122" t="n">
        <f aca="false">EXP($F$18+$G$18/(273.15+$B206)+$H$18/(273.15+$B206)^2+$I$18/(273.15+$B206)^3)</f>
        <v>0.653471751639356</v>
      </c>
      <c r="Q206" s="32" t="n">
        <f aca="false">+IF($B206&lt;25.0001,R206,S206)</f>
        <v>35.0021669536629</v>
      </c>
      <c r="R206" s="32" t="n">
        <f aca="false">1/($F$20+$G$20*LN($D206/($C$29/'-'!$C$174))+$H$20*LN($D206/($C$29/'-'!$C$174))^2+$I$20*LN($D206/($C$29/'-'!$C$174))^3)-273.15</f>
        <v>35.0021669536629</v>
      </c>
      <c r="S206" s="32" t="n">
        <f aca="false">1/($F$20+$G$21*LN($D206/($C$29/'-'!$C$174))+$H$21*LN($D206/($C$29/'-'!$C$174))^2+$I$21*LN($D206/($C$29/'-'!$C$174))^3)-273.15</f>
        <v>35.0021669536629</v>
      </c>
      <c r="T206" s="32" t="n">
        <f aca="false">+T205+$C$23*5/9</f>
        <v>35.0000000000002</v>
      </c>
      <c r="U206" s="33" t="n">
        <f aca="false">+U205+$C$23</f>
        <v>95</v>
      </c>
      <c r="V206" s="32" t="n">
        <f aca="false">((1+$C$31/100)*(1+($D$17*$C$33*ABS(1/(273.15+R206)-1/(273.15+$C$28)))/100)-1)*100</f>
        <v>5.34095747259247</v>
      </c>
      <c r="W206" s="32" t="n">
        <f aca="false">(-$G$17/(273.15+$B206)^2-2*$H$17/(273.15+$B206)^3-3*$I$17/(273.15+$B206)^4)*100</f>
        <v>-4.13392158605182</v>
      </c>
      <c r="X206" s="32" t="n">
        <f aca="false">+ABS(V206/W206)</f>
        <v>1.29198325643459</v>
      </c>
      <c r="Y206" s="32" t="n">
        <f aca="false">+K206*(1-V206/100)</f>
        <v>6185.70105538905</v>
      </c>
      <c r="Z206" s="32" t="n">
        <f aca="false">+K206*(1+V206/100)</f>
        <v>6883.73402493737</v>
      </c>
      <c r="AA206" s="32" t="n">
        <f aca="false">+Q206</f>
        <v>35.0021669536629</v>
      </c>
      <c r="FA206" s="34"/>
      <c r="FB206" s="34"/>
    </row>
    <row r="207" customFormat="false" ht="12" hidden="false" customHeight="false" outlineLevel="0" collapsed="false">
      <c r="A207" s="123" t="n">
        <f aca="false">+IF(T207&lt;150.01,U207,"")</f>
        <v>96</v>
      </c>
      <c r="B207" s="121" t="n">
        <f aca="false">+IF(T207&lt;150.01,T207,"")</f>
        <v>35.5555555555557</v>
      </c>
      <c r="C207" s="124" t="n">
        <f aca="false">+IF(T207&lt;150.01,N207,"")</f>
        <v>0.638658085612749</v>
      </c>
      <c r="D207" s="121" t="n">
        <f aca="false">+IF(T207&lt;150.01,K207,"")</f>
        <v>6386.58087935831</v>
      </c>
      <c r="E207" s="119" t="n">
        <f aca="false">+IF($T207&lt;150.01,V207,"")</f>
        <v>5.35925089996794</v>
      </c>
      <c r="F207" s="120" t="n">
        <f aca="false">+IF(T207&lt;150.01,W207,"")</f>
        <v>-4.12091423329587</v>
      </c>
      <c r="G207" s="119" t="n">
        <f aca="false">+IF($T207&lt;150.01,X207,"")</f>
        <v>1.30050047066417</v>
      </c>
      <c r="H207" s="121" t="n">
        <f aca="false">+IF($T207&lt;150.01,Y207,"")</f>
        <v>6044.30798610412</v>
      </c>
      <c r="I207" s="121" t="n">
        <f aca="false">+IF($T207&lt;150.01,Z207,"")</f>
        <v>6728.8537726125</v>
      </c>
      <c r="J207" s="36" t="n">
        <f aca="false">+IF($T207&lt;150.01,AA207,"")</f>
        <v>35.5578175447421</v>
      </c>
      <c r="K207" s="32" t="n">
        <f aca="false">+IF($B207&lt;25.0001,L207,M207)</f>
        <v>6386.58087935831</v>
      </c>
      <c r="L207" s="32" t="n">
        <f aca="false">+$C$29/'-'!$C$174*EXP($F$17+$G$17/(273.15+$B207)+$H$17/(273.15+$B207)^2+$I$17/(273.15+$B207)^3)</f>
        <v>6386.58087935831</v>
      </c>
      <c r="M207" s="32" t="n">
        <f aca="false">+$C$29/'-'!$C$174*EXP($F$18+$G$18/(273.15+$B207)+$H$18/(273.15+$B207)^2+$I$18/(273.15+$B207)^3)</f>
        <v>6386.58087935831</v>
      </c>
      <c r="N207" s="32" t="n">
        <f aca="false">+IF($B207&lt;25.0001,O207,P207)</f>
        <v>0.638658085612749</v>
      </c>
      <c r="O207" s="122" t="n">
        <f aca="false">EXP($F$17+$G$17/(273.15+$B207)+$H$17/(273.15+$B207)^2+$I$17/(273.15+$B207)^3)</f>
        <v>0.638658085612749</v>
      </c>
      <c r="P207" s="122" t="n">
        <f aca="false">EXP($F$18+$G$18/(273.15+$B207)+$H$18/(273.15+$B207)^2+$I$18/(273.15+$B207)^3)</f>
        <v>0.638658085612749</v>
      </c>
      <c r="Q207" s="32" t="n">
        <f aca="false">+IF($B207&lt;25.0001,R207,S207)</f>
        <v>35.5578175447421</v>
      </c>
      <c r="R207" s="32" t="n">
        <f aca="false">1/($F$20+$G$20*LN($D207/($C$29/'-'!$C$174))+$H$20*LN($D207/($C$29/'-'!$C$174))^2+$I$20*LN($D207/($C$29/'-'!$C$174))^3)-273.15</f>
        <v>35.5578175447421</v>
      </c>
      <c r="S207" s="32" t="n">
        <f aca="false">1/($F$20+$G$21*LN($D207/($C$29/'-'!$C$174))+$H$21*LN($D207/($C$29/'-'!$C$174))^2+$I$21*LN($D207/($C$29/'-'!$C$174))^3)-273.15</f>
        <v>35.5578175447421</v>
      </c>
      <c r="T207" s="32" t="n">
        <f aca="false">+T206+$C$23*5/9</f>
        <v>35.5555555555557</v>
      </c>
      <c r="U207" s="33" t="n">
        <f aca="false">+U206+$C$23</f>
        <v>96</v>
      </c>
      <c r="V207" s="32" t="n">
        <f aca="false">((1+$C$31/100)*(1+($D$17*$C$33*ABS(1/(273.15+R207)-1/(273.15+$C$28)))/100)-1)*100</f>
        <v>5.35925089996794</v>
      </c>
      <c r="W207" s="32" t="n">
        <f aca="false">(-$G$17/(273.15+$B207)^2-2*$H$17/(273.15+$B207)^3-3*$I$17/(273.15+$B207)^4)*100</f>
        <v>-4.12091423329587</v>
      </c>
      <c r="X207" s="32" t="n">
        <f aca="false">+ABS(V207/W207)</f>
        <v>1.30050047066417</v>
      </c>
      <c r="Y207" s="32" t="n">
        <f aca="false">+K207*(1-V207/100)</f>
        <v>6044.30798610412</v>
      </c>
      <c r="Z207" s="32" t="n">
        <f aca="false">+K207*(1+V207/100)</f>
        <v>6728.8537726125</v>
      </c>
      <c r="AA207" s="32" t="n">
        <f aca="false">+Q207</f>
        <v>35.5578175447421</v>
      </c>
      <c r="FA207" s="34"/>
      <c r="FB207" s="34"/>
    </row>
    <row r="208" customFormat="false" ht="12" hidden="false" customHeight="false" outlineLevel="0" collapsed="false">
      <c r="A208" s="123" t="n">
        <f aca="false">+IF(T208&lt;150.01,U208,"")</f>
        <v>97</v>
      </c>
      <c r="B208" s="121" t="n">
        <f aca="false">+IF(T208&lt;150.01,T208,"")</f>
        <v>36.1111111111113</v>
      </c>
      <c r="C208" s="124" t="n">
        <f aca="false">+IF(T208&lt;150.01,N208,"")</f>
        <v>0.624225237152147</v>
      </c>
      <c r="D208" s="121" t="n">
        <f aca="false">+IF(T208&lt;150.01,K208,"")</f>
        <v>6242.2523942273</v>
      </c>
      <c r="E208" s="119" t="n">
        <f aca="false">+IF($T208&lt;150.01,V208,"")</f>
        <v>5.37747850078745</v>
      </c>
      <c r="F208" s="120" t="n">
        <f aca="false">+IF(T208&lt;150.01,W208,"")</f>
        <v>-4.10796613490675</v>
      </c>
      <c r="G208" s="119" t="n">
        <f aca="false">+IF($T208&lt;150.01,X208,"")</f>
        <v>1.30903671651361</v>
      </c>
      <c r="H208" s="121" t="n">
        <f aca="false">+IF($T208&lt;150.01,Y208,"")</f>
        <v>5906.57661376283</v>
      </c>
      <c r="I208" s="121" t="n">
        <f aca="false">+IF($T208&lt;150.01,Z208,"")</f>
        <v>6577.92817469176</v>
      </c>
      <c r="J208" s="36" t="n">
        <f aca="false">+IF($T208&lt;150.01,AA208,"")</f>
        <v>36.1134653470645</v>
      </c>
      <c r="K208" s="32" t="n">
        <f aca="false">+IF($B208&lt;25.0001,L208,M208)</f>
        <v>6242.2523942273</v>
      </c>
      <c r="L208" s="32" t="n">
        <f aca="false">+$C$29/'-'!$C$174*EXP($F$17+$G$17/(273.15+$B208)+$H$17/(273.15+$B208)^2+$I$17/(273.15+$B208)^3)</f>
        <v>6242.2523942273</v>
      </c>
      <c r="M208" s="32" t="n">
        <f aca="false">+$C$29/'-'!$C$174*EXP($F$18+$G$18/(273.15+$B208)+$H$18/(273.15+$B208)^2+$I$18/(273.15+$B208)^3)</f>
        <v>6242.2523942273</v>
      </c>
      <c r="N208" s="32" t="n">
        <f aca="false">+IF($B208&lt;25.0001,O208,P208)</f>
        <v>0.624225237152147</v>
      </c>
      <c r="O208" s="122" t="n">
        <f aca="false">EXP($F$17+$G$17/(273.15+$B208)+$H$17/(273.15+$B208)^2+$I$17/(273.15+$B208)^3)</f>
        <v>0.624225237152147</v>
      </c>
      <c r="P208" s="122" t="n">
        <f aca="false">EXP($F$18+$G$18/(273.15+$B208)+$H$18/(273.15+$B208)^2+$I$18/(273.15+$B208)^3)</f>
        <v>0.624225237152147</v>
      </c>
      <c r="Q208" s="32" t="n">
        <f aca="false">+IF($B208&lt;25.0001,R208,S208)</f>
        <v>36.1134653470645</v>
      </c>
      <c r="R208" s="32" t="n">
        <f aca="false">1/($F$20+$G$20*LN($D208/($C$29/'-'!$C$174))+$H$20*LN($D208/($C$29/'-'!$C$174))^2+$I$20*LN($D208/($C$29/'-'!$C$174))^3)-273.15</f>
        <v>36.1134653470645</v>
      </c>
      <c r="S208" s="32" t="n">
        <f aca="false">1/($F$20+$G$21*LN($D208/($C$29/'-'!$C$174))+$H$21*LN($D208/($C$29/'-'!$C$174))^2+$I$21*LN($D208/($C$29/'-'!$C$174))^3)-273.15</f>
        <v>36.1134653470645</v>
      </c>
      <c r="T208" s="32" t="n">
        <f aca="false">+T207+$C$23*5/9</f>
        <v>36.1111111111113</v>
      </c>
      <c r="U208" s="33" t="n">
        <f aca="false">+U207+$C$23</f>
        <v>97</v>
      </c>
      <c r="V208" s="32" t="n">
        <f aca="false">((1+$C$31/100)*(1+($D$17*$C$33*ABS(1/(273.15+R208)-1/(273.15+$C$28)))/100)-1)*100</f>
        <v>5.37747850078745</v>
      </c>
      <c r="W208" s="32" t="n">
        <f aca="false">(-$G$17/(273.15+$B208)^2-2*$H$17/(273.15+$B208)^3-3*$I$17/(273.15+$B208)^4)*100</f>
        <v>-4.10796613490675</v>
      </c>
      <c r="X208" s="32" t="n">
        <f aca="false">+ABS(V208/W208)</f>
        <v>1.30903671651361</v>
      </c>
      <c r="Y208" s="32" t="n">
        <f aca="false">+K208*(1-V208/100)</f>
        <v>5906.57661376283</v>
      </c>
      <c r="Z208" s="32" t="n">
        <f aca="false">+K208*(1+V208/100)</f>
        <v>6577.92817469176</v>
      </c>
      <c r="AA208" s="32" t="n">
        <f aca="false">+Q208</f>
        <v>36.1134653470645</v>
      </c>
      <c r="FA208" s="34"/>
      <c r="FB208" s="34"/>
    </row>
    <row r="209" customFormat="false" ht="12" hidden="false" customHeight="false" outlineLevel="0" collapsed="false">
      <c r="A209" s="123" t="n">
        <f aca="false">+IF(T209&lt;150.01,U209,"")</f>
        <v>98</v>
      </c>
      <c r="B209" s="121" t="n">
        <f aca="false">+IF(T209&lt;150.01,T209,"")</f>
        <v>36.6666666666668</v>
      </c>
      <c r="C209" s="124" t="n">
        <f aca="false">+IF(T209&lt;150.01,N209,"")</f>
        <v>0.610162342265655</v>
      </c>
      <c r="D209" s="121" t="n">
        <f aca="false">+IF(T209&lt;150.01,K209,"")</f>
        <v>6101.62344485084</v>
      </c>
      <c r="E209" s="119" t="n">
        <f aca="false">+IF($T209&lt;150.01,V209,"")</f>
        <v>5.39564062936144</v>
      </c>
      <c r="F209" s="120" t="n">
        <f aca="false">+IF(T209&lt;150.01,W209,"")</f>
        <v>-4.09507694904723</v>
      </c>
      <c r="G209" s="119" t="n">
        <f aca="false">+IF($T209&lt;150.01,X209,"")</f>
        <v>1.317592000467</v>
      </c>
      <c r="H209" s="121" t="n">
        <f aca="false">+IF($T209&lt;150.01,Y209,"")</f>
        <v>5772.40177120983</v>
      </c>
      <c r="I209" s="121" t="n">
        <f aca="false">+IF($T209&lt;150.01,Z209,"")</f>
        <v>6430.84511849186</v>
      </c>
      <c r="J209" s="36" t="n">
        <f aca="false">+IF($T209&lt;150.01,AA209,"")</f>
        <v>36.669110349799</v>
      </c>
      <c r="K209" s="32" t="n">
        <f aca="false">+IF($B209&lt;25.0001,L209,M209)</f>
        <v>6101.62344485084</v>
      </c>
      <c r="L209" s="32" t="n">
        <f aca="false">+$C$29/'-'!$C$174*EXP($F$17+$G$17/(273.15+$B209)+$H$17/(273.15+$B209)^2+$I$17/(273.15+$B209)^3)</f>
        <v>6101.62344485084</v>
      </c>
      <c r="M209" s="32" t="n">
        <f aca="false">+$C$29/'-'!$C$174*EXP($F$18+$G$18/(273.15+$B209)+$H$18/(273.15+$B209)^2+$I$18/(273.15+$B209)^3)</f>
        <v>6101.62344485084</v>
      </c>
      <c r="N209" s="32" t="n">
        <f aca="false">+IF($B209&lt;25.0001,O209,P209)</f>
        <v>0.610162342265655</v>
      </c>
      <c r="O209" s="122" t="n">
        <f aca="false">EXP($F$17+$G$17/(273.15+$B209)+$H$17/(273.15+$B209)^2+$I$17/(273.15+$B209)^3)</f>
        <v>0.610162342265655</v>
      </c>
      <c r="P209" s="122" t="n">
        <f aca="false">EXP($F$18+$G$18/(273.15+$B209)+$H$18/(273.15+$B209)^2+$I$18/(273.15+$B209)^3)</f>
        <v>0.610162342265655</v>
      </c>
      <c r="Q209" s="32" t="n">
        <f aca="false">+IF($B209&lt;25.0001,R209,S209)</f>
        <v>36.669110349799</v>
      </c>
      <c r="R209" s="32" t="n">
        <f aca="false">1/($F$20+$G$20*LN($D209/($C$29/'-'!$C$174))+$H$20*LN($D209/($C$29/'-'!$C$174))^2+$I$20*LN($D209/($C$29/'-'!$C$174))^3)-273.15</f>
        <v>36.669110349799</v>
      </c>
      <c r="S209" s="32" t="n">
        <f aca="false">1/($F$20+$G$21*LN($D209/($C$29/'-'!$C$174))+$H$21*LN($D209/($C$29/'-'!$C$174))^2+$I$21*LN($D209/($C$29/'-'!$C$174))^3)-273.15</f>
        <v>36.669110349799</v>
      </c>
      <c r="T209" s="32" t="n">
        <f aca="false">+T208+$C$23*5/9</f>
        <v>36.6666666666668</v>
      </c>
      <c r="U209" s="33" t="n">
        <f aca="false">+U208+$C$23</f>
        <v>98</v>
      </c>
      <c r="V209" s="32" t="n">
        <f aca="false">((1+$C$31/100)*(1+($D$17*$C$33*ABS(1/(273.15+R209)-1/(273.15+$C$28)))/100)-1)*100</f>
        <v>5.39564062936144</v>
      </c>
      <c r="W209" s="32" t="n">
        <f aca="false">(-$G$17/(273.15+$B209)^2-2*$H$17/(273.15+$B209)^3-3*$I$17/(273.15+$B209)^4)*100</f>
        <v>-4.09507694904723</v>
      </c>
      <c r="X209" s="32" t="n">
        <f aca="false">+ABS(V209/W209)</f>
        <v>1.317592000467</v>
      </c>
      <c r="Y209" s="32" t="n">
        <f aca="false">+K209*(1-V209/100)</f>
        <v>5772.40177120983</v>
      </c>
      <c r="Z209" s="32" t="n">
        <f aca="false">+K209*(1+V209/100)</f>
        <v>6430.84511849186</v>
      </c>
      <c r="AA209" s="32" t="n">
        <f aca="false">+Q209</f>
        <v>36.669110349799</v>
      </c>
      <c r="FA209" s="34"/>
      <c r="FB209" s="34"/>
    </row>
    <row r="210" customFormat="false" ht="12" hidden="false" customHeight="false" outlineLevel="0" collapsed="false">
      <c r="A210" s="123" t="n">
        <f aca="false">+IF(T210&lt;150.01,U210,"")</f>
        <v>99</v>
      </c>
      <c r="B210" s="121" t="n">
        <f aca="false">+IF(T210&lt;150.01,T210,"")</f>
        <v>37.2222222222224</v>
      </c>
      <c r="C210" s="124" t="n">
        <f aca="false">+IF(T210&lt;150.01,N210,"")</f>
        <v>0.596458875855818</v>
      </c>
      <c r="D210" s="121" t="n">
        <f aca="false">+IF(T210&lt;150.01,K210,"")</f>
        <v>5964.58878025402</v>
      </c>
      <c r="E210" s="119" t="n">
        <f aca="false">+IF($T210&lt;150.01,V210,"")</f>
        <v>5.41373763750399</v>
      </c>
      <c r="F210" s="120" t="n">
        <f aca="false">+IF(T210&lt;150.01,W210,"")</f>
        <v>-4.08224633614717</v>
      </c>
      <c r="G210" s="119" t="n">
        <f aca="false">+IF($T210&lt;150.01,X210,"")</f>
        <v>1.3261663289564</v>
      </c>
      <c r="H210" s="121" t="n">
        <f aca="false">+IF($T210&lt;150.01,Y210,"")</f>
        <v>5641.68159253507</v>
      </c>
      <c r="I210" s="121" t="n">
        <f aca="false">+IF($T210&lt;150.01,Z210,"")</f>
        <v>6287.49596797297</v>
      </c>
      <c r="J210" s="36" t="n">
        <f aca="false">+IF($T210&lt;150.01,AA210,"")</f>
        <v>37.2247525434005</v>
      </c>
      <c r="K210" s="32" t="n">
        <f aca="false">+IF($B210&lt;25.0001,L210,M210)</f>
        <v>5964.58878025402</v>
      </c>
      <c r="L210" s="32" t="n">
        <f aca="false">+$C$29/'-'!$C$174*EXP($F$17+$G$17/(273.15+$B210)+$H$17/(273.15+$B210)^2+$I$17/(273.15+$B210)^3)</f>
        <v>5964.58878025402</v>
      </c>
      <c r="M210" s="32" t="n">
        <f aca="false">+$C$29/'-'!$C$174*EXP($F$18+$G$18/(273.15+$B210)+$H$18/(273.15+$B210)^2+$I$18/(273.15+$B210)^3)</f>
        <v>5964.58878025402</v>
      </c>
      <c r="N210" s="32" t="n">
        <f aca="false">+IF($B210&lt;25.0001,O210,P210)</f>
        <v>0.596458875855818</v>
      </c>
      <c r="O210" s="122" t="n">
        <f aca="false">EXP($F$17+$G$17/(273.15+$B210)+$H$17/(273.15+$B210)^2+$I$17/(273.15+$B210)^3)</f>
        <v>0.596458875855818</v>
      </c>
      <c r="P210" s="122" t="n">
        <f aca="false">EXP($F$18+$G$18/(273.15+$B210)+$H$18/(273.15+$B210)^2+$I$18/(273.15+$B210)^3)</f>
        <v>0.596458875855818</v>
      </c>
      <c r="Q210" s="32" t="n">
        <f aca="false">+IF($B210&lt;25.0001,R210,S210)</f>
        <v>37.2247525434005</v>
      </c>
      <c r="R210" s="32" t="n">
        <f aca="false">1/($F$20+$G$20*LN($D210/($C$29/'-'!$C$174))+$H$20*LN($D210/($C$29/'-'!$C$174))^2+$I$20*LN($D210/($C$29/'-'!$C$174))^3)-273.15</f>
        <v>37.2247525434005</v>
      </c>
      <c r="S210" s="32" t="n">
        <f aca="false">1/($F$20+$G$21*LN($D210/($C$29/'-'!$C$174))+$H$21*LN($D210/($C$29/'-'!$C$174))^2+$I$21*LN($D210/($C$29/'-'!$C$174))^3)-273.15</f>
        <v>37.2247525434005</v>
      </c>
      <c r="T210" s="32" t="n">
        <f aca="false">+T209+$C$23*5/9</f>
        <v>37.2222222222224</v>
      </c>
      <c r="U210" s="33" t="n">
        <f aca="false">+U209+$C$23</f>
        <v>99</v>
      </c>
      <c r="V210" s="32" t="n">
        <f aca="false">((1+$C$31/100)*(1+($D$17*$C$33*ABS(1/(273.15+R210)-1/(273.15+$C$28)))/100)-1)*100</f>
        <v>5.41373763750399</v>
      </c>
      <c r="W210" s="32" t="n">
        <f aca="false">(-$G$17/(273.15+$B210)^2-2*$H$17/(273.15+$B210)^3-3*$I$17/(273.15+$B210)^4)*100</f>
        <v>-4.08224633614717</v>
      </c>
      <c r="X210" s="32" t="n">
        <f aca="false">+ABS(V210/W210)</f>
        <v>1.3261663289564</v>
      </c>
      <c r="Y210" s="32" t="n">
        <f aca="false">+K210*(1-V210/100)</f>
        <v>5641.68159253507</v>
      </c>
      <c r="Z210" s="32" t="n">
        <f aca="false">+K210*(1+V210/100)</f>
        <v>6287.49596797297</v>
      </c>
      <c r="AA210" s="32" t="n">
        <f aca="false">+Q210</f>
        <v>37.2247525434005</v>
      </c>
      <c r="FA210" s="34"/>
      <c r="FB210" s="34"/>
    </row>
    <row r="211" customFormat="false" ht="12" hidden="false" customHeight="false" outlineLevel="0" collapsed="false">
      <c r="A211" s="123" t="n">
        <f aca="false">+IF(T211&lt;150.01,U211,"")</f>
        <v>100</v>
      </c>
      <c r="B211" s="121" t="n">
        <f aca="false">+IF(T211&lt;150.01,T211,"")</f>
        <v>37.7777777777779</v>
      </c>
      <c r="C211" s="124" t="n">
        <f aca="false">+IF(T211&lt;150.01,N211,"")</f>
        <v>0.583104640285042</v>
      </c>
      <c r="D211" s="121" t="n">
        <f aca="false">+IF(T211&lt;150.01,K211,"")</f>
        <v>5831.04642406051</v>
      </c>
      <c r="E211" s="119" t="n">
        <f aca="false">+IF($T211&lt;150.01,V211,"")</f>
        <v>5.43176987455398</v>
      </c>
      <c r="F211" s="120" t="n">
        <f aca="false">+IF(T211&lt;150.01,W211,"")</f>
        <v>-4.06947395888827</v>
      </c>
      <c r="G211" s="119" t="n">
        <f aca="false">+IF($T211&lt;150.01,X211,"")</f>
        <v>1.33475970836238</v>
      </c>
      <c r="H211" s="121" t="n">
        <f aca="false">+IF($T211&lt;150.01,Y211,"")</f>
        <v>5514.31740102713</v>
      </c>
      <c r="I211" s="121" t="n">
        <f aca="false">+IF($T211&lt;150.01,Z211,"")</f>
        <v>6147.77544709389</v>
      </c>
      <c r="J211" s="36" t="n">
        <f aca="false">+IF($T211&lt;150.01,AA211,"")</f>
        <v>37.7803919195883</v>
      </c>
      <c r="K211" s="32" t="n">
        <f aca="false">+IF($B211&lt;25.0001,L211,M211)</f>
        <v>5831.04642406051</v>
      </c>
      <c r="L211" s="32" t="n">
        <f aca="false">+$C$29/'-'!$C$174*EXP($F$17+$G$17/(273.15+$B211)+$H$17/(273.15+$B211)^2+$I$17/(273.15+$B211)^3)</f>
        <v>5831.04642406051</v>
      </c>
      <c r="M211" s="32" t="n">
        <f aca="false">+$C$29/'-'!$C$174*EXP($F$18+$G$18/(273.15+$B211)+$H$18/(273.15+$B211)^2+$I$18/(273.15+$B211)^3)</f>
        <v>5831.04642406051</v>
      </c>
      <c r="N211" s="32" t="n">
        <f aca="false">+IF($B211&lt;25.0001,O211,P211)</f>
        <v>0.583104640285042</v>
      </c>
      <c r="O211" s="122" t="n">
        <f aca="false">EXP($F$17+$G$17/(273.15+$B211)+$H$17/(273.15+$B211)^2+$I$17/(273.15+$B211)^3)</f>
        <v>0.583104640285042</v>
      </c>
      <c r="P211" s="122" t="n">
        <f aca="false">EXP($F$18+$G$18/(273.15+$B211)+$H$18/(273.15+$B211)^2+$I$18/(273.15+$B211)^3)</f>
        <v>0.583104640285042</v>
      </c>
      <c r="Q211" s="32" t="n">
        <f aca="false">+IF($B211&lt;25.0001,R211,S211)</f>
        <v>37.7803919195883</v>
      </c>
      <c r="R211" s="32" t="n">
        <f aca="false">1/($F$20+$G$20*LN($D211/($C$29/'-'!$C$174))+$H$20*LN($D211/($C$29/'-'!$C$174))^2+$I$20*LN($D211/($C$29/'-'!$C$174))^3)-273.15</f>
        <v>37.7803919195883</v>
      </c>
      <c r="S211" s="32" t="n">
        <f aca="false">1/($F$20+$G$21*LN($D211/($C$29/'-'!$C$174))+$H$21*LN($D211/($C$29/'-'!$C$174))^2+$I$21*LN($D211/($C$29/'-'!$C$174))^3)-273.15</f>
        <v>37.7803919195883</v>
      </c>
      <c r="T211" s="32" t="n">
        <f aca="false">+T210+$C$23*5/9</f>
        <v>37.7777777777779</v>
      </c>
      <c r="U211" s="33" t="n">
        <f aca="false">+U210+$C$23</f>
        <v>100</v>
      </c>
      <c r="V211" s="32" t="n">
        <f aca="false">((1+$C$31/100)*(1+($D$17*$C$33*ABS(1/(273.15+R211)-1/(273.15+$C$28)))/100)-1)*100</f>
        <v>5.43176987455398</v>
      </c>
      <c r="W211" s="32" t="n">
        <f aca="false">(-$G$17/(273.15+$B211)^2-2*$H$17/(273.15+$B211)^3-3*$I$17/(273.15+$B211)^4)*100</f>
        <v>-4.06947395888827</v>
      </c>
      <c r="X211" s="32" t="n">
        <f aca="false">+ABS(V211/W211)</f>
        <v>1.33475970836238</v>
      </c>
      <c r="Y211" s="32" t="n">
        <f aca="false">+K211*(1-V211/100)</f>
        <v>5514.31740102713</v>
      </c>
      <c r="Z211" s="32" t="n">
        <f aca="false">+K211*(1+V211/100)</f>
        <v>6147.77544709389</v>
      </c>
      <c r="AA211" s="32" t="n">
        <f aca="false">+Q211</f>
        <v>37.7803919195883</v>
      </c>
      <c r="FA211" s="34"/>
      <c r="FB211" s="34"/>
    </row>
    <row r="212" customFormat="false" ht="12" hidden="false" customHeight="false" outlineLevel="0" collapsed="false">
      <c r="A212" s="123" t="n">
        <f aca="false">+IF(T212&lt;150.01,U212,"")</f>
        <v>101</v>
      </c>
      <c r="B212" s="121" t="n">
        <f aca="false">+IF(T212&lt;150.01,T212,"")</f>
        <v>38.3333333333335</v>
      </c>
      <c r="C212" s="124" t="n">
        <f aca="false">+IF(T212&lt;150.01,N212,"")</f>
        <v>0.570089754354844</v>
      </c>
      <c r="D212" s="121" t="n">
        <f aca="false">+IF(T212&lt;150.01,K212,"")</f>
        <v>5700.89756428512</v>
      </c>
      <c r="E212" s="119" t="n">
        <f aca="false">+IF($T212&lt;150.01,V212,"")</f>
        <v>5.44973768739616</v>
      </c>
      <c r="F212" s="120" t="n">
        <f aca="false">+IF(T212&lt;150.01,W212,"")</f>
        <v>-4.0567594821888</v>
      </c>
      <c r="G212" s="119" t="n">
        <f aca="false">+IF($T212&lt;150.01,X212,"")</f>
        <v>1.34337214501457</v>
      </c>
      <c r="H212" s="121" t="n">
        <f aca="false">+IF($T212&lt;150.01,Y212,"")</f>
        <v>5390.21360120442</v>
      </c>
      <c r="I212" s="121" t="n">
        <f aca="false">+IF($T212&lt;150.01,Z212,"")</f>
        <v>6011.58152736581</v>
      </c>
      <c r="J212" s="36" t="n">
        <f aca="false">+IF($T212&lt;150.01,AA212,"")</f>
        <v>38.3360284713246</v>
      </c>
      <c r="K212" s="32" t="n">
        <f aca="false">+IF($B212&lt;25.0001,L212,M212)</f>
        <v>5700.89756428512</v>
      </c>
      <c r="L212" s="32" t="n">
        <f aca="false">+$C$29/'-'!$C$174*EXP($F$17+$G$17/(273.15+$B212)+$H$17/(273.15+$B212)^2+$I$17/(273.15+$B212)^3)</f>
        <v>5700.89756428512</v>
      </c>
      <c r="M212" s="32" t="n">
        <f aca="false">+$C$29/'-'!$C$174*EXP($F$18+$G$18/(273.15+$B212)+$H$18/(273.15+$B212)^2+$I$18/(273.15+$B212)^3)</f>
        <v>5700.89756428512</v>
      </c>
      <c r="N212" s="32" t="n">
        <f aca="false">+IF($B212&lt;25.0001,O212,P212)</f>
        <v>0.570089754354844</v>
      </c>
      <c r="O212" s="122" t="n">
        <f aca="false">EXP($F$17+$G$17/(273.15+$B212)+$H$17/(273.15+$B212)^2+$I$17/(273.15+$B212)^3)</f>
        <v>0.570089754354844</v>
      </c>
      <c r="P212" s="122" t="n">
        <f aca="false">EXP($F$18+$G$18/(273.15+$B212)+$H$18/(273.15+$B212)^2+$I$18/(273.15+$B212)^3)</f>
        <v>0.570089754354844</v>
      </c>
      <c r="Q212" s="32" t="n">
        <f aca="false">+IF($B212&lt;25.0001,R212,S212)</f>
        <v>38.3360284713246</v>
      </c>
      <c r="R212" s="32" t="n">
        <f aca="false">1/($F$20+$G$20*LN($D212/($C$29/'-'!$C$174))+$H$20*LN($D212/($C$29/'-'!$C$174))^2+$I$20*LN($D212/($C$29/'-'!$C$174))^3)-273.15</f>
        <v>38.3360284713246</v>
      </c>
      <c r="S212" s="32" t="n">
        <f aca="false">1/($F$20+$G$21*LN($D212/($C$29/'-'!$C$174))+$H$21*LN($D212/($C$29/'-'!$C$174))^2+$I$21*LN($D212/($C$29/'-'!$C$174))^3)-273.15</f>
        <v>38.3360284713246</v>
      </c>
      <c r="T212" s="32" t="n">
        <f aca="false">+T211+$C$23*5/9</f>
        <v>38.3333333333335</v>
      </c>
      <c r="U212" s="33" t="n">
        <f aca="false">+U211+$C$23</f>
        <v>101</v>
      </c>
      <c r="V212" s="32" t="n">
        <f aca="false">((1+$C$31/100)*(1+($D$17*$C$33*ABS(1/(273.15+R212)-1/(273.15+$C$28)))/100)-1)*100</f>
        <v>5.44973768739616</v>
      </c>
      <c r="W212" s="32" t="n">
        <f aca="false">(-$G$17/(273.15+$B212)^2-2*$H$17/(273.15+$B212)^3-3*$I$17/(273.15+$B212)^4)*100</f>
        <v>-4.0567594821888</v>
      </c>
      <c r="X212" s="32" t="n">
        <f aca="false">+ABS(V212/W212)</f>
        <v>1.34337214501457</v>
      </c>
      <c r="Y212" s="32" t="n">
        <f aca="false">+K212*(1-V212/100)</f>
        <v>5390.21360120442</v>
      </c>
      <c r="Z212" s="32" t="n">
        <f aca="false">+K212*(1+V212/100)</f>
        <v>6011.58152736581</v>
      </c>
      <c r="AA212" s="32" t="n">
        <f aca="false">+Q212</f>
        <v>38.3360284713246</v>
      </c>
      <c r="FA212" s="34"/>
      <c r="FB212" s="34"/>
    </row>
    <row r="213" customFormat="false" ht="12" hidden="false" customHeight="false" outlineLevel="0" collapsed="false">
      <c r="A213" s="123" t="n">
        <f aca="false">+IF(T213&lt;150.01,U213,"")</f>
        <v>102</v>
      </c>
      <c r="B213" s="121" t="n">
        <f aca="false">+IF(T213&lt;150.01,T213,"")</f>
        <v>38.8888888888891</v>
      </c>
      <c r="C213" s="124" t="n">
        <f aca="false">+IF(T213&lt;150.01,N213,"")</f>
        <v>0.557404642682959</v>
      </c>
      <c r="D213" s="121" t="n">
        <f aca="false">+IF(T213&lt;150.01,K213,"")</f>
        <v>5574.04644710485</v>
      </c>
      <c r="E213" s="119" t="n">
        <f aca="false">+IF($T213&lt;150.01,V213,"")</f>
        <v>5.46764142048204</v>
      </c>
      <c r="F213" s="120" t="n">
        <f aca="false">+IF(T213&lt;150.01,W213,"")</f>
        <v>-4.04410257318847</v>
      </c>
      <c r="G213" s="119" t="n">
        <f aca="false">+IF($T213&lt;150.01,X213,"")</f>
        <v>1.35200364519222</v>
      </c>
      <c r="H213" s="121" t="n">
        <f aca="false">+IF($T213&lt;150.01,Y213,"")</f>
        <v>5269.27757476604</v>
      </c>
      <c r="I213" s="121" t="n">
        <f aca="false">+IF($T213&lt;150.01,Z213,"")</f>
        <v>5878.81531944367</v>
      </c>
      <c r="J213" s="36" t="n">
        <f aca="false">+IF($T213&lt;150.01,AA213,"")</f>
        <v>38.8916621927937</v>
      </c>
      <c r="K213" s="32" t="n">
        <f aca="false">+IF($B213&lt;25.0001,L213,M213)</f>
        <v>5574.04644710485</v>
      </c>
      <c r="L213" s="32" t="n">
        <f aca="false">+$C$29/'-'!$C$174*EXP($F$17+$G$17/(273.15+$B213)+$H$17/(273.15+$B213)^2+$I$17/(273.15+$B213)^3)</f>
        <v>5574.04644710485</v>
      </c>
      <c r="M213" s="32" t="n">
        <f aca="false">+$C$29/'-'!$C$174*EXP($F$18+$G$18/(273.15+$B213)+$H$18/(273.15+$B213)^2+$I$18/(273.15+$B213)^3)</f>
        <v>5574.04644710485</v>
      </c>
      <c r="N213" s="32" t="n">
        <f aca="false">+IF($B213&lt;25.0001,O213,P213)</f>
        <v>0.557404642682959</v>
      </c>
      <c r="O213" s="122" t="n">
        <f aca="false">EXP($F$17+$G$17/(273.15+$B213)+$H$17/(273.15+$B213)^2+$I$17/(273.15+$B213)^3)</f>
        <v>0.557404642682959</v>
      </c>
      <c r="P213" s="122" t="n">
        <f aca="false">EXP($F$18+$G$18/(273.15+$B213)+$H$18/(273.15+$B213)^2+$I$18/(273.15+$B213)^3)</f>
        <v>0.557404642682959</v>
      </c>
      <c r="Q213" s="32" t="n">
        <f aca="false">+IF($B213&lt;25.0001,R213,S213)</f>
        <v>38.8916621927937</v>
      </c>
      <c r="R213" s="32" t="n">
        <f aca="false">1/($F$20+$G$20*LN($D213/($C$29/'-'!$C$174))+$H$20*LN($D213/($C$29/'-'!$C$174))^2+$I$20*LN($D213/($C$29/'-'!$C$174))^3)-273.15</f>
        <v>38.8916621927937</v>
      </c>
      <c r="S213" s="32" t="n">
        <f aca="false">1/($F$20+$G$21*LN($D213/($C$29/'-'!$C$174))+$H$21*LN($D213/($C$29/'-'!$C$174))^2+$I$21*LN($D213/($C$29/'-'!$C$174))^3)-273.15</f>
        <v>38.8916621927937</v>
      </c>
      <c r="T213" s="32" t="n">
        <f aca="false">+T212+$C$23*5/9</f>
        <v>38.8888888888891</v>
      </c>
      <c r="U213" s="33" t="n">
        <f aca="false">+U212+$C$23</f>
        <v>102</v>
      </c>
      <c r="V213" s="32" t="n">
        <f aca="false">((1+$C$31/100)*(1+($D$17*$C$33*ABS(1/(273.15+R213)-1/(273.15+$C$28)))/100)-1)*100</f>
        <v>5.46764142048204</v>
      </c>
      <c r="W213" s="32" t="n">
        <f aca="false">(-$G$17/(273.15+$B213)^2-2*$H$17/(273.15+$B213)^3-3*$I$17/(273.15+$B213)^4)*100</f>
        <v>-4.04410257318847</v>
      </c>
      <c r="X213" s="32" t="n">
        <f aca="false">+ABS(V213/W213)</f>
        <v>1.35200364519222</v>
      </c>
      <c r="Y213" s="32" t="n">
        <f aca="false">+K213*(1-V213/100)</f>
        <v>5269.27757476604</v>
      </c>
      <c r="Z213" s="32" t="n">
        <f aca="false">+K213*(1+V213/100)</f>
        <v>5878.81531944367</v>
      </c>
      <c r="AA213" s="32" t="n">
        <f aca="false">+Q213</f>
        <v>38.8916621927937</v>
      </c>
      <c r="FA213" s="34"/>
      <c r="FB213" s="34"/>
    </row>
    <row r="214" customFormat="false" ht="12" hidden="false" customHeight="false" outlineLevel="0" collapsed="false">
      <c r="A214" s="123" t="n">
        <f aca="false">+IF(T214&lt;150.01,U214,"")</f>
        <v>103</v>
      </c>
      <c r="B214" s="121" t="n">
        <f aca="false">+IF(T214&lt;150.01,T214,"")</f>
        <v>39.4444444444446</v>
      </c>
      <c r="C214" s="124" t="n">
        <f aca="false">+IF(T214&lt;150.01,N214,"")</f>
        <v>0.545040025462999</v>
      </c>
      <c r="D214" s="121" t="n">
        <f aca="false">+IF(T214&lt;150.01,K214,"")</f>
        <v>5450.4002744555</v>
      </c>
      <c r="E214" s="119" t="n">
        <f aca="false">+IF($T214&lt;150.01,V214,"")</f>
        <v>5.48548141585044</v>
      </c>
      <c r="F214" s="120" t="n">
        <f aca="false">+IF(T214&lt;150.01,W214,"")</f>
        <v>-4.03150290123333</v>
      </c>
      <c r="G214" s="119" t="n">
        <f aca="false">+IF($T214&lt;150.01,X214,"")</f>
        <v>1.36065421512466</v>
      </c>
      <c r="H214" s="121" t="n">
        <f aca="false">+IF($T214&lt;150.01,Y214,"")</f>
        <v>5151.41958031079</v>
      </c>
      <c r="I214" s="121" t="n">
        <f aca="false">+IF($T214&lt;150.01,Z214,"")</f>
        <v>5749.38096860022</v>
      </c>
      <c r="J214" s="36" t="n">
        <f aca="false">+IF($T214&lt;150.01,AA214,"")</f>
        <v>39.4472930793814</v>
      </c>
      <c r="K214" s="32" t="n">
        <f aca="false">+IF($B214&lt;25.0001,L214,M214)</f>
        <v>5450.4002744555</v>
      </c>
      <c r="L214" s="32" t="n">
        <f aca="false">+$C$29/'-'!$C$174*EXP($F$17+$G$17/(273.15+$B214)+$H$17/(273.15+$B214)^2+$I$17/(273.15+$B214)^3)</f>
        <v>5450.4002744555</v>
      </c>
      <c r="M214" s="32" t="n">
        <f aca="false">+$C$29/'-'!$C$174*EXP($F$18+$G$18/(273.15+$B214)+$H$18/(273.15+$B214)^2+$I$18/(273.15+$B214)^3)</f>
        <v>5450.4002744555</v>
      </c>
      <c r="N214" s="32" t="n">
        <f aca="false">+IF($B214&lt;25.0001,O214,P214)</f>
        <v>0.545040025462999</v>
      </c>
      <c r="O214" s="122" t="n">
        <f aca="false">EXP($F$17+$G$17/(273.15+$B214)+$H$17/(273.15+$B214)^2+$I$17/(273.15+$B214)^3)</f>
        <v>0.545040025462999</v>
      </c>
      <c r="P214" s="122" t="n">
        <f aca="false">EXP($F$18+$G$18/(273.15+$B214)+$H$18/(273.15+$B214)^2+$I$18/(273.15+$B214)^3)</f>
        <v>0.545040025462999</v>
      </c>
      <c r="Q214" s="32" t="n">
        <f aca="false">+IF($B214&lt;25.0001,R214,S214)</f>
        <v>39.4472930793814</v>
      </c>
      <c r="R214" s="32" t="n">
        <f aca="false">1/($F$20+$G$20*LN($D214/($C$29/'-'!$C$174))+$H$20*LN($D214/($C$29/'-'!$C$174))^2+$I$20*LN($D214/($C$29/'-'!$C$174))^3)-273.15</f>
        <v>39.4472930793814</v>
      </c>
      <c r="S214" s="32" t="n">
        <f aca="false">1/($F$20+$G$21*LN($D214/($C$29/'-'!$C$174))+$H$21*LN($D214/($C$29/'-'!$C$174))^2+$I$21*LN($D214/($C$29/'-'!$C$174))^3)-273.15</f>
        <v>39.4472930793814</v>
      </c>
      <c r="T214" s="32" t="n">
        <f aca="false">+T213+$C$23*5/9</f>
        <v>39.4444444444446</v>
      </c>
      <c r="U214" s="33" t="n">
        <f aca="false">+U213+$C$23</f>
        <v>103</v>
      </c>
      <c r="V214" s="32" t="n">
        <f aca="false">((1+$C$31/100)*(1+($D$17*$C$33*ABS(1/(273.15+R214)-1/(273.15+$C$28)))/100)-1)*100</f>
        <v>5.48548141585044</v>
      </c>
      <c r="W214" s="32" t="n">
        <f aca="false">(-$G$17/(273.15+$B214)^2-2*$H$17/(273.15+$B214)^3-3*$I$17/(273.15+$B214)^4)*100</f>
        <v>-4.03150290123333</v>
      </c>
      <c r="X214" s="32" t="n">
        <f aca="false">+ABS(V214/W214)</f>
        <v>1.36065421512466</v>
      </c>
      <c r="Y214" s="32" t="n">
        <f aca="false">+K214*(1-V214/100)</f>
        <v>5151.41958031079</v>
      </c>
      <c r="Z214" s="32" t="n">
        <f aca="false">+K214*(1+V214/100)</f>
        <v>5749.38096860022</v>
      </c>
      <c r="AA214" s="32" t="n">
        <f aca="false">+Q214</f>
        <v>39.4472930793814</v>
      </c>
      <c r="FA214" s="34"/>
      <c r="FB214" s="34"/>
    </row>
    <row r="215" customFormat="false" ht="12" hidden="false" customHeight="false" outlineLevel="0" collapsed="false">
      <c r="A215" s="123" t="n">
        <f aca="false">+IF(T215&lt;150.01,U215,"")</f>
        <v>104</v>
      </c>
      <c r="B215" s="121" t="n">
        <f aca="false">+IF(T215&lt;150.01,T215,"")</f>
        <v>40.0000000000002</v>
      </c>
      <c r="C215" s="124" t="n">
        <f aca="false">+IF(T215&lt;150.01,N215,"")</f>
        <v>0.532986908592003</v>
      </c>
      <c r="D215" s="121" t="n">
        <f aca="false">+IF(T215&lt;150.01,K215,"")</f>
        <v>5329.86910530712</v>
      </c>
      <c r="E215" s="119" t="n">
        <f aca="false">+IF($T215&lt;150.01,V215,"")</f>
        <v>5.50325801314791</v>
      </c>
      <c r="F215" s="120" t="n">
        <f aca="false">+IF(T215&lt;150.01,W215,"")</f>
        <v>-4.01896013786078</v>
      </c>
      <c r="G215" s="119" t="n">
        <f aca="false">+IF($T215&lt;150.01,X215,"")</f>
        <v>1.36932386099186</v>
      </c>
      <c r="H215" s="121" t="n">
        <f aca="false">+IF($T215&lt;150.01,Y215,"")</f>
        <v>5036.55265667901</v>
      </c>
      <c r="I215" s="121" t="n">
        <f aca="false">+IF($T215&lt;150.01,Z215,"")</f>
        <v>5623.18555393523</v>
      </c>
      <c r="J215" s="36" t="n">
        <f aca="false">+IF($T215&lt;150.01,AA215,"")</f>
        <v>40.0029211276546</v>
      </c>
      <c r="K215" s="32" t="n">
        <f aca="false">+IF($B215&lt;25.0001,L215,M215)</f>
        <v>5329.86910530712</v>
      </c>
      <c r="L215" s="32" t="n">
        <f aca="false">+$C$29/'-'!$C$174*EXP($F$17+$G$17/(273.15+$B215)+$H$17/(273.15+$B215)^2+$I$17/(273.15+$B215)^3)</f>
        <v>5329.86910530712</v>
      </c>
      <c r="M215" s="32" t="n">
        <f aca="false">+$C$29/'-'!$C$174*EXP($F$18+$G$18/(273.15+$B215)+$H$18/(273.15+$B215)^2+$I$18/(273.15+$B215)^3)</f>
        <v>5329.86910530712</v>
      </c>
      <c r="N215" s="32" t="n">
        <f aca="false">+IF($B215&lt;25.0001,O215,P215)</f>
        <v>0.532986908592003</v>
      </c>
      <c r="O215" s="122" t="n">
        <f aca="false">EXP($F$17+$G$17/(273.15+$B215)+$H$17/(273.15+$B215)^2+$I$17/(273.15+$B215)^3)</f>
        <v>0.532986908592003</v>
      </c>
      <c r="P215" s="122" t="n">
        <f aca="false">EXP($F$18+$G$18/(273.15+$B215)+$H$18/(273.15+$B215)^2+$I$18/(273.15+$B215)^3)</f>
        <v>0.532986908592003</v>
      </c>
      <c r="Q215" s="32" t="n">
        <f aca="false">+IF($B215&lt;25.0001,R215,S215)</f>
        <v>40.0029211276546</v>
      </c>
      <c r="R215" s="32" t="n">
        <f aca="false">1/($F$20+$G$20*LN($D215/($C$29/'-'!$C$174))+$H$20*LN($D215/($C$29/'-'!$C$174))^2+$I$20*LN($D215/($C$29/'-'!$C$174))^3)-273.15</f>
        <v>40.0029211276546</v>
      </c>
      <c r="S215" s="32" t="n">
        <f aca="false">1/($F$20+$G$21*LN($D215/($C$29/'-'!$C$174))+$H$21*LN($D215/($C$29/'-'!$C$174))^2+$I$21*LN($D215/($C$29/'-'!$C$174))^3)-273.15</f>
        <v>40.0029211276546</v>
      </c>
      <c r="T215" s="32" t="n">
        <f aca="false">+T214+$C$23*5/9</f>
        <v>40.0000000000002</v>
      </c>
      <c r="U215" s="33" t="n">
        <f aca="false">+U214+$C$23</f>
        <v>104</v>
      </c>
      <c r="V215" s="32" t="n">
        <f aca="false">((1+$C$31/100)*(1+($D$17*$C$33*ABS(1/(273.15+R215)-1/(273.15+$C$28)))/100)-1)*100</f>
        <v>5.50325801314791</v>
      </c>
      <c r="W215" s="32" t="n">
        <f aca="false">(-$G$17/(273.15+$B215)^2-2*$H$17/(273.15+$B215)^3-3*$I$17/(273.15+$B215)^4)*100</f>
        <v>-4.01896013786078</v>
      </c>
      <c r="X215" s="32" t="n">
        <f aca="false">+ABS(V215/W215)</f>
        <v>1.36932386099186</v>
      </c>
      <c r="Y215" s="32" t="n">
        <f aca="false">+K215*(1-V215/100)</f>
        <v>5036.55265667901</v>
      </c>
      <c r="Z215" s="32" t="n">
        <f aca="false">+K215*(1+V215/100)</f>
        <v>5623.18555393523</v>
      </c>
      <c r="AA215" s="32" t="n">
        <f aca="false">+Q215</f>
        <v>40.0029211276546</v>
      </c>
      <c r="FA215" s="34"/>
      <c r="FB215" s="34"/>
    </row>
    <row r="216" customFormat="false" ht="12" hidden="false" customHeight="false" outlineLevel="0" collapsed="false">
      <c r="A216" s="123" t="n">
        <f aca="false">+IF(T216&lt;150.01,U216,"")</f>
        <v>105</v>
      </c>
      <c r="B216" s="121" t="n">
        <f aca="false">+IF(T216&lt;150.01,T216,"")</f>
        <v>40.5555555555557</v>
      </c>
      <c r="C216" s="124" t="n">
        <f aca="false">+IF(T216&lt;150.01,N216,"")</f>
        <v>0.521236574151759</v>
      </c>
      <c r="D216" s="121" t="n">
        <f aca="false">+IF(T216&lt;150.01,K216,"")</f>
        <v>5212.36576047727</v>
      </c>
      <c r="E216" s="119" t="n">
        <f aca="false">+IF($T216&lt;150.01,V216,"")</f>
        <v>5.52097154964906</v>
      </c>
      <c r="F216" s="120" t="n">
        <f aca="false">+IF(T216&lt;150.01,W216,"")</f>
        <v>-4.00647395678459</v>
      </c>
      <c r="G216" s="119" t="n">
        <f aca="false">+IF($T216&lt;150.01,X216,"")</f>
        <v>1.37801258892493</v>
      </c>
      <c r="H216" s="121" t="n">
        <f aca="false">+IF($T216&lt;150.01,Y216,"")</f>
        <v>4924.59252977767</v>
      </c>
      <c r="I216" s="121" t="n">
        <f aca="false">+IF($T216&lt;150.01,Z216,"")</f>
        <v>5500.13899117687</v>
      </c>
      <c r="J216" s="36" t="n">
        <f aca="false">+IF($T216&lt;150.01,AA216,"")</f>
        <v>40.5585463353416</v>
      </c>
      <c r="K216" s="32" t="n">
        <f aca="false">+IF($B216&lt;25.0001,L216,M216)</f>
        <v>5212.36576047727</v>
      </c>
      <c r="L216" s="32" t="n">
        <f aca="false">+$C$29/'-'!$C$174*EXP($F$17+$G$17/(273.15+$B216)+$H$17/(273.15+$B216)^2+$I$17/(273.15+$B216)^3)</f>
        <v>5212.36576047727</v>
      </c>
      <c r="M216" s="32" t="n">
        <f aca="false">+$C$29/'-'!$C$174*EXP($F$18+$G$18/(273.15+$B216)+$H$18/(273.15+$B216)^2+$I$18/(273.15+$B216)^3)</f>
        <v>5212.36576047727</v>
      </c>
      <c r="N216" s="32" t="n">
        <f aca="false">+IF($B216&lt;25.0001,O216,P216)</f>
        <v>0.521236574151759</v>
      </c>
      <c r="O216" s="122" t="n">
        <f aca="false">EXP($F$17+$G$17/(273.15+$B216)+$H$17/(273.15+$B216)^2+$I$17/(273.15+$B216)^3)</f>
        <v>0.521236574151759</v>
      </c>
      <c r="P216" s="122" t="n">
        <f aca="false">EXP($F$18+$G$18/(273.15+$B216)+$H$18/(273.15+$B216)^2+$I$18/(273.15+$B216)^3)</f>
        <v>0.521236574151759</v>
      </c>
      <c r="Q216" s="32" t="n">
        <f aca="false">+IF($B216&lt;25.0001,R216,S216)</f>
        <v>40.5585463353416</v>
      </c>
      <c r="R216" s="32" t="n">
        <f aca="false">1/($F$20+$G$20*LN($D216/($C$29/'-'!$C$174))+$H$20*LN($D216/($C$29/'-'!$C$174))^2+$I$20*LN($D216/($C$29/'-'!$C$174))^3)-273.15</f>
        <v>40.5585463353416</v>
      </c>
      <c r="S216" s="32" t="n">
        <f aca="false">1/($F$20+$G$21*LN($D216/($C$29/'-'!$C$174))+$H$21*LN($D216/($C$29/'-'!$C$174))^2+$I$21*LN($D216/($C$29/'-'!$C$174))^3)-273.15</f>
        <v>40.5585463353416</v>
      </c>
      <c r="T216" s="32" t="n">
        <f aca="false">+T215+$C$23*5/9</f>
        <v>40.5555555555557</v>
      </c>
      <c r="U216" s="33" t="n">
        <f aca="false">+U215+$C$23</f>
        <v>105</v>
      </c>
      <c r="V216" s="32" t="n">
        <f aca="false">((1+$C$31/100)*(1+($D$17*$C$33*ABS(1/(273.15+R216)-1/(273.15+$C$28)))/100)-1)*100</f>
        <v>5.52097154964906</v>
      </c>
      <c r="W216" s="32" t="n">
        <f aca="false">(-$G$17/(273.15+$B216)^2-2*$H$17/(273.15+$B216)^3-3*$I$17/(273.15+$B216)^4)*100</f>
        <v>-4.00647395678459</v>
      </c>
      <c r="X216" s="32" t="n">
        <f aca="false">+ABS(V216/W216)</f>
        <v>1.37801258892493</v>
      </c>
      <c r="Y216" s="32" t="n">
        <f aca="false">+K216*(1-V216/100)</f>
        <v>4924.59252977767</v>
      </c>
      <c r="Z216" s="32" t="n">
        <f aca="false">+K216*(1+V216/100)</f>
        <v>5500.13899117687</v>
      </c>
      <c r="AA216" s="32" t="n">
        <f aca="false">+Q216</f>
        <v>40.5585463353416</v>
      </c>
      <c r="FA216" s="34"/>
      <c r="FB216" s="34"/>
    </row>
    <row r="217" customFormat="false" ht="12" hidden="false" customHeight="false" outlineLevel="0" collapsed="false">
      <c r="A217" s="123" t="n">
        <f aca="false">+IF(T217&lt;150.01,U217,"")</f>
        <v>106</v>
      </c>
      <c r="B217" s="121" t="n">
        <f aca="false">+IF(T217&lt;150.01,T217,"")</f>
        <v>41.1111111111113</v>
      </c>
      <c r="C217" s="124" t="n">
        <f aca="false">+IF(T217&lt;150.01,N217,"")</f>
        <v>0.509780571230423</v>
      </c>
      <c r="D217" s="121" t="n">
        <f aca="false">+IF(T217&lt;150.01,K217,"")</f>
        <v>5097.8057308472</v>
      </c>
      <c r="E217" s="119" t="n">
        <f aca="false">+IF($T217&lt;150.01,V217,"")</f>
        <v>5.5386223602766</v>
      </c>
      <c r="F217" s="120" t="n">
        <f aca="false">+IF(T217&lt;150.01,W217,"")</f>
        <v>-3.99404403388011</v>
      </c>
      <c r="G217" s="119" t="n">
        <f aca="false">+IF($T217&lt;150.01,X217,"")</f>
        <v>1.38672040500665</v>
      </c>
      <c r="H217" s="121" t="n">
        <f aca="false">+IF($T217&lt;150.01,Y217,"")</f>
        <v>4815.45752275503</v>
      </c>
      <c r="I217" s="121" t="n">
        <f aca="false">+IF($T217&lt;150.01,Z217,"")</f>
        <v>5380.15393893936</v>
      </c>
      <c r="J217" s="36" t="n">
        <f aca="false">+IF($T217&lt;150.01,AA217,"")</f>
        <v>41.1141687013121</v>
      </c>
      <c r="K217" s="32" t="n">
        <f aca="false">+IF($B217&lt;25.0001,L217,M217)</f>
        <v>5097.8057308472</v>
      </c>
      <c r="L217" s="32" t="n">
        <f aca="false">+$C$29/'-'!$C$174*EXP($F$17+$G$17/(273.15+$B217)+$H$17/(273.15+$B217)^2+$I$17/(273.15+$B217)^3)</f>
        <v>5097.8057308472</v>
      </c>
      <c r="M217" s="32" t="n">
        <f aca="false">+$C$29/'-'!$C$174*EXP($F$18+$G$18/(273.15+$B217)+$H$18/(273.15+$B217)^2+$I$18/(273.15+$B217)^3)</f>
        <v>5097.8057308472</v>
      </c>
      <c r="N217" s="32" t="n">
        <f aca="false">+IF($B217&lt;25.0001,O217,P217)</f>
        <v>0.509780571230423</v>
      </c>
      <c r="O217" s="122" t="n">
        <f aca="false">EXP($F$17+$G$17/(273.15+$B217)+$H$17/(273.15+$B217)^2+$I$17/(273.15+$B217)^3)</f>
        <v>0.509780571230423</v>
      </c>
      <c r="P217" s="122" t="n">
        <f aca="false">EXP($F$18+$G$18/(273.15+$B217)+$H$18/(273.15+$B217)^2+$I$18/(273.15+$B217)^3)</f>
        <v>0.509780571230423</v>
      </c>
      <c r="Q217" s="32" t="n">
        <f aca="false">+IF($B217&lt;25.0001,R217,S217)</f>
        <v>41.1141687013121</v>
      </c>
      <c r="R217" s="32" t="n">
        <f aca="false">1/($F$20+$G$20*LN($D217/($C$29/'-'!$C$174))+$H$20*LN($D217/($C$29/'-'!$C$174))^2+$I$20*LN($D217/($C$29/'-'!$C$174))^3)-273.15</f>
        <v>41.1141687013121</v>
      </c>
      <c r="S217" s="32" t="n">
        <f aca="false">1/($F$20+$G$21*LN($D217/($C$29/'-'!$C$174))+$H$21*LN($D217/($C$29/'-'!$C$174))^2+$I$21*LN($D217/($C$29/'-'!$C$174))^3)-273.15</f>
        <v>41.1141687013121</v>
      </c>
      <c r="T217" s="32" t="n">
        <f aca="false">+T216+$C$23*5/9</f>
        <v>41.1111111111113</v>
      </c>
      <c r="U217" s="33" t="n">
        <f aca="false">+U216+$C$23</f>
        <v>106</v>
      </c>
      <c r="V217" s="32" t="n">
        <f aca="false">((1+$C$31/100)*(1+($D$17*$C$33*ABS(1/(273.15+R217)-1/(273.15+$C$28)))/100)-1)*100</f>
        <v>5.5386223602766</v>
      </c>
      <c r="W217" s="32" t="n">
        <f aca="false">(-$G$17/(273.15+$B217)^2-2*$H$17/(273.15+$B217)^3-3*$I$17/(273.15+$B217)^4)*100</f>
        <v>-3.99404403388011</v>
      </c>
      <c r="X217" s="32" t="n">
        <f aca="false">+ABS(V217/W217)</f>
        <v>1.38672040500665</v>
      </c>
      <c r="Y217" s="32" t="n">
        <f aca="false">+K217*(1-V217/100)</f>
        <v>4815.45752275503</v>
      </c>
      <c r="Z217" s="32" t="n">
        <f aca="false">+K217*(1+V217/100)</f>
        <v>5380.15393893936</v>
      </c>
      <c r="AA217" s="32" t="n">
        <f aca="false">+Q217</f>
        <v>41.1141687013121</v>
      </c>
      <c r="FA217" s="34"/>
      <c r="FB217" s="34"/>
    </row>
    <row r="218" customFormat="false" ht="12" hidden="false" customHeight="false" outlineLevel="0" collapsed="false">
      <c r="A218" s="123" t="n">
        <f aca="false">+IF(T218&lt;150.01,U218,"")</f>
        <v>107</v>
      </c>
      <c r="B218" s="121" t="n">
        <f aca="false">+IF(T218&lt;150.01,T218,"")</f>
        <v>41.6666666666668</v>
      </c>
      <c r="C218" s="124" t="n">
        <f aca="false">+IF(T218&lt;150.01,N218,"")</f>
        <v>0.498610707071458</v>
      </c>
      <c r="D218" s="121" t="n">
        <f aca="false">+IF(T218&lt;150.01,K218,"")</f>
        <v>4986.10708885126</v>
      </c>
      <c r="E218" s="119" t="n">
        <f aca="false">+IF($T218&lt;150.01,V218,"")</f>
        <v>5.55621077762103</v>
      </c>
      <c r="F218" s="120" t="n">
        <f aca="false">+IF(T218&lt;150.01,W218,"")</f>
        <v>-3.98167004716944</v>
      </c>
      <c r="G218" s="119" t="n">
        <f aca="false">+IF($T218&lt;150.01,X218,"")</f>
        <v>1.39544731527187</v>
      </c>
      <c r="H218" s="121" t="n">
        <f aca="false">+IF($T218&lt;150.01,Y218,"")</f>
        <v>4709.06846939678</v>
      </c>
      <c r="I218" s="121" t="n">
        <f aca="false">+IF($T218&lt;150.01,Z218,"")</f>
        <v>5263.14570830574</v>
      </c>
      <c r="J218" s="36" t="n">
        <f aca="false">+IF($T218&lt;150.01,AA218,"")</f>
        <v>41.669788225558</v>
      </c>
      <c r="K218" s="32" t="n">
        <f aca="false">+IF($B218&lt;25.0001,L218,M218)</f>
        <v>4986.10708885126</v>
      </c>
      <c r="L218" s="32" t="n">
        <f aca="false">+$C$29/'-'!$C$174*EXP($F$17+$G$17/(273.15+$B218)+$H$17/(273.15+$B218)^2+$I$17/(273.15+$B218)^3)</f>
        <v>4986.10708885126</v>
      </c>
      <c r="M218" s="32" t="n">
        <f aca="false">+$C$29/'-'!$C$174*EXP($F$18+$G$18/(273.15+$B218)+$H$18/(273.15+$B218)^2+$I$18/(273.15+$B218)^3)</f>
        <v>4986.10708885126</v>
      </c>
      <c r="N218" s="32" t="n">
        <f aca="false">+IF($B218&lt;25.0001,O218,P218)</f>
        <v>0.498610707071458</v>
      </c>
      <c r="O218" s="122" t="n">
        <f aca="false">EXP($F$17+$G$17/(273.15+$B218)+$H$17/(273.15+$B218)^2+$I$17/(273.15+$B218)^3)</f>
        <v>0.498610707071458</v>
      </c>
      <c r="P218" s="122" t="n">
        <f aca="false">EXP($F$18+$G$18/(273.15+$B218)+$H$18/(273.15+$B218)^2+$I$18/(273.15+$B218)^3)</f>
        <v>0.498610707071458</v>
      </c>
      <c r="Q218" s="32" t="n">
        <f aca="false">+IF($B218&lt;25.0001,R218,S218)</f>
        <v>41.669788225558</v>
      </c>
      <c r="R218" s="32" t="n">
        <f aca="false">1/($F$20+$G$20*LN($D218/($C$29/'-'!$C$174))+$H$20*LN($D218/($C$29/'-'!$C$174))^2+$I$20*LN($D218/($C$29/'-'!$C$174))^3)-273.15</f>
        <v>41.669788225558</v>
      </c>
      <c r="S218" s="32" t="n">
        <f aca="false">1/($F$20+$G$21*LN($D218/($C$29/'-'!$C$174))+$H$21*LN($D218/($C$29/'-'!$C$174))^2+$I$21*LN($D218/($C$29/'-'!$C$174))^3)-273.15</f>
        <v>41.669788225558</v>
      </c>
      <c r="T218" s="32" t="n">
        <f aca="false">+T217+$C$23*5/9</f>
        <v>41.6666666666668</v>
      </c>
      <c r="U218" s="33" t="n">
        <f aca="false">+U217+$C$23</f>
        <v>107</v>
      </c>
      <c r="V218" s="32" t="n">
        <f aca="false">((1+$C$31/100)*(1+($D$17*$C$33*ABS(1/(273.15+R218)-1/(273.15+$C$28)))/100)-1)*100</f>
        <v>5.55621077762103</v>
      </c>
      <c r="W218" s="32" t="n">
        <f aca="false">(-$G$17/(273.15+$B218)^2-2*$H$17/(273.15+$B218)^3-3*$I$17/(273.15+$B218)^4)*100</f>
        <v>-3.98167004716944</v>
      </c>
      <c r="X218" s="32" t="n">
        <f aca="false">+ABS(V218/W218)</f>
        <v>1.39544731527187</v>
      </c>
      <c r="Y218" s="32" t="n">
        <f aca="false">+K218*(1-V218/100)</f>
        <v>4709.06846939678</v>
      </c>
      <c r="Z218" s="32" t="n">
        <f aca="false">+K218*(1+V218/100)</f>
        <v>5263.14570830574</v>
      </c>
      <c r="AA218" s="32" t="n">
        <f aca="false">+Q218</f>
        <v>41.669788225558</v>
      </c>
      <c r="FA218" s="34"/>
      <c r="FB218" s="34"/>
    </row>
    <row r="219" customFormat="false" ht="12" hidden="false" customHeight="false" outlineLevel="0" collapsed="false">
      <c r="A219" s="123" t="n">
        <f aca="false">+IF(T219&lt;150.01,U219,"")</f>
        <v>108</v>
      </c>
      <c r="B219" s="121" t="n">
        <f aca="false">+IF(T219&lt;150.01,T219,"")</f>
        <v>42.2222222222224</v>
      </c>
      <c r="C219" s="124" t="n">
        <f aca="false">+IF(T219&lt;150.01,N219,"")</f>
        <v>0.487719038537438</v>
      </c>
      <c r="D219" s="121" t="n">
        <f aca="false">+IF(T219&lt;150.01,K219,"")</f>
        <v>4877.19040311488</v>
      </c>
      <c r="E219" s="119" t="n">
        <f aca="false">+IF($T219&lt;150.01,V219,"")</f>
        <v>5.57373713196052</v>
      </c>
      <c r="F219" s="120" t="n">
        <f aca="false">+IF(T219&lt;150.01,W219,"")</f>
        <v>-3.96935167680673</v>
      </c>
      <c r="G219" s="119" t="n">
        <f aca="false">+IF($T219&lt;150.01,X219,"")</f>
        <v>1.40419332570816</v>
      </c>
      <c r="H219" s="121" t="n">
        <f aca="false">+IF($T219&lt;150.01,Y219,"")</f>
        <v>4605.34863062005</v>
      </c>
      <c r="I219" s="121" t="n">
        <f aca="false">+IF($T219&lt;150.01,Z219,"")</f>
        <v>5149.03217560971</v>
      </c>
      <c r="J219" s="36" t="n">
        <f aca="false">+IF($T219&lt;150.01,AA219,"")</f>
        <v>42.2254049091741</v>
      </c>
      <c r="K219" s="32" t="n">
        <f aca="false">+IF($B219&lt;25.0001,L219,M219)</f>
        <v>4877.19040311488</v>
      </c>
      <c r="L219" s="32" t="n">
        <f aca="false">+$C$29/'-'!$C$174*EXP($F$17+$G$17/(273.15+$B219)+$H$17/(273.15+$B219)^2+$I$17/(273.15+$B219)^3)</f>
        <v>4877.19040311488</v>
      </c>
      <c r="M219" s="32" t="n">
        <f aca="false">+$C$29/'-'!$C$174*EXP($F$18+$G$18/(273.15+$B219)+$H$18/(273.15+$B219)^2+$I$18/(273.15+$B219)^3)</f>
        <v>4877.19040311488</v>
      </c>
      <c r="N219" s="32" t="n">
        <f aca="false">+IF($B219&lt;25.0001,O219,P219)</f>
        <v>0.487719038537438</v>
      </c>
      <c r="O219" s="122" t="n">
        <f aca="false">EXP($F$17+$G$17/(273.15+$B219)+$H$17/(273.15+$B219)^2+$I$17/(273.15+$B219)^3)</f>
        <v>0.487719038537438</v>
      </c>
      <c r="P219" s="122" t="n">
        <f aca="false">EXP($F$18+$G$18/(273.15+$B219)+$H$18/(273.15+$B219)^2+$I$18/(273.15+$B219)^3)</f>
        <v>0.487719038537438</v>
      </c>
      <c r="Q219" s="32" t="n">
        <f aca="false">+IF($B219&lt;25.0001,R219,S219)</f>
        <v>42.2254049091741</v>
      </c>
      <c r="R219" s="32" t="n">
        <f aca="false">1/($F$20+$G$20*LN($D219/($C$29/'-'!$C$174))+$H$20*LN($D219/($C$29/'-'!$C$174))^2+$I$20*LN($D219/($C$29/'-'!$C$174))^3)-273.15</f>
        <v>42.2254049091741</v>
      </c>
      <c r="S219" s="32" t="n">
        <f aca="false">1/($F$20+$G$21*LN($D219/($C$29/'-'!$C$174))+$H$21*LN($D219/($C$29/'-'!$C$174))^2+$I$21*LN($D219/($C$29/'-'!$C$174))^3)-273.15</f>
        <v>42.2254049091741</v>
      </c>
      <c r="T219" s="32" t="n">
        <f aca="false">+T218+$C$23*5/9</f>
        <v>42.2222222222224</v>
      </c>
      <c r="U219" s="33" t="n">
        <f aca="false">+U218+$C$23</f>
        <v>108</v>
      </c>
      <c r="V219" s="32" t="n">
        <f aca="false">((1+$C$31/100)*(1+($D$17*$C$33*ABS(1/(273.15+R219)-1/(273.15+$C$28)))/100)-1)*100</f>
        <v>5.57373713196052</v>
      </c>
      <c r="W219" s="32" t="n">
        <f aca="false">(-$G$17/(273.15+$B219)^2-2*$H$17/(273.15+$B219)^3-3*$I$17/(273.15+$B219)^4)*100</f>
        <v>-3.96935167680673</v>
      </c>
      <c r="X219" s="32" t="n">
        <f aca="false">+ABS(V219/W219)</f>
        <v>1.40419332570816</v>
      </c>
      <c r="Y219" s="32" t="n">
        <f aca="false">+K219*(1-V219/100)</f>
        <v>4605.34863062005</v>
      </c>
      <c r="Z219" s="32" t="n">
        <f aca="false">+K219*(1+V219/100)</f>
        <v>5149.03217560971</v>
      </c>
      <c r="AA219" s="32" t="n">
        <f aca="false">+Q219</f>
        <v>42.2254049091741</v>
      </c>
      <c r="FA219" s="34"/>
      <c r="FB219" s="34"/>
    </row>
    <row r="220" customFormat="false" ht="12" hidden="false" customHeight="false" outlineLevel="0" collapsed="false">
      <c r="A220" s="123" t="n">
        <f aca="false">+IF(T220&lt;150.01,U220,"")</f>
        <v>109</v>
      </c>
      <c r="B220" s="121" t="n">
        <f aca="false">+IF(T220&lt;150.01,T220,"")</f>
        <v>42.777777777778</v>
      </c>
      <c r="C220" s="124" t="n">
        <f aca="false">+IF(T220&lt;150.01,N220,"")</f>
        <v>0.477097863876797</v>
      </c>
      <c r="D220" s="121" t="n">
        <f aca="false">+IF(T220&lt;150.01,K220,"")</f>
        <v>4770.97865612212</v>
      </c>
      <c r="E220" s="119" t="n">
        <f aca="false">+IF($T220&lt;150.01,V220,"")</f>
        <v>5.59120175128021</v>
      </c>
      <c r="F220" s="120" t="n">
        <f aca="false">+IF(T220&lt;150.01,W220,"")</f>
        <v>-3.95708860506358</v>
      </c>
      <c r="G220" s="119" t="n">
        <f aca="false">+IF($T220&lt;150.01,X220,"")</f>
        <v>1.41295844225615</v>
      </c>
      <c r="H220" s="121" t="n">
        <f aca="false">+IF($T220&lt;150.01,Y220,"")</f>
        <v>4504.22361394782</v>
      </c>
      <c r="I220" s="121" t="n">
        <f aca="false">+IF($T220&lt;150.01,Z220,"")</f>
        <v>5037.73369829643</v>
      </c>
      <c r="J220" s="36" t="n">
        <f aca="false">+IF($T220&lt;150.01,AA220,"")</f>
        <v>42.7810187543398</v>
      </c>
      <c r="K220" s="32" t="n">
        <f aca="false">+IF($B220&lt;25.0001,L220,M220)</f>
        <v>4770.97865612212</v>
      </c>
      <c r="L220" s="32" t="n">
        <f aca="false">+$C$29/'-'!$C$174*EXP($F$17+$G$17/(273.15+$B220)+$H$17/(273.15+$B220)^2+$I$17/(273.15+$B220)^3)</f>
        <v>4770.97865612212</v>
      </c>
      <c r="M220" s="32" t="n">
        <f aca="false">+$C$29/'-'!$C$174*EXP($F$18+$G$18/(273.15+$B220)+$H$18/(273.15+$B220)^2+$I$18/(273.15+$B220)^3)</f>
        <v>4770.97865612212</v>
      </c>
      <c r="N220" s="32" t="n">
        <f aca="false">+IF($B220&lt;25.0001,O220,P220)</f>
        <v>0.477097863876797</v>
      </c>
      <c r="O220" s="122" t="n">
        <f aca="false">EXP($F$17+$G$17/(273.15+$B220)+$H$17/(273.15+$B220)^2+$I$17/(273.15+$B220)^3)</f>
        <v>0.477097863876797</v>
      </c>
      <c r="P220" s="122" t="n">
        <f aca="false">EXP($F$18+$G$18/(273.15+$B220)+$H$18/(273.15+$B220)^2+$I$18/(273.15+$B220)^3)</f>
        <v>0.477097863876797</v>
      </c>
      <c r="Q220" s="32" t="n">
        <f aca="false">+IF($B220&lt;25.0001,R220,S220)</f>
        <v>42.7810187543398</v>
      </c>
      <c r="R220" s="32" t="n">
        <f aca="false">1/($F$20+$G$20*LN($D220/($C$29/'-'!$C$174))+$H$20*LN($D220/($C$29/'-'!$C$174))^2+$I$20*LN($D220/($C$29/'-'!$C$174))^3)-273.15</f>
        <v>42.7810187543398</v>
      </c>
      <c r="S220" s="32" t="n">
        <f aca="false">1/($F$20+$G$21*LN($D220/($C$29/'-'!$C$174))+$H$21*LN($D220/($C$29/'-'!$C$174))^2+$I$21*LN($D220/($C$29/'-'!$C$174))^3)-273.15</f>
        <v>42.7810187543398</v>
      </c>
      <c r="T220" s="32" t="n">
        <f aca="false">+T219+$C$23*5/9</f>
        <v>42.777777777778</v>
      </c>
      <c r="U220" s="33" t="n">
        <f aca="false">+U219+$C$23</f>
        <v>109</v>
      </c>
      <c r="V220" s="32" t="n">
        <f aca="false">((1+$C$31/100)*(1+($D$17*$C$33*ABS(1/(273.15+R220)-1/(273.15+$C$28)))/100)-1)*100</f>
        <v>5.59120175128021</v>
      </c>
      <c r="W220" s="32" t="n">
        <f aca="false">(-$G$17/(273.15+$B220)^2-2*$H$17/(273.15+$B220)^3-3*$I$17/(273.15+$B220)^4)*100</f>
        <v>-3.95708860506358</v>
      </c>
      <c r="X220" s="32" t="n">
        <f aca="false">+ABS(V220/W220)</f>
        <v>1.41295844225615</v>
      </c>
      <c r="Y220" s="32" t="n">
        <f aca="false">+K220*(1-V220/100)</f>
        <v>4504.22361394782</v>
      </c>
      <c r="Z220" s="32" t="n">
        <f aca="false">+K220*(1+V220/100)</f>
        <v>5037.73369829643</v>
      </c>
      <c r="AA220" s="32" t="n">
        <f aca="false">+Q220</f>
        <v>42.7810187543398</v>
      </c>
      <c r="FA220" s="34"/>
      <c r="FB220" s="34"/>
    </row>
    <row r="221" customFormat="false" ht="12" hidden="false" customHeight="false" outlineLevel="0" collapsed="false">
      <c r="A221" s="123" t="n">
        <f aca="false">+IF(T221&lt;150.01,U221,"")</f>
        <v>110</v>
      </c>
      <c r="B221" s="121" t="n">
        <f aca="false">+IF(T221&lt;150.01,T221,"")</f>
        <v>43.3333333333335</v>
      </c>
      <c r="C221" s="124" t="n">
        <f aca="false">+IF(T221&lt;150.01,N221,"")</f>
        <v>0.466739714782048</v>
      </c>
      <c r="D221" s="121" t="n">
        <f aca="false">+IF(T221&lt;150.01,K221,"")</f>
        <v>4667.39716479787</v>
      </c>
      <c r="E221" s="119" t="n">
        <f aca="false">+IF($T221&lt;150.01,V221,"")</f>
        <v>5.60860496129152</v>
      </c>
      <c r="F221" s="120" t="n">
        <f aca="false">+IF(T221&lt;150.01,W221,"")</f>
        <v>-3.94488051631444</v>
      </c>
      <c r="G221" s="119" t="n">
        <f aca="false">+IF($T221&lt;150.01,X221,"")</f>
        <v>1.42174267081007</v>
      </c>
      <c r="H221" s="121" t="n">
        <f aca="false">+IF($T221&lt;150.01,Y221,"")</f>
        <v>4405.62129584984</v>
      </c>
      <c r="I221" s="121" t="n">
        <f aca="false">+IF($T221&lt;150.01,Z221,"")</f>
        <v>4929.1730337459</v>
      </c>
      <c r="J221" s="36" t="n">
        <f aca="false">+IF($T221&lt;150.01,AA221,"")</f>
        <v>43.3366297643</v>
      </c>
      <c r="K221" s="32" t="n">
        <f aca="false">+IF($B221&lt;25.0001,L221,M221)</f>
        <v>4667.39716479787</v>
      </c>
      <c r="L221" s="32" t="n">
        <f aca="false">+$C$29/'-'!$C$174*EXP($F$17+$G$17/(273.15+$B221)+$H$17/(273.15+$B221)^2+$I$17/(273.15+$B221)^3)</f>
        <v>4667.39716479787</v>
      </c>
      <c r="M221" s="32" t="n">
        <f aca="false">+$C$29/'-'!$C$174*EXP($F$18+$G$18/(273.15+$B221)+$H$18/(273.15+$B221)^2+$I$18/(273.15+$B221)^3)</f>
        <v>4667.39716479787</v>
      </c>
      <c r="N221" s="32" t="n">
        <f aca="false">+IF($B221&lt;25.0001,O221,P221)</f>
        <v>0.466739714782048</v>
      </c>
      <c r="O221" s="122" t="n">
        <f aca="false">EXP($F$17+$G$17/(273.15+$B221)+$H$17/(273.15+$B221)^2+$I$17/(273.15+$B221)^3)</f>
        <v>0.466739714782048</v>
      </c>
      <c r="P221" s="122" t="n">
        <f aca="false">EXP($F$18+$G$18/(273.15+$B221)+$H$18/(273.15+$B221)^2+$I$18/(273.15+$B221)^3)</f>
        <v>0.466739714782048</v>
      </c>
      <c r="Q221" s="32" t="n">
        <f aca="false">+IF($B221&lt;25.0001,R221,S221)</f>
        <v>43.3366297643</v>
      </c>
      <c r="R221" s="32" t="n">
        <f aca="false">1/($F$20+$G$20*LN($D221/($C$29/'-'!$C$174))+$H$20*LN($D221/($C$29/'-'!$C$174))^2+$I$20*LN($D221/($C$29/'-'!$C$174))^3)-273.15</f>
        <v>43.3366297643</v>
      </c>
      <c r="S221" s="32" t="n">
        <f aca="false">1/($F$20+$G$21*LN($D221/($C$29/'-'!$C$174))+$H$21*LN($D221/($C$29/'-'!$C$174))^2+$I$21*LN($D221/($C$29/'-'!$C$174))^3)-273.15</f>
        <v>43.3366297643</v>
      </c>
      <c r="T221" s="32" t="n">
        <f aca="false">+T220+$C$23*5/9</f>
        <v>43.3333333333335</v>
      </c>
      <c r="U221" s="33" t="n">
        <f aca="false">+U220+$C$23</f>
        <v>110</v>
      </c>
      <c r="V221" s="32" t="n">
        <f aca="false">((1+$C$31/100)*(1+($D$17*$C$33*ABS(1/(273.15+R221)-1/(273.15+$C$28)))/100)-1)*100</f>
        <v>5.60860496129152</v>
      </c>
      <c r="W221" s="32" t="n">
        <f aca="false">(-$G$17/(273.15+$B221)^2-2*$H$17/(273.15+$B221)^3-3*$I$17/(273.15+$B221)^4)*100</f>
        <v>-3.94488051631444</v>
      </c>
      <c r="X221" s="32" t="n">
        <f aca="false">+ABS(V221/W221)</f>
        <v>1.42174267081007</v>
      </c>
      <c r="Y221" s="32" t="n">
        <f aca="false">+K221*(1-V221/100)</f>
        <v>4405.62129584984</v>
      </c>
      <c r="Z221" s="32" t="n">
        <f aca="false">+K221*(1+V221/100)</f>
        <v>4929.1730337459</v>
      </c>
      <c r="AA221" s="32" t="n">
        <f aca="false">+Q221</f>
        <v>43.3366297643</v>
      </c>
      <c r="FA221" s="34"/>
      <c r="FB221" s="34"/>
    </row>
    <row r="222" customFormat="false" ht="12" hidden="false" customHeight="false" outlineLevel="0" collapsed="false">
      <c r="A222" s="123" t="n">
        <f aca="false">+IF(T222&lt;150.01,U222,"")</f>
        <v>111</v>
      </c>
      <c r="B222" s="121" t="n">
        <f aca="false">+IF(T222&lt;150.01,T222,"")</f>
        <v>43.8888888888891</v>
      </c>
      <c r="C222" s="124" t="n">
        <f aca="false">+IF(T222&lt;150.01,N222,"")</f>
        <v>0.456637348728486</v>
      </c>
      <c r="D222" s="121" t="n">
        <f aca="false">+IF(T222&lt;150.01,K222,"")</f>
        <v>4566.37350389478</v>
      </c>
      <c r="E222" s="119" t="n">
        <f aca="false">+IF($T222&lt;150.01,V222,"")</f>
        <v>5.62594708545139</v>
      </c>
      <c r="F222" s="120" t="n">
        <f aca="false">+IF(T222&lt;150.01,W222,"")</f>
        <v>-3.93272709702221</v>
      </c>
      <c r="G222" s="119" t="n">
        <f aca="false">+IF($T222&lt;150.01,X222,"")</f>
        <v>1.43054601721824</v>
      </c>
      <c r="H222" s="121" t="n">
        <f aca="false">+IF($T222&lt;150.01,Y222,"")</f>
        <v>4309.47174684159</v>
      </c>
      <c r="I222" s="121" t="n">
        <f aca="false">+IF($T222&lt;150.01,Z222,"")</f>
        <v>4823.27526094797</v>
      </c>
      <c r="J222" s="36" t="n">
        <f aca="false">+IF($T222&lt;150.01,AA222,"")</f>
        <v>43.8922379433474</v>
      </c>
      <c r="K222" s="32" t="n">
        <f aca="false">+IF($B222&lt;25.0001,L222,M222)</f>
        <v>4566.37350389478</v>
      </c>
      <c r="L222" s="32" t="n">
        <f aca="false">+$C$29/'-'!$C$174*EXP($F$17+$G$17/(273.15+$B222)+$H$17/(273.15+$B222)^2+$I$17/(273.15+$B222)^3)</f>
        <v>4566.37350389478</v>
      </c>
      <c r="M222" s="32" t="n">
        <f aca="false">+$C$29/'-'!$C$174*EXP($F$18+$G$18/(273.15+$B222)+$H$18/(273.15+$B222)^2+$I$18/(273.15+$B222)^3)</f>
        <v>4566.37350389478</v>
      </c>
      <c r="N222" s="32" t="n">
        <f aca="false">+IF($B222&lt;25.0001,O222,P222)</f>
        <v>0.456637348728486</v>
      </c>
      <c r="O222" s="122" t="n">
        <f aca="false">EXP($F$17+$G$17/(273.15+$B222)+$H$17/(273.15+$B222)^2+$I$17/(273.15+$B222)^3)</f>
        <v>0.456637348728486</v>
      </c>
      <c r="P222" s="122" t="n">
        <f aca="false">EXP($F$18+$G$18/(273.15+$B222)+$H$18/(273.15+$B222)^2+$I$18/(273.15+$B222)^3)</f>
        <v>0.456637348728486</v>
      </c>
      <c r="Q222" s="32" t="n">
        <f aca="false">+IF($B222&lt;25.0001,R222,S222)</f>
        <v>43.8922379433474</v>
      </c>
      <c r="R222" s="32" t="n">
        <f aca="false">1/($F$20+$G$20*LN($D222/($C$29/'-'!$C$174))+$H$20*LN($D222/($C$29/'-'!$C$174))^2+$I$20*LN($D222/($C$29/'-'!$C$174))^3)-273.15</f>
        <v>43.8922379433474</v>
      </c>
      <c r="S222" s="32" t="n">
        <f aca="false">1/($F$20+$G$21*LN($D222/($C$29/'-'!$C$174))+$H$21*LN($D222/($C$29/'-'!$C$174))^2+$I$21*LN($D222/($C$29/'-'!$C$174))^3)-273.15</f>
        <v>43.8922379433474</v>
      </c>
      <c r="T222" s="32" t="n">
        <f aca="false">+T221+$C$23*5/9</f>
        <v>43.8888888888891</v>
      </c>
      <c r="U222" s="33" t="n">
        <f aca="false">+U221+$C$23</f>
        <v>111</v>
      </c>
      <c r="V222" s="32" t="n">
        <f aca="false">((1+$C$31/100)*(1+($D$17*$C$33*ABS(1/(273.15+R222)-1/(273.15+$C$28)))/100)-1)*100</f>
        <v>5.62594708545139</v>
      </c>
      <c r="W222" s="32" t="n">
        <f aca="false">(-$G$17/(273.15+$B222)^2-2*$H$17/(273.15+$B222)^3-3*$I$17/(273.15+$B222)^4)*100</f>
        <v>-3.93272709702221</v>
      </c>
      <c r="X222" s="32" t="n">
        <f aca="false">+ABS(V222/W222)</f>
        <v>1.43054601721824</v>
      </c>
      <c r="Y222" s="32" t="n">
        <f aca="false">+K222*(1-V222/100)</f>
        <v>4309.47174684159</v>
      </c>
      <c r="Z222" s="32" t="n">
        <f aca="false">+K222*(1+V222/100)</f>
        <v>4823.27526094797</v>
      </c>
      <c r="AA222" s="32" t="n">
        <f aca="false">+Q222</f>
        <v>43.8922379433474</v>
      </c>
      <c r="FA222" s="34"/>
      <c r="FB222" s="34"/>
    </row>
    <row r="223" customFormat="false" ht="12" hidden="false" customHeight="false" outlineLevel="0" collapsed="false">
      <c r="A223" s="123" t="n">
        <f aca="false">+IF(T223&lt;150.01,U223,"")</f>
        <v>112</v>
      </c>
      <c r="B223" s="121" t="n">
        <f aca="false">+IF(T223&lt;150.01,T223,"")</f>
        <v>44.4444444444446</v>
      </c>
      <c r="C223" s="124" t="n">
        <f aca="false">+IF(T223&lt;150.01,N223,"")</f>
        <v>0.446783741582801</v>
      </c>
      <c r="D223" s="121" t="n">
        <f aca="false">+IF(T223&lt;150.01,K223,"")</f>
        <v>4467.8374320795</v>
      </c>
      <c r="E223" s="119" t="n">
        <f aca="false">+IF($T223&lt;150.01,V223,"")</f>
        <v>5.643228444981</v>
      </c>
      <c r="F223" s="120" t="n">
        <f aca="false">+IF(T223&lt;150.01,W223,"")</f>
        <v>-3.92062803572377</v>
      </c>
      <c r="G223" s="119" t="n">
        <f aca="false">+IF($T223&lt;150.01,X223,"")</f>
        <v>1.4393684872835</v>
      </c>
      <c r="H223" s="121" t="n">
        <f aca="false">+IF($T223&lt;150.01,Y223,"")</f>
        <v>4215.70715923689</v>
      </c>
      <c r="I223" s="121" t="n">
        <f aca="false">+IF($T223&lt;150.01,Z223,"")</f>
        <v>4719.96770492212</v>
      </c>
      <c r="J223" s="36" t="n">
        <f aca="false">+IF($T223&lt;150.01,AA223,"")</f>
        <v>44.4478432968041</v>
      </c>
      <c r="K223" s="32" t="n">
        <f aca="false">+IF($B223&lt;25.0001,L223,M223)</f>
        <v>4467.8374320795</v>
      </c>
      <c r="L223" s="32" t="n">
        <f aca="false">+$C$29/'-'!$C$174*EXP($F$17+$G$17/(273.15+$B223)+$H$17/(273.15+$B223)^2+$I$17/(273.15+$B223)^3)</f>
        <v>4467.8374320795</v>
      </c>
      <c r="M223" s="32" t="n">
        <f aca="false">+$C$29/'-'!$C$174*EXP($F$18+$G$18/(273.15+$B223)+$H$18/(273.15+$B223)^2+$I$18/(273.15+$B223)^3)</f>
        <v>4467.8374320795</v>
      </c>
      <c r="N223" s="32" t="n">
        <f aca="false">+IF($B223&lt;25.0001,O223,P223)</f>
        <v>0.446783741582801</v>
      </c>
      <c r="O223" s="122" t="n">
        <f aca="false">EXP($F$17+$G$17/(273.15+$B223)+$H$17/(273.15+$B223)^2+$I$17/(273.15+$B223)^3)</f>
        <v>0.446783741582801</v>
      </c>
      <c r="P223" s="122" t="n">
        <f aca="false">EXP($F$18+$G$18/(273.15+$B223)+$H$18/(273.15+$B223)^2+$I$18/(273.15+$B223)^3)</f>
        <v>0.446783741582801</v>
      </c>
      <c r="Q223" s="32" t="n">
        <f aca="false">+IF($B223&lt;25.0001,R223,S223)</f>
        <v>44.4478432968041</v>
      </c>
      <c r="R223" s="32" t="n">
        <f aca="false">1/($F$20+$G$20*LN($D223/($C$29/'-'!$C$174))+$H$20*LN($D223/($C$29/'-'!$C$174))^2+$I$20*LN($D223/($C$29/'-'!$C$174))^3)-273.15</f>
        <v>44.4478432968041</v>
      </c>
      <c r="S223" s="32" t="n">
        <f aca="false">1/($F$20+$G$21*LN($D223/($C$29/'-'!$C$174))+$H$21*LN($D223/($C$29/'-'!$C$174))^2+$I$21*LN($D223/($C$29/'-'!$C$174))^3)-273.15</f>
        <v>44.4478432968041</v>
      </c>
      <c r="T223" s="32" t="n">
        <f aca="false">+T222+$C$23*5/9</f>
        <v>44.4444444444446</v>
      </c>
      <c r="U223" s="33" t="n">
        <f aca="false">+U222+$C$23</f>
        <v>112</v>
      </c>
      <c r="V223" s="32" t="n">
        <f aca="false">((1+$C$31/100)*(1+($D$17*$C$33*ABS(1/(273.15+R223)-1/(273.15+$C$28)))/100)-1)*100</f>
        <v>5.643228444981</v>
      </c>
      <c r="W223" s="32" t="n">
        <f aca="false">(-$G$17/(273.15+$B223)^2-2*$H$17/(273.15+$B223)^3-3*$I$17/(273.15+$B223)^4)*100</f>
        <v>-3.92062803572377</v>
      </c>
      <c r="X223" s="32" t="n">
        <f aca="false">+ABS(V223/W223)</f>
        <v>1.4393684872835</v>
      </c>
      <c r="Y223" s="32" t="n">
        <f aca="false">+K223*(1-V223/100)</f>
        <v>4215.70715923689</v>
      </c>
      <c r="Z223" s="32" t="n">
        <f aca="false">+K223*(1+V223/100)</f>
        <v>4719.96770492212</v>
      </c>
      <c r="AA223" s="32" t="n">
        <f aca="false">+Q223</f>
        <v>44.4478432968041</v>
      </c>
      <c r="FA223" s="34"/>
      <c r="FB223" s="34"/>
    </row>
    <row r="224" customFormat="false" ht="12" hidden="false" customHeight="false" outlineLevel="0" collapsed="false">
      <c r="A224" s="123" t="n">
        <f aca="false">+IF(T224&lt;150.01,U224,"")</f>
        <v>113</v>
      </c>
      <c r="B224" s="121" t="n">
        <f aca="false">+IF(T224&lt;150.01,T224,"")</f>
        <v>45.0000000000002</v>
      </c>
      <c r="C224" s="124" t="n">
        <f aca="false">+IF(T224&lt;150.01,N224,"")</f>
        <v>0.437172080471463</v>
      </c>
      <c r="D224" s="121" t="n">
        <f aca="false">+IF(T224&lt;150.01,K224,"")</f>
        <v>4371.72082061651</v>
      </c>
      <c r="E224" s="119" t="n">
        <f aca="false">+IF($T224&lt;150.01,V224,"")</f>
        <v>5.66044935888457</v>
      </c>
      <c r="F224" s="120" t="n">
        <f aca="false">+IF(T224&lt;150.01,W224,"")</f>
        <v>-3.90858302301571</v>
      </c>
      <c r="G224" s="119" t="n">
        <f aca="false">+IF($T224&lt;150.01,X224,"")</f>
        <v>1.44821008676366</v>
      </c>
      <c r="H224" s="121" t="n">
        <f aca="false">+IF($T224&lt;150.01,Y224,"")</f>
        <v>4124.2617774537</v>
      </c>
      <c r="I224" s="121" t="n">
        <f aca="false">+IF($T224&lt;150.01,Z224,"")</f>
        <v>4619.17986377932</v>
      </c>
      <c r="J224" s="36" t="n">
        <f aca="false">+IF($T224&lt;150.01,AA224,"")</f>
        <v>45.0034458310041</v>
      </c>
      <c r="K224" s="32" t="n">
        <f aca="false">+IF($B224&lt;25.0001,L224,M224)</f>
        <v>4371.72082061651</v>
      </c>
      <c r="L224" s="32" t="n">
        <f aca="false">+$C$29/'-'!$C$174*EXP($F$17+$G$17/(273.15+$B224)+$H$17/(273.15+$B224)^2+$I$17/(273.15+$B224)^3)</f>
        <v>4371.72082061651</v>
      </c>
      <c r="M224" s="32" t="n">
        <f aca="false">+$C$29/'-'!$C$174*EXP($F$18+$G$18/(273.15+$B224)+$H$18/(273.15+$B224)^2+$I$18/(273.15+$B224)^3)</f>
        <v>4371.72082061651</v>
      </c>
      <c r="N224" s="32" t="n">
        <f aca="false">+IF($B224&lt;25.0001,O224,P224)</f>
        <v>0.437172080471463</v>
      </c>
      <c r="O224" s="122" t="n">
        <f aca="false">EXP($F$17+$G$17/(273.15+$B224)+$H$17/(273.15+$B224)^2+$I$17/(273.15+$B224)^3)</f>
        <v>0.437172080471463</v>
      </c>
      <c r="P224" s="122" t="n">
        <f aca="false">EXP($F$18+$G$18/(273.15+$B224)+$H$18/(273.15+$B224)^2+$I$18/(273.15+$B224)^3)</f>
        <v>0.437172080471463</v>
      </c>
      <c r="Q224" s="32" t="n">
        <f aca="false">+IF($B224&lt;25.0001,R224,S224)</f>
        <v>45.0034458310041</v>
      </c>
      <c r="R224" s="32" t="n">
        <f aca="false">1/($F$20+$G$20*LN($D224/($C$29/'-'!$C$174))+$H$20*LN($D224/($C$29/'-'!$C$174))^2+$I$20*LN($D224/($C$29/'-'!$C$174))^3)-273.15</f>
        <v>45.0034458310041</v>
      </c>
      <c r="S224" s="32" t="n">
        <f aca="false">1/($F$20+$G$21*LN($D224/($C$29/'-'!$C$174))+$H$21*LN($D224/($C$29/'-'!$C$174))^2+$I$21*LN($D224/($C$29/'-'!$C$174))^3)-273.15</f>
        <v>45.0034458310041</v>
      </c>
      <c r="T224" s="32" t="n">
        <f aca="false">+T223+$C$23*5/9</f>
        <v>45.0000000000002</v>
      </c>
      <c r="U224" s="33" t="n">
        <f aca="false">+U223+$C$23</f>
        <v>113</v>
      </c>
      <c r="V224" s="32" t="n">
        <f aca="false">((1+$C$31/100)*(1+($D$17*$C$33*ABS(1/(273.15+R224)-1/(273.15+$C$28)))/100)-1)*100</f>
        <v>5.66044935888457</v>
      </c>
      <c r="W224" s="32" t="n">
        <f aca="false">(-$G$17/(273.15+$B224)^2-2*$H$17/(273.15+$B224)^3-3*$I$17/(273.15+$B224)^4)*100</f>
        <v>-3.90858302301571</v>
      </c>
      <c r="X224" s="32" t="n">
        <f aca="false">+ABS(V224/W224)</f>
        <v>1.44821008676366</v>
      </c>
      <c r="Y224" s="32" t="n">
        <f aca="false">+K224*(1-V224/100)</f>
        <v>4124.2617774537</v>
      </c>
      <c r="Z224" s="32" t="n">
        <f aca="false">+K224*(1+V224/100)</f>
        <v>4619.17986377932</v>
      </c>
      <c r="AA224" s="32" t="n">
        <f aca="false">+Q224</f>
        <v>45.0034458310041</v>
      </c>
      <c r="FA224" s="34"/>
      <c r="FB224" s="34"/>
    </row>
    <row r="225" customFormat="false" ht="12" hidden="false" customHeight="false" outlineLevel="0" collapsed="false">
      <c r="A225" s="123" t="n">
        <f aca="false">+IF(T225&lt;150.01,U225,"")</f>
        <v>114</v>
      </c>
      <c r="B225" s="121" t="n">
        <f aca="false">+IF(T225&lt;150.01,T225,"")</f>
        <v>45.5555555555557</v>
      </c>
      <c r="C225" s="124" t="n">
        <f aca="false">+IF(T225&lt;150.01,N225,"")</f>
        <v>0.42779575689916</v>
      </c>
      <c r="D225" s="121" t="n">
        <f aca="false">+IF(T225&lt;150.01,K225,"")</f>
        <v>4277.95758455242</v>
      </c>
      <c r="E225" s="119" t="n">
        <f aca="false">+IF($T225&lt;150.01,V225,"")</f>
        <v>5.67761014396806</v>
      </c>
      <c r="F225" s="120" t="n">
        <f aca="false">+IF(T225&lt;150.01,W225,"")</f>
        <v>-3.89659175154011</v>
      </c>
      <c r="G225" s="119" t="n">
        <f aca="false">+IF($T225&lt;150.01,X225,"")</f>
        <v>1.45707082137204</v>
      </c>
      <c r="H225" s="121" t="n">
        <f aca="false">+IF($T225&lt;150.01,Y225,"")</f>
        <v>4035.07183077722</v>
      </c>
      <c r="I225" s="121" t="n">
        <f aca="false">+IF($T225&lt;150.01,Z225,"")</f>
        <v>4520.84333832762</v>
      </c>
      <c r="J225" s="36" t="n">
        <f aca="false">+IF($T225&lt;150.01,AA225,"")</f>
        <v>45.5590455532761</v>
      </c>
      <c r="K225" s="32" t="n">
        <f aca="false">+IF($B225&lt;25.0001,L225,M225)</f>
        <v>4277.95758455242</v>
      </c>
      <c r="L225" s="32" t="n">
        <f aca="false">+$C$29/'-'!$C$174*EXP($F$17+$G$17/(273.15+$B225)+$H$17/(273.15+$B225)^2+$I$17/(273.15+$B225)^3)</f>
        <v>4277.95758455242</v>
      </c>
      <c r="M225" s="32" t="n">
        <f aca="false">+$C$29/'-'!$C$174*EXP($F$18+$G$18/(273.15+$B225)+$H$18/(273.15+$B225)^2+$I$18/(273.15+$B225)^3)</f>
        <v>4277.95758455242</v>
      </c>
      <c r="N225" s="32" t="n">
        <f aca="false">+IF($B225&lt;25.0001,O225,P225)</f>
        <v>0.42779575689916</v>
      </c>
      <c r="O225" s="122" t="n">
        <f aca="false">EXP($F$17+$G$17/(273.15+$B225)+$H$17/(273.15+$B225)^2+$I$17/(273.15+$B225)^3)</f>
        <v>0.42779575689916</v>
      </c>
      <c r="P225" s="122" t="n">
        <f aca="false">EXP($F$18+$G$18/(273.15+$B225)+$H$18/(273.15+$B225)^2+$I$18/(273.15+$B225)^3)</f>
        <v>0.42779575689916</v>
      </c>
      <c r="Q225" s="32" t="n">
        <f aca="false">+IF($B225&lt;25.0001,R225,S225)</f>
        <v>45.5590455532761</v>
      </c>
      <c r="R225" s="32" t="n">
        <f aca="false">1/($F$20+$G$20*LN($D225/($C$29/'-'!$C$174))+$H$20*LN($D225/($C$29/'-'!$C$174))^2+$I$20*LN($D225/($C$29/'-'!$C$174))^3)-273.15</f>
        <v>45.5590455532761</v>
      </c>
      <c r="S225" s="32" t="n">
        <f aca="false">1/($F$20+$G$21*LN($D225/($C$29/'-'!$C$174))+$H$21*LN($D225/($C$29/'-'!$C$174))^2+$I$21*LN($D225/($C$29/'-'!$C$174))^3)-273.15</f>
        <v>45.5590455532761</v>
      </c>
      <c r="T225" s="32" t="n">
        <f aca="false">+T224+$C$23*5/9</f>
        <v>45.5555555555557</v>
      </c>
      <c r="U225" s="33" t="n">
        <f aca="false">+U224+$C$23</f>
        <v>114</v>
      </c>
      <c r="V225" s="32" t="n">
        <f aca="false">((1+$C$31/100)*(1+($D$17*$C$33*ABS(1/(273.15+R225)-1/(273.15+$C$28)))/100)-1)*100</f>
        <v>5.67761014396806</v>
      </c>
      <c r="W225" s="32" t="n">
        <f aca="false">(-$G$17/(273.15+$B225)^2-2*$H$17/(273.15+$B225)^3-3*$I$17/(273.15+$B225)^4)*100</f>
        <v>-3.89659175154011</v>
      </c>
      <c r="X225" s="32" t="n">
        <f aca="false">+ABS(V225/W225)</f>
        <v>1.45707082137204</v>
      </c>
      <c r="Y225" s="32" t="n">
        <f aca="false">+K225*(1-V225/100)</f>
        <v>4035.07183077722</v>
      </c>
      <c r="Z225" s="32" t="n">
        <f aca="false">+K225*(1+V225/100)</f>
        <v>4520.84333832762</v>
      </c>
      <c r="AA225" s="32" t="n">
        <f aca="false">+Q225</f>
        <v>45.5590455532761</v>
      </c>
      <c r="FA225" s="34"/>
      <c r="FB225" s="34"/>
    </row>
    <row r="226" customFormat="false" ht="12" hidden="false" customHeight="false" outlineLevel="0" collapsed="false">
      <c r="A226" s="123" t="n">
        <f aca="false">+IF(T226&lt;150.01,U226,"")</f>
        <v>115</v>
      </c>
      <c r="B226" s="121" t="n">
        <f aca="false">+IF(T226&lt;150.01,T226,"")</f>
        <v>46.1111111111113</v>
      </c>
      <c r="C226" s="124" t="n">
        <f aca="false">+IF(T226&lt;150.01,N226,"")</f>
        <v>0.418648360107921</v>
      </c>
      <c r="D226" s="121" t="n">
        <f aca="false">+IF(T226&lt;150.01,K226,"")</f>
        <v>4186.4836163073</v>
      </c>
      <c r="E226" s="119" t="n">
        <f aca="false">+IF($T226&lt;150.01,V226,"")</f>
        <v>5.69471111485722</v>
      </c>
      <c r="F226" s="120" t="n">
        <f aca="false">+IF(T226&lt;150.01,W226,"")</f>
        <v>-3.88465391597031</v>
      </c>
      <c r="G226" s="119" t="n">
        <f aca="false">+IF($T226&lt;150.01,X226,"")</f>
        <v>1.46595069677778</v>
      </c>
      <c r="H226" s="121" t="n">
        <f aca="false">+IF($T226&lt;150.01,Y226,"")</f>
        <v>3948.07546848777</v>
      </c>
      <c r="I226" s="121" t="n">
        <f aca="false">+IF($T226&lt;150.01,Z226,"")</f>
        <v>4424.89176412683</v>
      </c>
      <c r="J226" s="36" t="n">
        <f aca="false">+IF($T226&lt;150.01,AA226,"")</f>
        <v>46.1146424719259</v>
      </c>
      <c r="K226" s="32" t="n">
        <f aca="false">+IF($B226&lt;25.0001,L226,M226)</f>
        <v>4186.4836163073</v>
      </c>
      <c r="L226" s="32" t="n">
        <f aca="false">+$C$29/'-'!$C$174*EXP($F$17+$G$17/(273.15+$B226)+$H$17/(273.15+$B226)^2+$I$17/(273.15+$B226)^3)</f>
        <v>4186.4836163073</v>
      </c>
      <c r="M226" s="32" t="n">
        <f aca="false">+$C$29/'-'!$C$174*EXP($F$18+$G$18/(273.15+$B226)+$H$18/(273.15+$B226)^2+$I$18/(273.15+$B226)^3)</f>
        <v>4186.4836163073</v>
      </c>
      <c r="N226" s="32" t="n">
        <f aca="false">+IF($B226&lt;25.0001,O226,P226)</f>
        <v>0.418648360107921</v>
      </c>
      <c r="O226" s="122" t="n">
        <f aca="false">EXP($F$17+$G$17/(273.15+$B226)+$H$17/(273.15+$B226)^2+$I$17/(273.15+$B226)^3)</f>
        <v>0.418648360107921</v>
      </c>
      <c r="P226" s="122" t="n">
        <f aca="false">EXP($F$18+$G$18/(273.15+$B226)+$H$18/(273.15+$B226)^2+$I$18/(273.15+$B226)^3)</f>
        <v>0.418648360107921</v>
      </c>
      <c r="Q226" s="32" t="n">
        <f aca="false">+IF($B226&lt;25.0001,R226,S226)</f>
        <v>46.1146424719259</v>
      </c>
      <c r="R226" s="32" t="n">
        <f aca="false">1/($F$20+$G$20*LN($D226/($C$29/'-'!$C$174))+$H$20*LN($D226/($C$29/'-'!$C$174))^2+$I$20*LN($D226/($C$29/'-'!$C$174))^3)-273.15</f>
        <v>46.1146424719259</v>
      </c>
      <c r="S226" s="32" t="n">
        <f aca="false">1/($F$20+$G$21*LN($D226/($C$29/'-'!$C$174))+$H$21*LN($D226/($C$29/'-'!$C$174))^2+$I$21*LN($D226/($C$29/'-'!$C$174))^3)-273.15</f>
        <v>46.1146424719259</v>
      </c>
      <c r="T226" s="32" t="n">
        <f aca="false">+T225+$C$23*5/9</f>
        <v>46.1111111111113</v>
      </c>
      <c r="U226" s="33" t="n">
        <f aca="false">+U225+$C$23</f>
        <v>115</v>
      </c>
      <c r="V226" s="32" t="n">
        <f aca="false">((1+$C$31/100)*(1+($D$17*$C$33*ABS(1/(273.15+R226)-1/(273.15+$C$28)))/100)-1)*100</f>
        <v>5.69471111485722</v>
      </c>
      <c r="W226" s="32" t="n">
        <f aca="false">(-$G$17/(273.15+$B226)^2-2*$H$17/(273.15+$B226)^3-3*$I$17/(273.15+$B226)^4)*100</f>
        <v>-3.88465391597031</v>
      </c>
      <c r="X226" s="32" t="n">
        <f aca="false">+ABS(V226/W226)</f>
        <v>1.46595069677778</v>
      </c>
      <c r="Y226" s="32" t="n">
        <f aca="false">+K226*(1-V226/100)</f>
        <v>3948.07546848777</v>
      </c>
      <c r="Z226" s="32" t="n">
        <f aca="false">+K226*(1+V226/100)</f>
        <v>4424.89176412683</v>
      </c>
      <c r="AA226" s="32" t="n">
        <f aca="false">+Q226</f>
        <v>46.1146424719259</v>
      </c>
      <c r="FA226" s="34"/>
      <c r="FB226" s="34"/>
    </row>
    <row r="227" customFormat="false" ht="12" hidden="false" customHeight="false" outlineLevel="0" collapsed="false">
      <c r="A227" s="123" t="n">
        <f aca="false">+IF(T227&lt;150.01,U227,"")</f>
        <v>116</v>
      </c>
      <c r="B227" s="121" t="n">
        <f aca="false">+IF(T227&lt;150.01,T227,"")</f>
        <v>46.6666666666669</v>
      </c>
      <c r="C227" s="124" t="n">
        <f aca="false">+IF(T227&lt;150.01,N227,"")</f>
        <v>0.409723670667958</v>
      </c>
      <c r="D227" s="121" t="n">
        <f aca="false">+IF(T227&lt;150.01,K227,"")</f>
        <v>4097.23672158304</v>
      </c>
      <c r="E227" s="119" t="n">
        <f aca="false">+IF($T227&lt;150.01,V227,"")</f>
        <v>5.71175258401619</v>
      </c>
      <c r="F227" s="120" t="n">
        <f aca="false">+IF(T227&lt;150.01,W227,"")</f>
        <v>-3.87276921299694</v>
      </c>
      <c r="G227" s="119" t="n">
        <f aca="false">+IF($T227&lt;150.01,X227,"")</f>
        <v>1.47484971860643</v>
      </c>
      <c r="H227" s="121" t="n">
        <f aca="false">+IF($T227&lt;150.01,Y227,"")</f>
        <v>3863.21269726476</v>
      </c>
      <c r="I227" s="121" t="n">
        <f aca="false">+IF($T227&lt;150.01,Z227,"")</f>
        <v>4331.26074590132</v>
      </c>
      <c r="J227" s="36" t="n">
        <f aca="false">+IF($T227&lt;150.01,AA227,"")</f>
        <v>46.6702365962202</v>
      </c>
      <c r="K227" s="32" t="n">
        <f aca="false">+IF($B227&lt;25.0001,L227,M227)</f>
        <v>4097.23672158304</v>
      </c>
      <c r="L227" s="32" t="n">
        <f aca="false">+$C$29/'-'!$C$174*EXP($F$17+$G$17/(273.15+$B227)+$H$17/(273.15+$B227)^2+$I$17/(273.15+$B227)^3)</f>
        <v>4097.23672158304</v>
      </c>
      <c r="M227" s="32" t="n">
        <f aca="false">+$C$29/'-'!$C$174*EXP($F$18+$G$18/(273.15+$B227)+$H$18/(273.15+$B227)^2+$I$18/(273.15+$B227)^3)</f>
        <v>4097.23672158304</v>
      </c>
      <c r="N227" s="32" t="n">
        <f aca="false">+IF($B227&lt;25.0001,O227,P227)</f>
        <v>0.409723670667958</v>
      </c>
      <c r="O227" s="122" t="n">
        <f aca="false">EXP($F$17+$G$17/(273.15+$B227)+$H$17/(273.15+$B227)^2+$I$17/(273.15+$B227)^3)</f>
        <v>0.409723670667958</v>
      </c>
      <c r="P227" s="122" t="n">
        <f aca="false">EXP($F$18+$G$18/(273.15+$B227)+$H$18/(273.15+$B227)^2+$I$18/(273.15+$B227)^3)</f>
        <v>0.409723670667958</v>
      </c>
      <c r="Q227" s="32" t="n">
        <f aca="false">+IF($B227&lt;25.0001,R227,S227)</f>
        <v>46.6702365962202</v>
      </c>
      <c r="R227" s="32" t="n">
        <f aca="false">1/($F$20+$G$20*LN($D227/($C$29/'-'!$C$174))+$H$20*LN($D227/($C$29/'-'!$C$174))^2+$I$20*LN($D227/($C$29/'-'!$C$174))^3)-273.15</f>
        <v>46.6702365962202</v>
      </c>
      <c r="S227" s="32" t="n">
        <f aca="false">1/($F$20+$G$21*LN($D227/($C$29/'-'!$C$174))+$H$21*LN($D227/($C$29/'-'!$C$174))^2+$I$21*LN($D227/($C$29/'-'!$C$174))^3)-273.15</f>
        <v>46.6702365962202</v>
      </c>
      <c r="T227" s="32" t="n">
        <f aca="false">+T226+$C$23*5/9</f>
        <v>46.6666666666669</v>
      </c>
      <c r="U227" s="33" t="n">
        <f aca="false">+U226+$C$23</f>
        <v>116</v>
      </c>
      <c r="V227" s="32" t="n">
        <f aca="false">((1+$C$31/100)*(1+($D$17*$C$33*ABS(1/(273.15+R227)-1/(273.15+$C$28)))/100)-1)*100</f>
        <v>5.71175258401619</v>
      </c>
      <c r="W227" s="32" t="n">
        <f aca="false">(-$G$17/(273.15+$B227)^2-2*$H$17/(273.15+$B227)^3-3*$I$17/(273.15+$B227)^4)*100</f>
        <v>-3.87276921299694</v>
      </c>
      <c r="X227" s="32" t="n">
        <f aca="false">+ABS(V227/W227)</f>
        <v>1.47484971860643</v>
      </c>
      <c r="Y227" s="32" t="n">
        <f aca="false">+K227*(1-V227/100)</f>
        <v>3863.21269726476</v>
      </c>
      <c r="Z227" s="32" t="n">
        <f aca="false">+K227*(1+V227/100)</f>
        <v>4331.26074590132</v>
      </c>
      <c r="AA227" s="32" t="n">
        <f aca="false">+Q227</f>
        <v>46.6702365962202</v>
      </c>
      <c r="FA227" s="34"/>
      <c r="FB227" s="34"/>
    </row>
    <row r="228" customFormat="false" ht="12" hidden="false" customHeight="false" outlineLevel="0" collapsed="false">
      <c r="A228" s="123" t="n">
        <f aca="false">+IF(T228&lt;150.01,U228,"")</f>
        <v>117</v>
      </c>
      <c r="B228" s="121" t="n">
        <f aca="false">+IF(T228&lt;150.01,T228,"")</f>
        <v>47.2222222222224</v>
      </c>
      <c r="C228" s="124" t="n">
        <f aca="false">+IF(T228&lt;150.01,N228,"")</f>
        <v>0.401015654291595</v>
      </c>
      <c r="D228" s="121" t="n">
        <f aca="false">+IF(T228&lt;150.01,K228,"")</f>
        <v>4010.15655750267</v>
      </c>
      <c r="E228" s="119" t="n">
        <f aca="false">+IF($T228&lt;150.01,V228,"")</f>
        <v>5.72873486176515</v>
      </c>
      <c r="F228" s="120" t="n">
        <f aca="false">+IF(T228&lt;150.01,W228,"")</f>
        <v>-3.86093734131382</v>
      </c>
      <c r="G228" s="119" t="n">
        <f aca="false">+IF($T228&lt;150.01,X228,"")</f>
        <v>1.48376789244027</v>
      </c>
      <c r="H228" s="121" t="n">
        <f aca="false">+IF($T228&lt;150.01,Y228,"")</f>
        <v>3780.42532078165</v>
      </c>
      <c r="I228" s="121" t="n">
        <f aca="false">+IF($T228&lt;150.01,Z228,"")</f>
        <v>4239.88779422368</v>
      </c>
      <c r="J228" s="36" t="n">
        <f aca="false">+IF($T228&lt;150.01,AA228,"")</f>
        <v>47.2258279363691</v>
      </c>
      <c r="K228" s="32" t="n">
        <f aca="false">+IF($B228&lt;25.0001,L228,M228)</f>
        <v>4010.15655750267</v>
      </c>
      <c r="L228" s="32" t="n">
        <f aca="false">+$C$29/'-'!$C$174*EXP($F$17+$G$17/(273.15+$B228)+$H$17/(273.15+$B228)^2+$I$17/(273.15+$B228)^3)</f>
        <v>4010.15655750267</v>
      </c>
      <c r="M228" s="32" t="n">
        <f aca="false">+$C$29/'-'!$C$174*EXP($F$18+$G$18/(273.15+$B228)+$H$18/(273.15+$B228)^2+$I$18/(273.15+$B228)^3)</f>
        <v>4010.15655750267</v>
      </c>
      <c r="N228" s="32" t="n">
        <f aca="false">+IF($B228&lt;25.0001,O228,P228)</f>
        <v>0.401015654291595</v>
      </c>
      <c r="O228" s="122" t="n">
        <f aca="false">EXP($F$17+$G$17/(273.15+$B228)+$H$17/(273.15+$B228)^2+$I$17/(273.15+$B228)^3)</f>
        <v>0.401015654291595</v>
      </c>
      <c r="P228" s="122" t="n">
        <f aca="false">EXP($F$18+$G$18/(273.15+$B228)+$H$18/(273.15+$B228)^2+$I$18/(273.15+$B228)^3)</f>
        <v>0.401015654291595</v>
      </c>
      <c r="Q228" s="32" t="n">
        <f aca="false">+IF($B228&lt;25.0001,R228,S228)</f>
        <v>47.2258279363691</v>
      </c>
      <c r="R228" s="32" t="n">
        <f aca="false">1/($F$20+$G$20*LN($D228/($C$29/'-'!$C$174))+$H$20*LN($D228/($C$29/'-'!$C$174))^2+$I$20*LN($D228/($C$29/'-'!$C$174))^3)-273.15</f>
        <v>47.2258279363691</v>
      </c>
      <c r="S228" s="32" t="n">
        <f aca="false">1/($F$20+$G$21*LN($D228/($C$29/'-'!$C$174))+$H$21*LN($D228/($C$29/'-'!$C$174))^2+$I$21*LN($D228/($C$29/'-'!$C$174))^3)-273.15</f>
        <v>47.2258279363691</v>
      </c>
      <c r="T228" s="32" t="n">
        <f aca="false">+T227+$C$23*5/9</f>
        <v>47.2222222222224</v>
      </c>
      <c r="U228" s="33" t="n">
        <f aca="false">+U227+$C$23</f>
        <v>117</v>
      </c>
      <c r="V228" s="32" t="n">
        <f aca="false">((1+$C$31/100)*(1+($D$17*$C$33*ABS(1/(273.15+R228)-1/(273.15+$C$28)))/100)-1)*100</f>
        <v>5.72873486176515</v>
      </c>
      <c r="W228" s="32" t="n">
        <f aca="false">(-$G$17/(273.15+$B228)^2-2*$H$17/(273.15+$B228)^3-3*$I$17/(273.15+$B228)^4)*100</f>
        <v>-3.86093734131382</v>
      </c>
      <c r="X228" s="32" t="n">
        <f aca="false">+ABS(V228/W228)</f>
        <v>1.48376789244027</v>
      </c>
      <c r="Y228" s="32" t="n">
        <f aca="false">+K228*(1-V228/100)</f>
        <v>3780.42532078165</v>
      </c>
      <c r="Z228" s="32" t="n">
        <f aca="false">+K228*(1+V228/100)</f>
        <v>4239.88779422368</v>
      </c>
      <c r="AA228" s="32" t="n">
        <f aca="false">+Q228</f>
        <v>47.2258279363691</v>
      </c>
      <c r="FA228" s="34"/>
      <c r="FB228" s="34"/>
    </row>
    <row r="229" customFormat="false" ht="12" hidden="false" customHeight="false" outlineLevel="0" collapsed="false">
      <c r="A229" s="123" t="n">
        <f aca="false">+IF(T229&lt;150.01,U229,"")</f>
        <v>118</v>
      </c>
      <c r="B229" s="121" t="n">
        <f aca="false">+IF(T229&lt;150.01,T229,"")</f>
        <v>47.777777777778</v>
      </c>
      <c r="C229" s="124" t="n">
        <f aca="false">+IF(T229&lt;150.01,N229,"")</f>
        <v>0.392518455862023</v>
      </c>
      <c r="D229" s="121" t="n">
        <f aca="false">+IF(T229&lt;150.01,K229,"")</f>
        <v>3925.18457289786</v>
      </c>
      <c r="E229" s="119" t="n">
        <f aca="false">+IF($T229&lt;150.01,V229,"")</f>
        <v>5.74565825629843</v>
      </c>
      <c r="F229" s="120" t="n">
        <f aca="false">+IF(T229&lt;150.01,W229,"")</f>
        <v>-3.84915800160411</v>
      </c>
      <c r="G229" s="119" t="n">
        <f aca="false">+IF($T229&lt;150.01,X229,"")</f>
        <v>1.49270522381881</v>
      </c>
      <c r="H229" s="121" t="n">
        <f aca="false">+IF($T229&lt;150.01,Y229,"")</f>
        <v>3699.6568814102</v>
      </c>
      <c r="I229" s="121" t="n">
        <f aca="false">+IF($T229&lt;150.01,Z229,"")</f>
        <v>4150.71226438552</v>
      </c>
      <c r="J229" s="36" t="n">
        <f aca="false">+IF($T229&lt;150.01,AA229,"")</f>
        <v>47.7814165035105</v>
      </c>
      <c r="K229" s="32" t="n">
        <f aca="false">+IF($B229&lt;25.0001,L229,M229)</f>
        <v>3925.18457289786</v>
      </c>
      <c r="L229" s="32" t="n">
        <f aca="false">+$C$29/'-'!$C$174*EXP($F$17+$G$17/(273.15+$B229)+$H$17/(273.15+$B229)^2+$I$17/(273.15+$B229)^3)</f>
        <v>3925.18457289786</v>
      </c>
      <c r="M229" s="32" t="n">
        <f aca="false">+$C$29/'-'!$C$174*EXP($F$18+$G$18/(273.15+$B229)+$H$18/(273.15+$B229)^2+$I$18/(273.15+$B229)^3)</f>
        <v>3925.18457289786</v>
      </c>
      <c r="N229" s="32" t="n">
        <f aca="false">+IF($B229&lt;25.0001,O229,P229)</f>
        <v>0.392518455862023</v>
      </c>
      <c r="O229" s="122" t="n">
        <f aca="false">EXP($F$17+$G$17/(273.15+$B229)+$H$17/(273.15+$B229)^2+$I$17/(273.15+$B229)^3)</f>
        <v>0.392518455862023</v>
      </c>
      <c r="P229" s="122" t="n">
        <f aca="false">EXP($F$18+$G$18/(273.15+$B229)+$H$18/(273.15+$B229)^2+$I$18/(273.15+$B229)^3)</f>
        <v>0.392518455862023</v>
      </c>
      <c r="Q229" s="32" t="n">
        <f aca="false">+IF($B229&lt;25.0001,R229,S229)</f>
        <v>47.7814165035105</v>
      </c>
      <c r="R229" s="32" t="n">
        <f aca="false">1/($F$20+$G$20*LN($D229/($C$29/'-'!$C$174))+$H$20*LN($D229/($C$29/'-'!$C$174))^2+$I$20*LN($D229/($C$29/'-'!$C$174))^3)-273.15</f>
        <v>47.7814165035105</v>
      </c>
      <c r="S229" s="32" t="n">
        <f aca="false">1/($F$20+$G$21*LN($D229/($C$29/'-'!$C$174))+$H$21*LN($D229/($C$29/'-'!$C$174))^2+$I$21*LN($D229/($C$29/'-'!$C$174))^3)-273.15</f>
        <v>47.7814165035105</v>
      </c>
      <c r="T229" s="32" t="n">
        <f aca="false">+T228+$C$23*5/9</f>
        <v>47.777777777778</v>
      </c>
      <c r="U229" s="33" t="n">
        <f aca="false">+U228+$C$23</f>
        <v>118</v>
      </c>
      <c r="V229" s="32" t="n">
        <f aca="false">((1+$C$31/100)*(1+($D$17*$C$33*ABS(1/(273.15+R229)-1/(273.15+$C$28)))/100)-1)*100</f>
        <v>5.74565825629843</v>
      </c>
      <c r="W229" s="32" t="n">
        <f aca="false">(-$G$17/(273.15+$B229)^2-2*$H$17/(273.15+$B229)^3-3*$I$17/(273.15+$B229)^4)*100</f>
        <v>-3.84915800160411</v>
      </c>
      <c r="X229" s="32" t="n">
        <f aca="false">+ABS(V229/W229)</f>
        <v>1.49270522381881</v>
      </c>
      <c r="Y229" s="32" t="n">
        <f aca="false">+K229*(1-V229/100)</f>
        <v>3699.6568814102</v>
      </c>
      <c r="Z229" s="32" t="n">
        <f aca="false">+K229*(1+V229/100)</f>
        <v>4150.71226438552</v>
      </c>
      <c r="AA229" s="32" t="n">
        <f aca="false">+Q229</f>
        <v>47.7814165035105</v>
      </c>
      <c r="FA229" s="34"/>
      <c r="FB229" s="34"/>
    </row>
    <row r="230" customFormat="false" ht="12" hidden="false" customHeight="false" outlineLevel="0" collapsed="false">
      <c r="A230" s="123" t="n">
        <f aca="false">+IF(T230&lt;150.01,U230,"")</f>
        <v>119</v>
      </c>
      <c r="B230" s="121" t="n">
        <f aca="false">+IF(T230&lt;150.01,T230,"")</f>
        <v>48.3333333333335</v>
      </c>
      <c r="C230" s="124" t="n">
        <f aca="false">+IF(T230&lt;150.01,N230,"")</f>
        <v>0.384226393668886</v>
      </c>
      <c r="D230" s="121" t="n">
        <f aca="false">+IF(T230&lt;150.01,K230,"")</f>
        <v>3842.26395066487</v>
      </c>
      <c r="E230" s="119" t="n">
        <f aca="false">+IF($T230&lt;150.01,V230,"")</f>
        <v>5.76252307370213</v>
      </c>
      <c r="F230" s="120" t="n">
        <f aca="false">+IF(T230&lt;150.01,W230,"")</f>
        <v>-3.83743089652647</v>
      </c>
      <c r="G230" s="119" t="n">
        <f aca="false">+IF($T230&lt;150.01,X230,"")</f>
        <v>1.5016617182392</v>
      </c>
      <c r="H230" s="121" t="n">
        <f aca="false">+IF($T230&lt;150.01,Y230,"")</f>
        <v>3620.85260395527</v>
      </c>
      <c r="I230" s="121" t="n">
        <f aca="false">+IF($T230&lt;150.01,Z230,"")</f>
        <v>4063.67529737447</v>
      </c>
      <c r="J230" s="36" t="n">
        <f aca="false">+IF($T230&lt;150.01,AA230,"")</f>
        <v>48.3370023096936</v>
      </c>
      <c r="K230" s="32" t="n">
        <f aca="false">+IF($B230&lt;25.0001,L230,M230)</f>
        <v>3842.26395066487</v>
      </c>
      <c r="L230" s="32" t="n">
        <f aca="false">+$C$29/'-'!$C$174*EXP($F$17+$G$17/(273.15+$B230)+$H$17/(273.15+$B230)^2+$I$17/(273.15+$B230)^3)</f>
        <v>3842.26395066487</v>
      </c>
      <c r="M230" s="32" t="n">
        <f aca="false">+$C$29/'-'!$C$174*EXP($F$18+$G$18/(273.15+$B230)+$H$18/(273.15+$B230)^2+$I$18/(273.15+$B230)^3)</f>
        <v>3842.26395066487</v>
      </c>
      <c r="N230" s="32" t="n">
        <f aca="false">+IF($B230&lt;25.0001,O230,P230)</f>
        <v>0.384226393668886</v>
      </c>
      <c r="O230" s="122" t="n">
        <f aca="false">EXP($F$17+$G$17/(273.15+$B230)+$H$17/(273.15+$B230)^2+$I$17/(273.15+$B230)^3)</f>
        <v>0.384226393668886</v>
      </c>
      <c r="P230" s="122" t="n">
        <f aca="false">EXP($F$18+$G$18/(273.15+$B230)+$H$18/(273.15+$B230)^2+$I$18/(273.15+$B230)^3)</f>
        <v>0.384226393668886</v>
      </c>
      <c r="Q230" s="32" t="n">
        <f aca="false">+IF($B230&lt;25.0001,R230,S230)</f>
        <v>48.3370023096936</v>
      </c>
      <c r="R230" s="32" t="n">
        <f aca="false">1/($F$20+$G$20*LN($D230/($C$29/'-'!$C$174))+$H$20*LN($D230/($C$29/'-'!$C$174))^2+$I$20*LN($D230/($C$29/'-'!$C$174))^3)-273.15</f>
        <v>48.3370023096936</v>
      </c>
      <c r="S230" s="32" t="n">
        <f aca="false">1/($F$20+$G$21*LN($D230/($C$29/'-'!$C$174))+$H$21*LN($D230/($C$29/'-'!$C$174))^2+$I$21*LN($D230/($C$29/'-'!$C$174))^3)-273.15</f>
        <v>48.3370023096936</v>
      </c>
      <c r="T230" s="32" t="n">
        <f aca="false">+T229+$C$23*5/9</f>
        <v>48.3333333333335</v>
      </c>
      <c r="U230" s="33" t="n">
        <f aca="false">+U229+$C$23</f>
        <v>119</v>
      </c>
      <c r="V230" s="32" t="n">
        <f aca="false">((1+$C$31/100)*(1+($D$17*$C$33*ABS(1/(273.15+R230)-1/(273.15+$C$28)))/100)-1)*100</f>
        <v>5.76252307370213</v>
      </c>
      <c r="W230" s="32" t="n">
        <f aca="false">(-$G$17/(273.15+$B230)^2-2*$H$17/(273.15+$B230)^3-3*$I$17/(273.15+$B230)^4)*100</f>
        <v>-3.83743089652647</v>
      </c>
      <c r="X230" s="32" t="n">
        <f aca="false">+ABS(V230/W230)</f>
        <v>1.5016617182392</v>
      </c>
      <c r="Y230" s="32" t="n">
        <f aca="false">+K230*(1-V230/100)</f>
        <v>3620.85260395527</v>
      </c>
      <c r="Z230" s="32" t="n">
        <f aca="false">+K230*(1+V230/100)</f>
        <v>4063.67529737447</v>
      </c>
      <c r="AA230" s="32" t="n">
        <f aca="false">+Q230</f>
        <v>48.3370023096936</v>
      </c>
      <c r="FA230" s="34"/>
      <c r="FB230" s="34"/>
    </row>
    <row r="231" customFormat="false" ht="12" hidden="false" customHeight="false" outlineLevel="0" collapsed="false">
      <c r="A231" s="123" t="n">
        <f aca="false">+IF(T231&lt;150.01,U231,"")</f>
        <v>120</v>
      </c>
      <c r="B231" s="121" t="n">
        <f aca="false">+IF(T231&lt;150.01,T231,"")</f>
        <v>48.8888888888891</v>
      </c>
      <c r="C231" s="124" t="n">
        <f aca="false">+IF(T231&lt;150.01,N231,"")</f>
        <v>0.376133953843105</v>
      </c>
      <c r="D231" s="121" t="n">
        <f aca="false">+IF(T231&lt;150.01,K231,"")</f>
        <v>3761.33955211271</v>
      </c>
      <c r="E231" s="119" t="n">
        <f aca="false">+IF($T231&lt;150.01,V231,"")</f>
        <v>5.77932961797154</v>
      </c>
      <c r="F231" s="120" t="n">
        <f aca="false">+IF(T231&lt;150.01,W231,"")</f>
        <v>-3.82575573070127</v>
      </c>
      <c r="G231" s="119" t="n">
        <f aca="false">+IF($T231&lt;150.01,X231,"")</f>
        <v>1.51063738115663</v>
      </c>
      <c r="H231" s="121" t="n">
        <f aca="false">+IF($T231&lt;150.01,Y231,"")</f>
        <v>3543.95934134498</v>
      </c>
      <c r="I231" s="121" t="n">
        <f aca="false">+IF($T231&lt;150.01,Z231,"")</f>
        <v>3978.71976288043</v>
      </c>
      <c r="J231" s="36" t="n">
        <f aca="false">+IF($T231&lt;150.01,AA231,"")</f>
        <v>48.8925853678629</v>
      </c>
      <c r="K231" s="32" t="n">
        <f aca="false">+IF($B231&lt;25.0001,L231,M231)</f>
        <v>3761.33955211271</v>
      </c>
      <c r="L231" s="32" t="n">
        <f aca="false">+$C$29/'-'!$C$174*EXP($F$17+$G$17/(273.15+$B231)+$H$17/(273.15+$B231)^2+$I$17/(273.15+$B231)^3)</f>
        <v>3761.33955211271</v>
      </c>
      <c r="M231" s="32" t="n">
        <f aca="false">+$C$29/'-'!$C$174*EXP($F$18+$G$18/(273.15+$B231)+$H$18/(273.15+$B231)^2+$I$18/(273.15+$B231)^3)</f>
        <v>3761.33955211271</v>
      </c>
      <c r="N231" s="32" t="n">
        <f aca="false">+IF($B231&lt;25.0001,O231,P231)</f>
        <v>0.376133953843105</v>
      </c>
      <c r="O231" s="122" t="n">
        <f aca="false">EXP($F$17+$G$17/(273.15+$B231)+$H$17/(273.15+$B231)^2+$I$17/(273.15+$B231)^3)</f>
        <v>0.376133953843105</v>
      </c>
      <c r="P231" s="122" t="n">
        <f aca="false">EXP($F$18+$G$18/(273.15+$B231)+$H$18/(273.15+$B231)^2+$I$18/(273.15+$B231)^3)</f>
        <v>0.376133953843105</v>
      </c>
      <c r="Q231" s="32" t="n">
        <f aca="false">+IF($B231&lt;25.0001,R231,S231)</f>
        <v>48.8925853678629</v>
      </c>
      <c r="R231" s="32" t="n">
        <f aca="false">1/($F$20+$G$20*LN($D231/($C$29/'-'!$C$174))+$H$20*LN($D231/($C$29/'-'!$C$174))^2+$I$20*LN($D231/($C$29/'-'!$C$174))^3)-273.15</f>
        <v>48.8925853678629</v>
      </c>
      <c r="S231" s="32" t="n">
        <f aca="false">1/($F$20+$G$21*LN($D231/($C$29/'-'!$C$174))+$H$21*LN($D231/($C$29/'-'!$C$174))^2+$I$21*LN($D231/($C$29/'-'!$C$174))^3)-273.15</f>
        <v>48.8925853678629</v>
      </c>
      <c r="T231" s="32" t="n">
        <f aca="false">+T230+$C$23*5/9</f>
        <v>48.8888888888891</v>
      </c>
      <c r="U231" s="33" t="n">
        <f aca="false">+U230+$C$23</f>
        <v>120</v>
      </c>
      <c r="V231" s="32" t="n">
        <f aca="false">((1+$C$31/100)*(1+($D$17*$C$33*ABS(1/(273.15+R231)-1/(273.15+$C$28)))/100)-1)*100</f>
        <v>5.77932961797154</v>
      </c>
      <c r="W231" s="32" t="n">
        <f aca="false">(-$G$17/(273.15+$B231)^2-2*$H$17/(273.15+$B231)^3-3*$I$17/(273.15+$B231)^4)*100</f>
        <v>-3.82575573070127</v>
      </c>
      <c r="X231" s="32" t="n">
        <f aca="false">+ABS(V231/W231)</f>
        <v>1.51063738115663</v>
      </c>
      <c r="Y231" s="32" t="n">
        <f aca="false">+K231*(1-V231/100)</f>
        <v>3543.95934134498</v>
      </c>
      <c r="Z231" s="32" t="n">
        <f aca="false">+K231*(1+V231/100)</f>
        <v>3978.71976288043</v>
      </c>
      <c r="AA231" s="32" t="n">
        <f aca="false">+Q231</f>
        <v>48.8925853678629</v>
      </c>
      <c r="FA231" s="34"/>
      <c r="FB231" s="34"/>
    </row>
    <row r="232" customFormat="false" ht="12" hidden="false" customHeight="false" outlineLevel="0" collapsed="false">
      <c r="A232" s="123" t="n">
        <f aca="false">+IF(T232&lt;150.01,U232,"")</f>
        <v>121</v>
      </c>
      <c r="B232" s="121" t="n">
        <f aca="false">+IF(T232&lt;150.01,T232,"")</f>
        <v>49.4444444444446</v>
      </c>
      <c r="C232" s="124" t="n">
        <f aca="false">+IF(T232&lt;150.01,N232,"")</f>
        <v>0.368235784983547</v>
      </c>
      <c r="D232" s="121" t="n">
        <f aca="false">+IF(T232&lt;150.01,K232,"")</f>
        <v>3682.35786322983</v>
      </c>
      <c r="E232" s="119" t="n">
        <f aca="false">+IF($T232&lt;150.01,V232,"")</f>
        <v>5.79607819102861</v>
      </c>
      <c r="F232" s="120" t="n">
        <f aca="false">+IF(T232&lt;150.01,W232,"")</f>
        <v>-3.81413221069694</v>
      </c>
      <c r="G232" s="119" t="n">
        <f aca="false">+IF($T232&lt;150.01,X232,"")</f>
        <v>1.51963221798479</v>
      </c>
      <c r="H232" s="121" t="n">
        <f aca="false">+IF($T232&lt;150.01,Y232,"")</f>
        <v>3468.92552220354</v>
      </c>
      <c r="I232" s="121" t="n">
        <f aca="false">+IF($T232&lt;150.01,Z232,"")</f>
        <v>3895.79020425612</v>
      </c>
      <c r="J232" s="36" t="n">
        <f aca="false">+IF($T232&lt;150.01,AA232,"")</f>
        <v>49.4481656918428</v>
      </c>
      <c r="K232" s="32" t="n">
        <f aca="false">+IF($B232&lt;25.0001,L232,M232)</f>
        <v>3682.35786322983</v>
      </c>
      <c r="L232" s="32" t="n">
        <f aca="false">+$C$29/'-'!$C$174*EXP($F$17+$G$17/(273.15+$B232)+$H$17/(273.15+$B232)^2+$I$17/(273.15+$B232)^3)</f>
        <v>3682.35786322983</v>
      </c>
      <c r="M232" s="32" t="n">
        <f aca="false">+$C$29/'-'!$C$174*EXP($F$18+$G$18/(273.15+$B232)+$H$18/(273.15+$B232)^2+$I$18/(273.15+$B232)^3)</f>
        <v>3682.35786322983</v>
      </c>
      <c r="N232" s="32" t="n">
        <f aca="false">+IF($B232&lt;25.0001,O232,P232)</f>
        <v>0.368235784983547</v>
      </c>
      <c r="O232" s="122" t="n">
        <f aca="false">EXP($F$17+$G$17/(273.15+$B232)+$H$17/(273.15+$B232)^2+$I$17/(273.15+$B232)^3)</f>
        <v>0.368235784983547</v>
      </c>
      <c r="P232" s="122" t="n">
        <f aca="false">EXP($F$18+$G$18/(273.15+$B232)+$H$18/(273.15+$B232)^2+$I$18/(273.15+$B232)^3)</f>
        <v>0.368235784983547</v>
      </c>
      <c r="Q232" s="32" t="n">
        <f aca="false">+IF($B232&lt;25.0001,R232,S232)</f>
        <v>49.4481656918428</v>
      </c>
      <c r="R232" s="32" t="n">
        <f aca="false">1/($F$20+$G$20*LN($D232/($C$29/'-'!$C$174))+$H$20*LN($D232/($C$29/'-'!$C$174))^2+$I$20*LN($D232/($C$29/'-'!$C$174))^3)-273.15</f>
        <v>49.4481656918428</v>
      </c>
      <c r="S232" s="32" t="n">
        <f aca="false">1/($F$20+$G$21*LN($D232/($C$29/'-'!$C$174))+$H$21*LN($D232/($C$29/'-'!$C$174))^2+$I$21*LN($D232/($C$29/'-'!$C$174))^3)-273.15</f>
        <v>49.4481656918428</v>
      </c>
      <c r="T232" s="32" t="n">
        <f aca="false">+T231+$C$23*5/9</f>
        <v>49.4444444444446</v>
      </c>
      <c r="U232" s="33" t="n">
        <f aca="false">+U231+$C$23</f>
        <v>121</v>
      </c>
      <c r="V232" s="32" t="n">
        <f aca="false">((1+$C$31/100)*(1+($D$17*$C$33*ABS(1/(273.15+R232)-1/(273.15+$C$28)))/100)-1)*100</f>
        <v>5.79607819102861</v>
      </c>
      <c r="W232" s="32" t="n">
        <f aca="false">(-$G$17/(273.15+$B232)^2-2*$H$17/(273.15+$B232)^3-3*$I$17/(273.15+$B232)^4)*100</f>
        <v>-3.81413221069694</v>
      </c>
      <c r="X232" s="32" t="n">
        <f aca="false">+ABS(V232/W232)</f>
        <v>1.51963221798479</v>
      </c>
      <c r="Y232" s="32" t="n">
        <f aca="false">+K232*(1-V232/100)</f>
        <v>3468.92552220354</v>
      </c>
      <c r="Z232" s="32" t="n">
        <f aca="false">+K232*(1+V232/100)</f>
        <v>3895.79020425612</v>
      </c>
      <c r="AA232" s="32" t="n">
        <f aca="false">+Q232</f>
        <v>49.4481656918428</v>
      </c>
      <c r="FA232" s="34"/>
      <c r="FB232" s="34"/>
    </row>
    <row r="233" customFormat="false" ht="12" hidden="false" customHeight="false" outlineLevel="0" collapsed="false">
      <c r="A233" s="123" t="n">
        <f aca="false">+IF(T233&lt;150.01,U233,"")</f>
        <v>122</v>
      </c>
      <c r="B233" s="121" t="n">
        <f aca="false">+IF(T233&lt;150.01,T233,"")</f>
        <v>50.0000000000002</v>
      </c>
      <c r="C233" s="124" t="n">
        <f aca="false">+IF(T233&lt;150.01,N233,"")</f>
        <v>0.36052669296851</v>
      </c>
      <c r="D233" s="121" t="n">
        <f aca="false">+IF(T233&lt;150.01,K233,"")</f>
        <v>3605.26694279905</v>
      </c>
      <c r="E233" s="119" t="n">
        <f aca="false">+IF($T233&lt;150.01,V233,"")</f>
        <v>5.81276909273907</v>
      </c>
      <c r="F233" s="120" t="n">
        <f aca="false">+IF(T233&lt;150.01,W233,"")</f>
        <v>-3.80256004501637</v>
      </c>
      <c r="G233" s="119" t="n">
        <f aca="false">+IF($T233&lt;150.01,X233,"")</f>
        <v>1.52864623409623</v>
      </c>
      <c r="H233" s="121" t="n">
        <f aca="false">+IF($T233&lt;150.01,Y233,"")</f>
        <v>3395.70110023729</v>
      </c>
      <c r="I233" s="121" t="n">
        <f aca="false">+IF($T233&lt;150.01,Z233,"")</f>
        <v>3814.83278536081</v>
      </c>
      <c r="J233" s="36" t="n">
        <f aca="false">+IF($T233&lt;150.01,AA233,"")</f>
        <v>50.0037432963224</v>
      </c>
      <c r="K233" s="32" t="n">
        <f aca="false">+IF($B233&lt;25.0001,L233,M233)</f>
        <v>3605.26694279905</v>
      </c>
      <c r="L233" s="32" t="n">
        <f aca="false">+$C$29/'-'!$C$174*EXP($F$17+$G$17/(273.15+$B233)+$H$17/(273.15+$B233)^2+$I$17/(273.15+$B233)^3)</f>
        <v>3605.26694279905</v>
      </c>
      <c r="M233" s="32" t="n">
        <f aca="false">+$C$29/'-'!$C$174*EXP($F$18+$G$18/(273.15+$B233)+$H$18/(273.15+$B233)^2+$I$18/(273.15+$B233)^3)</f>
        <v>3605.26694279905</v>
      </c>
      <c r="N233" s="32" t="n">
        <f aca="false">+IF($B233&lt;25.0001,O233,P233)</f>
        <v>0.36052669296851</v>
      </c>
      <c r="O233" s="122" t="n">
        <f aca="false">EXP($F$17+$G$17/(273.15+$B233)+$H$17/(273.15+$B233)^2+$I$17/(273.15+$B233)^3)</f>
        <v>0.36052669296851</v>
      </c>
      <c r="P233" s="122" t="n">
        <f aca="false">EXP($F$18+$G$18/(273.15+$B233)+$H$18/(273.15+$B233)^2+$I$18/(273.15+$B233)^3)</f>
        <v>0.36052669296851</v>
      </c>
      <c r="Q233" s="32" t="n">
        <f aca="false">+IF($B233&lt;25.0001,R233,S233)</f>
        <v>50.0037432963224</v>
      </c>
      <c r="R233" s="32" t="n">
        <f aca="false">1/($F$20+$G$20*LN($D233/($C$29/'-'!$C$174))+$H$20*LN($D233/($C$29/'-'!$C$174))^2+$I$20*LN($D233/($C$29/'-'!$C$174))^3)-273.15</f>
        <v>50.0037432963224</v>
      </c>
      <c r="S233" s="32" t="n">
        <f aca="false">1/($F$20+$G$21*LN($D233/($C$29/'-'!$C$174))+$H$21*LN($D233/($C$29/'-'!$C$174))^2+$I$21*LN($D233/($C$29/'-'!$C$174))^3)-273.15</f>
        <v>50.0037432963224</v>
      </c>
      <c r="T233" s="32" t="n">
        <f aca="false">+T232+$C$23*5/9</f>
        <v>50.0000000000002</v>
      </c>
      <c r="U233" s="33" t="n">
        <f aca="false">+U232+$C$23</f>
        <v>122</v>
      </c>
      <c r="V233" s="32" t="n">
        <f aca="false">((1+$C$31/100)*(1+($D$17*$C$33*ABS(1/(273.15+R233)-1/(273.15+$C$28)))/100)-1)*100</f>
        <v>5.81276909273907</v>
      </c>
      <c r="W233" s="32" t="n">
        <f aca="false">(-$G$17/(273.15+$B233)^2-2*$H$17/(273.15+$B233)^3-3*$I$17/(273.15+$B233)^4)*100</f>
        <v>-3.80256004501637</v>
      </c>
      <c r="X233" s="32" t="n">
        <f aca="false">+ABS(V233/W233)</f>
        <v>1.52864623409623</v>
      </c>
      <c r="Y233" s="32" t="n">
        <f aca="false">+K233*(1-V233/100)</f>
        <v>3395.70110023729</v>
      </c>
      <c r="Z233" s="32" t="n">
        <f aca="false">+K233*(1+V233/100)</f>
        <v>3814.83278536081</v>
      </c>
      <c r="AA233" s="32" t="n">
        <f aca="false">+Q233</f>
        <v>50.0037432963224</v>
      </c>
      <c r="FA233" s="34"/>
      <c r="FB233" s="34"/>
    </row>
    <row r="234" customFormat="false" ht="12" hidden="false" customHeight="false" outlineLevel="0" collapsed="false">
      <c r="A234" s="123" t="n">
        <f aca="false">+IF(T234&lt;150.01,U234,"")</f>
        <v>123</v>
      </c>
      <c r="B234" s="121" t="n">
        <f aca="false">+IF(T234&lt;150.01,T234,"")</f>
        <v>50.5555555555558</v>
      </c>
      <c r="C234" s="124" t="n">
        <f aca="false">+IF(T234&lt;150.01,N234,"")</f>
        <v>0.353001635945252</v>
      </c>
      <c r="D234" s="121" t="n">
        <f aca="false">+IF(T234&lt;150.01,K234,"")</f>
        <v>3530.01637229275</v>
      </c>
      <c r="E234" s="119" t="n">
        <f aca="false">+IF($T234&lt;150.01,V234,"")</f>
        <v>5.8294026209295</v>
      </c>
      <c r="F234" s="120" t="n">
        <f aca="false">+IF(T234&lt;150.01,W234,"")</f>
        <v>-3.79103894408342</v>
      </c>
      <c r="G234" s="119" t="n">
        <f aca="false">+IF($T234&lt;150.01,X234,"")</f>
        <v>1.53767943482282</v>
      </c>
      <c r="H234" s="121" t="n">
        <f aca="false">+IF($T234&lt;150.01,Y234,"")</f>
        <v>3324.23750536708</v>
      </c>
      <c r="I234" s="121" t="n">
        <f aca="false">+IF($T234&lt;150.01,Z234,"")</f>
        <v>3735.79523921842</v>
      </c>
      <c r="J234" s="36" t="n">
        <f aca="false">+IF($T234&lt;150.01,AA234,"")</f>
        <v>50.5593181968395</v>
      </c>
      <c r="K234" s="32" t="n">
        <f aca="false">+IF($B234&lt;25.0001,L234,M234)</f>
        <v>3530.01637229275</v>
      </c>
      <c r="L234" s="32" t="n">
        <f aca="false">+$C$29/'-'!$C$174*EXP($F$17+$G$17/(273.15+$B234)+$H$17/(273.15+$B234)^2+$I$17/(273.15+$B234)^3)</f>
        <v>3530.01637229275</v>
      </c>
      <c r="M234" s="32" t="n">
        <f aca="false">+$C$29/'-'!$C$174*EXP($F$18+$G$18/(273.15+$B234)+$H$18/(273.15+$B234)^2+$I$18/(273.15+$B234)^3)</f>
        <v>3530.01637229275</v>
      </c>
      <c r="N234" s="32" t="n">
        <f aca="false">+IF($B234&lt;25.0001,O234,P234)</f>
        <v>0.353001635945252</v>
      </c>
      <c r="O234" s="122" t="n">
        <f aca="false">EXP($F$17+$G$17/(273.15+$B234)+$H$17/(273.15+$B234)^2+$I$17/(273.15+$B234)^3)</f>
        <v>0.353001635945252</v>
      </c>
      <c r="P234" s="122" t="n">
        <f aca="false">EXP($F$18+$G$18/(273.15+$B234)+$H$18/(273.15+$B234)^2+$I$18/(273.15+$B234)^3)</f>
        <v>0.353001635945252</v>
      </c>
      <c r="Q234" s="32" t="n">
        <f aca="false">+IF($B234&lt;25.0001,R234,S234)</f>
        <v>50.5593181968395</v>
      </c>
      <c r="R234" s="32" t="n">
        <f aca="false">1/($F$20+$G$20*LN($D234/($C$29/'-'!$C$174))+$H$20*LN($D234/($C$29/'-'!$C$174))^2+$I$20*LN($D234/($C$29/'-'!$C$174))^3)-273.15</f>
        <v>50.5593181968395</v>
      </c>
      <c r="S234" s="32" t="n">
        <f aca="false">1/($F$20+$G$21*LN($D234/($C$29/'-'!$C$174))+$H$21*LN($D234/($C$29/'-'!$C$174))^2+$I$21*LN($D234/($C$29/'-'!$C$174))^3)-273.15</f>
        <v>50.5593181968395</v>
      </c>
      <c r="T234" s="32" t="n">
        <f aca="false">+T233+$C$23*5/9</f>
        <v>50.5555555555558</v>
      </c>
      <c r="U234" s="33" t="n">
        <f aca="false">+U233+$C$23</f>
        <v>123</v>
      </c>
      <c r="V234" s="32" t="n">
        <f aca="false">((1+$C$31/100)*(1+($D$17*$C$33*ABS(1/(273.15+R234)-1/(273.15+$C$28)))/100)-1)*100</f>
        <v>5.8294026209295</v>
      </c>
      <c r="W234" s="32" t="n">
        <f aca="false">(-$G$17/(273.15+$B234)^2-2*$H$17/(273.15+$B234)^3-3*$I$17/(273.15+$B234)^4)*100</f>
        <v>-3.79103894408342</v>
      </c>
      <c r="X234" s="32" t="n">
        <f aca="false">+ABS(V234/W234)</f>
        <v>1.53767943482282</v>
      </c>
      <c r="Y234" s="32" t="n">
        <f aca="false">+K234*(1-V234/100)</f>
        <v>3324.23750536708</v>
      </c>
      <c r="Z234" s="32" t="n">
        <f aca="false">+K234*(1+V234/100)</f>
        <v>3735.79523921842</v>
      </c>
      <c r="AA234" s="32" t="n">
        <f aca="false">+Q234</f>
        <v>50.5593181968395</v>
      </c>
      <c r="FA234" s="34"/>
      <c r="FB234" s="34"/>
    </row>
    <row r="235" customFormat="false" ht="12" hidden="false" customHeight="false" outlineLevel="0" collapsed="false">
      <c r="A235" s="123" t="n">
        <f aca="false">+IF(T235&lt;150.01,U235,"")</f>
        <v>124</v>
      </c>
      <c r="B235" s="121" t="n">
        <f aca="false">+IF(T235&lt;150.01,T235,"")</f>
        <v>51.1111111111113</v>
      </c>
      <c r="C235" s="125" t="n">
        <f aca="false">+IF(T235&lt;150.01,N235,"")</f>
        <v>0.345655719491002</v>
      </c>
      <c r="D235" s="121" t="n">
        <f aca="false">+IF(T235&lt;150.01,K235,"")</f>
        <v>3456.55720748304</v>
      </c>
      <c r="E235" s="119" t="n">
        <f aca="false">+IF($T235&lt;150.01,V235,"")</f>
        <v>5.84597907140412</v>
      </c>
      <c r="F235" s="120" t="n">
        <f aca="false">+IF(T235&lt;150.01,W235,"")</f>
        <v>-3.77956862022944</v>
      </c>
      <c r="G235" s="119" t="n">
        <f aca="false">+IF($T235&lt;150.01,X235,"")</f>
        <v>1.54673182545611</v>
      </c>
      <c r="H235" s="121" t="n">
        <f aca="false">+IF($T235&lt;150.01,Y235,"")</f>
        <v>3254.48759654247</v>
      </c>
      <c r="I235" s="121" t="n">
        <f aca="false">+IF($T235&lt;150.01,Z235,"")</f>
        <v>3658.62681842361</v>
      </c>
      <c r="J235" s="36" t="n">
        <f aca="false">+IF($T235&lt;150.01,AA235,"")</f>
        <v>51.1148904097668</v>
      </c>
      <c r="K235" s="32" t="n">
        <f aca="false">+IF($B235&lt;25.0001,L235,M235)</f>
        <v>3456.55720748304</v>
      </c>
      <c r="L235" s="32" t="n">
        <f aca="false">+$C$29/'-'!$C$174*EXP($F$17+$G$17/(273.15+$B235)+$H$17/(273.15+$B235)^2+$I$17/(273.15+$B235)^3)</f>
        <v>3456.55720748304</v>
      </c>
      <c r="M235" s="32" t="n">
        <f aca="false">+$C$29/'-'!$C$174*EXP($F$18+$G$18/(273.15+$B235)+$H$18/(273.15+$B235)^2+$I$18/(273.15+$B235)^3)</f>
        <v>3456.55720748304</v>
      </c>
      <c r="N235" s="32" t="n">
        <f aca="false">+IF($B235&lt;25.0001,O235,P235)</f>
        <v>0.345655719491002</v>
      </c>
      <c r="O235" s="122" t="n">
        <f aca="false">EXP($F$17+$G$17/(273.15+$B235)+$H$17/(273.15+$B235)^2+$I$17/(273.15+$B235)^3)</f>
        <v>0.345655719491002</v>
      </c>
      <c r="P235" s="122" t="n">
        <f aca="false">EXP($F$18+$G$18/(273.15+$B235)+$H$18/(273.15+$B235)^2+$I$18/(273.15+$B235)^3)</f>
        <v>0.345655719491002</v>
      </c>
      <c r="Q235" s="32" t="n">
        <f aca="false">+IF($B235&lt;25.0001,R235,S235)</f>
        <v>51.1148904097668</v>
      </c>
      <c r="R235" s="32" t="n">
        <f aca="false">1/($F$20+$G$20*LN($D235/($C$29/'-'!$C$174))+$H$20*LN($D235/($C$29/'-'!$C$174))^2+$I$20*LN($D235/($C$29/'-'!$C$174))^3)-273.15</f>
        <v>51.1148904097668</v>
      </c>
      <c r="S235" s="32" t="n">
        <f aca="false">1/($F$20+$G$21*LN($D235/($C$29/'-'!$C$174))+$H$21*LN($D235/($C$29/'-'!$C$174))^2+$I$21*LN($D235/($C$29/'-'!$C$174))^3)-273.15</f>
        <v>51.1148904097668</v>
      </c>
      <c r="T235" s="32" t="n">
        <f aca="false">+T234+$C$23*5/9</f>
        <v>51.1111111111113</v>
      </c>
      <c r="U235" s="33" t="n">
        <f aca="false">+U234+$C$23</f>
        <v>124</v>
      </c>
      <c r="V235" s="32" t="n">
        <f aca="false">((1+$C$31/100)*(1+($D$17*$C$33*ABS(1/(273.15+R235)-1/(273.15+$C$28)))/100)-1)*100</f>
        <v>5.84597907140412</v>
      </c>
      <c r="W235" s="32" t="n">
        <f aca="false">(-$G$17/(273.15+$B235)^2-2*$H$17/(273.15+$B235)^3-3*$I$17/(273.15+$B235)^4)*100</f>
        <v>-3.77956862022944</v>
      </c>
      <c r="X235" s="32" t="n">
        <f aca="false">+ABS(V235/W235)</f>
        <v>1.54673182545611</v>
      </c>
      <c r="Y235" s="32" t="n">
        <f aca="false">+K235*(1-V235/100)</f>
        <v>3254.48759654247</v>
      </c>
      <c r="Z235" s="32" t="n">
        <f aca="false">+K235*(1+V235/100)</f>
        <v>3658.62681842361</v>
      </c>
      <c r="AA235" s="32" t="n">
        <f aca="false">+Q235</f>
        <v>51.1148904097668</v>
      </c>
    </row>
    <row r="236" customFormat="false" ht="12" hidden="false" customHeight="false" outlineLevel="0" collapsed="false">
      <c r="A236" s="123" t="n">
        <f aca="false">+IF(T236&lt;150.01,U236,"")</f>
        <v>125</v>
      </c>
      <c r="B236" s="121" t="n">
        <f aca="false">+IF(T236&lt;150.01,T236,"")</f>
        <v>51.6666666666669</v>
      </c>
      <c r="C236" s="125" t="n">
        <f aca="false">+IF(T236&lt;150.01,N236,"")</f>
        <v>0.338484191939242</v>
      </c>
      <c r="D236" s="121" t="n">
        <f aca="false">+IF(T236&lt;150.01,K236,"")</f>
        <v>3384.84193170459</v>
      </c>
      <c r="E236" s="119" t="n">
        <f aca="false">+IF($T236&lt;150.01,V236,"")</f>
        <v>5.86249873796148</v>
      </c>
      <c r="F236" s="120" t="n">
        <f aca="false">+IF(T236&lt;150.01,W236,"")</f>
        <v>-3.76814878767998</v>
      </c>
      <c r="G236" s="119" t="n">
        <f aca="false">+IF($T236&lt;150.01,X236,"")</f>
        <v>1.55580341124772</v>
      </c>
      <c r="H236" s="121" t="n">
        <f aca="false">+IF($T236&lt;150.01,Y236,"")</f>
        <v>3186.40561617642</v>
      </c>
      <c r="I236" s="121" t="n">
        <f aca="false">+IF($T236&lt;150.01,Z236,"")</f>
        <v>3583.27824723276</v>
      </c>
      <c r="J236" s="36" t="n">
        <f aca="false">+IF($T236&lt;150.01,AA236,"")</f>
        <v>51.6704599522959</v>
      </c>
      <c r="K236" s="32" t="n">
        <f aca="false">+IF($B236&lt;25.0001,L236,M236)</f>
        <v>3384.84193170459</v>
      </c>
      <c r="L236" s="32" t="n">
        <f aca="false">+$C$29/'-'!$C$174*EXP($F$17+$G$17/(273.15+$B236)+$H$17/(273.15+$B236)^2+$I$17/(273.15+$B236)^3)</f>
        <v>3384.84193170459</v>
      </c>
      <c r="M236" s="32" t="n">
        <f aca="false">+$C$29/'-'!$C$174*EXP($F$18+$G$18/(273.15+$B236)+$H$18/(273.15+$B236)^2+$I$18/(273.15+$B236)^3)</f>
        <v>3384.84193170459</v>
      </c>
      <c r="N236" s="32" t="n">
        <f aca="false">+IF($B236&lt;25.0001,O236,P236)</f>
        <v>0.338484191939242</v>
      </c>
      <c r="O236" s="122" t="n">
        <f aca="false">EXP($F$17+$G$17/(273.15+$B236)+$H$17/(273.15+$B236)^2+$I$17/(273.15+$B236)^3)</f>
        <v>0.338484191939242</v>
      </c>
      <c r="P236" s="122" t="n">
        <f aca="false">EXP($F$18+$G$18/(273.15+$B236)+$H$18/(273.15+$B236)^2+$I$18/(273.15+$B236)^3)</f>
        <v>0.338484191939242</v>
      </c>
      <c r="Q236" s="32" t="n">
        <f aca="false">+IF($B236&lt;25.0001,R236,S236)</f>
        <v>51.6704599522959</v>
      </c>
      <c r="R236" s="32" t="n">
        <f aca="false">1/($F$20+$G$20*LN($D236/($C$29/'-'!$C$174))+$H$20*LN($D236/($C$29/'-'!$C$174))^2+$I$20*LN($D236/($C$29/'-'!$C$174))^3)-273.15</f>
        <v>51.6704599522959</v>
      </c>
      <c r="S236" s="32" t="n">
        <f aca="false">1/($F$20+$G$21*LN($D236/($C$29/'-'!$C$174))+$H$21*LN($D236/($C$29/'-'!$C$174))^2+$I$21*LN($D236/($C$29/'-'!$C$174))^3)-273.15</f>
        <v>51.6704599522959</v>
      </c>
      <c r="T236" s="32" t="n">
        <f aca="false">+T235+$C$23*5/9</f>
        <v>51.6666666666669</v>
      </c>
      <c r="U236" s="33" t="n">
        <f aca="false">+U235+$C$23</f>
        <v>125</v>
      </c>
      <c r="V236" s="32" t="n">
        <f aca="false">((1+$C$31/100)*(1+($D$17*$C$33*ABS(1/(273.15+R236)-1/(273.15+$C$28)))/100)-1)*100</f>
        <v>5.86249873796148</v>
      </c>
      <c r="W236" s="32" t="n">
        <f aca="false">(-$G$17/(273.15+$B236)^2-2*$H$17/(273.15+$B236)^3-3*$I$17/(273.15+$B236)^4)*100</f>
        <v>-3.76814878767998</v>
      </c>
      <c r="X236" s="32" t="n">
        <f aca="false">+ABS(V236/W236)</f>
        <v>1.55580341124772</v>
      </c>
      <c r="Y236" s="32" t="n">
        <f aca="false">+K236*(1-V236/100)</f>
        <v>3186.40561617642</v>
      </c>
      <c r="Z236" s="32" t="n">
        <f aca="false">+K236*(1+V236/100)</f>
        <v>3583.27824723276</v>
      </c>
      <c r="AA236" s="32" t="n">
        <f aca="false">+Q236</f>
        <v>51.6704599522959</v>
      </c>
    </row>
    <row r="237" customFormat="false" ht="12" hidden="false" customHeight="false" outlineLevel="0" collapsed="false">
      <c r="A237" s="123" t="n">
        <f aca="false">+IF(T237&lt;150.01,U237,"")</f>
        <v>126</v>
      </c>
      <c r="B237" s="121" t="n">
        <f aca="false">+IF(T237&lt;150.01,T237,"")</f>
        <v>52.2222222222224</v>
      </c>
      <c r="C237" s="125" t="n">
        <f aca="false">+IF(T237&lt;150.01,N237,"")</f>
        <v>0.331482439865205</v>
      </c>
      <c r="D237" s="121" t="n">
        <f aca="false">+IF(T237&lt;150.01,K237,"")</f>
        <v>3314.82441070953</v>
      </c>
      <c r="E237" s="119" t="n">
        <f aca="false">+IF($T237&lt;150.01,V237,"")</f>
        <v>5.87896191241113</v>
      </c>
      <c r="F237" s="120" t="n">
        <f aca="false">+IF(T237&lt;150.01,W237,"")</f>
        <v>-3.75677916254145</v>
      </c>
      <c r="G237" s="119" t="n">
        <f aca="false">+IF($T237&lt;150.01,X237,"")</f>
        <v>1.56489419740979</v>
      </c>
      <c r="H237" s="121" t="n">
        <f aca="false">+IF($T237&lt;150.01,Y237,"")</f>
        <v>3119.94714614061</v>
      </c>
      <c r="I237" s="121" t="n">
        <f aca="false">+IF($T237&lt;150.01,Z237,"")</f>
        <v>3509.70167527845</v>
      </c>
      <c r="J237" s="36" t="n">
        <f aca="false">+IF($T237&lt;150.01,AA237,"")</f>
        <v>52.2260268424243</v>
      </c>
      <c r="K237" s="32" t="n">
        <f aca="false">+IF($B237&lt;25.0001,L237,M237)</f>
        <v>3314.82441070953</v>
      </c>
      <c r="L237" s="32" t="n">
        <f aca="false">+$C$29/'-'!$C$174*EXP($F$17+$G$17/(273.15+$B237)+$H$17/(273.15+$B237)^2+$I$17/(273.15+$B237)^3)</f>
        <v>3314.82441070953</v>
      </c>
      <c r="M237" s="32" t="n">
        <f aca="false">+$C$29/'-'!$C$174*EXP($F$18+$G$18/(273.15+$B237)+$H$18/(273.15+$B237)^2+$I$18/(273.15+$B237)^3)</f>
        <v>3314.82441070953</v>
      </c>
      <c r="N237" s="32" t="n">
        <f aca="false">+IF($B237&lt;25.0001,O237,P237)</f>
        <v>0.331482439865205</v>
      </c>
      <c r="O237" s="122" t="n">
        <f aca="false">EXP($F$17+$G$17/(273.15+$B237)+$H$17/(273.15+$B237)^2+$I$17/(273.15+$B237)^3)</f>
        <v>0.331482439865205</v>
      </c>
      <c r="P237" s="122" t="n">
        <f aca="false">EXP($F$18+$G$18/(273.15+$B237)+$H$18/(273.15+$B237)^2+$I$18/(273.15+$B237)^3)</f>
        <v>0.331482439865205</v>
      </c>
      <c r="Q237" s="32" t="n">
        <f aca="false">+IF($B237&lt;25.0001,R237,S237)</f>
        <v>52.2260268424243</v>
      </c>
      <c r="R237" s="32" t="n">
        <f aca="false">1/($F$20+$G$20*LN($D237/($C$29/'-'!$C$174))+$H$20*LN($D237/($C$29/'-'!$C$174))^2+$I$20*LN($D237/($C$29/'-'!$C$174))^3)-273.15</f>
        <v>52.2260268424243</v>
      </c>
      <c r="S237" s="32" t="n">
        <f aca="false">1/($F$20+$G$21*LN($D237/($C$29/'-'!$C$174))+$H$21*LN($D237/($C$29/'-'!$C$174))^2+$I$21*LN($D237/($C$29/'-'!$C$174))^3)-273.15</f>
        <v>52.2260268424243</v>
      </c>
      <c r="T237" s="32" t="n">
        <f aca="false">+T236+$C$23*5/9</f>
        <v>52.2222222222224</v>
      </c>
      <c r="U237" s="33" t="n">
        <f aca="false">+U236+$C$23</f>
        <v>126</v>
      </c>
      <c r="V237" s="32" t="n">
        <f aca="false">((1+$C$31/100)*(1+($D$17*$C$33*ABS(1/(273.15+R237)-1/(273.15+$C$28)))/100)-1)*100</f>
        <v>5.87896191241113</v>
      </c>
      <c r="W237" s="32" t="n">
        <f aca="false">(-$G$17/(273.15+$B237)^2-2*$H$17/(273.15+$B237)^3-3*$I$17/(273.15+$B237)^4)*100</f>
        <v>-3.75677916254145</v>
      </c>
      <c r="X237" s="32" t="n">
        <f aca="false">+ABS(V237/W237)</f>
        <v>1.56489419740979</v>
      </c>
      <c r="Y237" s="32" t="n">
        <f aca="false">+K237*(1-V237/100)</f>
        <v>3119.94714614061</v>
      </c>
      <c r="Z237" s="32" t="n">
        <f aca="false">+K237*(1+V237/100)</f>
        <v>3509.70167527845</v>
      </c>
      <c r="AA237" s="32" t="n">
        <f aca="false">+Q237</f>
        <v>52.2260268424243</v>
      </c>
    </row>
    <row r="238" customFormat="false" ht="12" hidden="false" customHeight="false" outlineLevel="0" collapsed="false">
      <c r="A238" s="123" t="n">
        <f aca="false">+IF(T238&lt;150.01,U238,"")</f>
        <v>127</v>
      </c>
      <c r="B238" s="121" t="n">
        <f aca="false">+IF(T238&lt;150.01,T238,"")</f>
        <v>52.777777777778</v>
      </c>
      <c r="C238" s="125" t="n">
        <f aca="false">+IF(T238&lt;150.01,N238,"")</f>
        <v>0.324645983724804</v>
      </c>
      <c r="D238" s="121" t="n">
        <f aca="false">+IF(T238&lt;150.01,K238,"")</f>
        <v>3246.45984905685</v>
      </c>
      <c r="E238" s="119" t="n">
        <f aca="false">+IF($T238&lt;150.01,V238,"")</f>
        <v>5.89536888458986</v>
      </c>
      <c r="F238" s="120" t="n">
        <f aca="false">+IF(T238&lt;150.01,W238,"")</f>
        <v>-3.74545946278801</v>
      </c>
      <c r="G238" s="119" t="n">
        <f aca="false">+IF($T238&lt;150.01,X238,"")</f>
        <v>1.5740041891153</v>
      </c>
      <c r="H238" s="121" t="n">
        <f aca="false">+IF($T238&lt;150.01,Y238,"")</f>
        <v>3055.06906526485</v>
      </c>
      <c r="I238" s="121" t="n">
        <f aca="false">+IF($T238&lt;150.01,Z238,"")</f>
        <v>3437.85063284885</v>
      </c>
      <c r="J238" s="36" t="n">
        <f aca="false">+IF($T238&lt;150.01,AA238,"")</f>
        <v>52.7815910989398</v>
      </c>
      <c r="K238" s="32" t="n">
        <f aca="false">+IF($B238&lt;25.0001,L238,M238)</f>
        <v>3246.45984905685</v>
      </c>
      <c r="L238" s="32" t="n">
        <f aca="false">+$C$29/'-'!$C$174*EXP($F$17+$G$17/(273.15+$B238)+$H$17/(273.15+$B238)^2+$I$17/(273.15+$B238)^3)</f>
        <v>3246.45984905685</v>
      </c>
      <c r="M238" s="32" t="n">
        <f aca="false">+$C$29/'-'!$C$174*EXP($F$18+$G$18/(273.15+$B238)+$H$18/(273.15+$B238)^2+$I$18/(273.15+$B238)^3)</f>
        <v>3246.45984905685</v>
      </c>
      <c r="N238" s="32" t="n">
        <f aca="false">+IF($B238&lt;25.0001,O238,P238)</f>
        <v>0.324645983724804</v>
      </c>
      <c r="O238" s="122" t="n">
        <f aca="false">EXP($F$17+$G$17/(273.15+$B238)+$H$17/(273.15+$B238)^2+$I$17/(273.15+$B238)^3)</f>
        <v>0.324645983724804</v>
      </c>
      <c r="P238" s="122" t="n">
        <f aca="false">EXP($F$18+$G$18/(273.15+$B238)+$H$18/(273.15+$B238)^2+$I$18/(273.15+$B238)^3)</f>
        <v>0.324645983724804</v>
      </c>
      <c r="Q238" s="32" t="n">
        <f aca="false">+IF($B238&lt;25.0001,R238,S238)</f>
        <v>52.7815910989398</v>
      </c>
      <c r="R238" s="32" t="n">
        <f aca="false">1/($F$20+$G$20*LN($D238/($C$29/'-'!$C$174))+$H$20*LN($D238/($C$29/'-'!$C$174))^2+$I$20*LN($D238/($C$29/'-'!$C$174))^3)-273.15</f>
        <v>52.7815910989398</v>
      </c>
      <c r="S238" s="32" t="n">
        <f aca="false">1/($F$20+$G$21*LN($D238/($C$29/'-'!$C$174))+$H$21*LN($D238/($C$29/'-'!$C$174))^2+$I$21*LN($D238/($C$29/'-'!$C$174))^3)-273.15</f>
        <v>52.7815910989398</v>
      </c>
      <c r="T238" s="32" t="n">
        <f aca="false">+T237+$C$23*5/9</f>
        <v>52.777777777778</v>
      </c>
      <c r="U238" s="33" t="n">
        <f aca="false">+U237+$C$23</f>
        <v>127</v>
      </c>
      <c r="V238" s="32" t="n">
        <f aca="false">((1+$C$31/100)*(1+($D$17*$C$33*ABS(1/(273.15+R238)-1/(273.15+$C$28)))/100)-1)*100</f>
        <v>5.89536888458986</v>
      </c>
      <c r="W238" s="32" t="n">
        <f aca="false">(-$G$17/(273.15+$B238)^2-2*$H$17/(273.15+$B238)^3-3*$I$17/(273.15+$B238)^4)*100</f>
        <v>-3.74545946278801</v>
      </c>
      <c r="X238" s="32" t="n">
        <f aca="false">+ABS(V238/W238)</f>
        <v>1.5740041891153</v>
      </c>
      <c r="Y238" s="32" t="n">
        <f aca="false">+K238*(1-V238/100)</f>
        <v>3055.06906526485</v>
      </c>
      <c r="Z238" s="32" t="n">
        <f aca="false">+K238*(1+V238/100)</f>
        <v>3437.85063284885</v>
      </c>
      <c r="AA238" s="32" t="n">
        <f aca="false">+Q238</f>
        <v>52.7815910989398</v>
      </c>
    </row>
    <row r="239" customFormat="false" ht="12" hidden="false" customHeight="false" outlineLevel="0" collapsed="false">
      <c r="A239" s="123" t="n">
        <f aca="false">+IF(T239&lt;150.01,U239,"")</f>
        <v>128</v>
      </c>
      <c r="B239" s="121" t="n">
        <f aca="false">+IF(T239&lt;150.01,T239,"")</f>
        <v>53.3333333333335</v>
      </c>
      <c r="C239" s="125" t="n">
        <f aca="false">+IF(T239&lt;150.01,N239,"")</f>
        <v>0.317970473641443</v>
      </c>
      <c r="D239" s="121" t="n">
        <f aca="false">+IF(T239&lt;150.01,K239,"")</f>
        <v>3179.70474798042</v>
      </c>
      <c r="E239" s="119" t="n">
        <f aca="false">+IF($T239&lt;150.01,V239,"")</f>
        <v>5.91171994237796</v>
      </c>
      <c r="F239" s="120" t="n">
        <f aca="false">+IF(T239&lt;150.01,W239,"")</f>
        <v>-3.73418940824839</v>
      </c>
      <c r="G239" s="119" t="n">
        <f aca="false">+IF($T239&lt;150.01,X239,"")</f>
        <v>1.58313339149848</v>
      </c>
      <c r="H239" s="121" t="n">
        <f aca="false">+IF($T239&lt;150.01,Y239,"")</f>
        <v>2991.72950828533</v>
      </c>
      <c r="I239" s="121" t="n">
        <f aca="false">+IF($T239&lt;150.01,Z239,"")</f>
        <v>3367.67998767552</v>
      </c>
      <c r="J239" s="36" t="n">
        <f aca="false">+IF($T239&lt;150.01,AA239,"")</f>
        <v>53.3371527414068</v>
      </c>
      <c r="K239" s="32" t="n">
        <f aca="false">+IF($B239&lt;25.0001,L239,M239)</f>
        <v>3179.70474798042</v>
      </c>
      <c r="L239" s="32" t="n">
        <f aca="false">+$C$29/'-'!$C$174*EXP($F$17+$G$17/(273.15+$B239)+$H$17/(273.15+$B239)^2+$I$17/(273.15+$B239)^3)</f>
        <v>3179.70474798042</v>
      </c>
      <c r="M239" s="32" t="n">
        <f aca="false">+$C$29/'-'!$C$174*EXP($F$18+$G$18/(273.15+$B239)+$H$18/(273.15+$B239)^2+$I$18/(273.15+$B239)^3)</f>
        <v>3179.70474798042</v>
      </c>
      <c r="N239" s="32" t="n">
        <f aca="false">+IF($B239&lt;25.0001,O239,P239)</f>
        <v>0.317970473641443</v>
      </c>
      <c r="O239" s="122" t="n">
        <f aca="false">EXP($F$17+$G$17/(273.15+$B239)+$H$17/(273.15+$B239)^2+$I$17/(273.15+$B239)^3)</f>
        <v>0.317970473641443</v>
      </c>
      <c r="P239" s="122" t="n">
        <f aca="false">EXP($F$18+$G$18/(273.15+$B239)+$H$18/(273.15+$B239)^2+$I$18/(273.15+$B239)^3)</f>
        <v>0.317970473641443</v>
      </c>
      <c r="Q239" s="32" t="n">
        <f aca="false">+IF($B239&lt;25.0001,R239,S239)</f>
        <v>53.3371527414068</v>
      </c>
      <c r="R239" s="32" t="n">
        <f aca="false">1/($F$20+$G$20*LN($D239/($C$29/'-'!$C$174))+$H$20*LN($D239/($C$29/'-'!$C$174))^2+$I$20*LN($D239/($C$29/'-'!$C$174))^3)-273.15</f>
        <v>53.3371527414068</v>
      </c>
      <c r="S239" s="32" t="n">
        <f aca="false">1/($F$20+$G$21*LN($D239/($C$29/'-'!$C$174))+$H$21*LN($D239/($C$29/'-'!$C$174))^2+$I$21*LN($D239/($C$29/'-'!$C$174))^3)-273.15</f>
        <v>53.3371527414068</v>
      </c>
      <c r="T239" s="32" t="n">
        <f aca="false">+T238+$C$23*5/9</f>
        <v>53.3333333333335</v>
      </c>
      <c r="U239" s="33" t="n">
        <f aca="false">+U238+$C$23</f>
        <v>128</v>
      </c>
      <c r="V239" s="32" t="n">
        <f aca="false">((1+$C$31/100)*(1+($D$17*$C$33*ABS(1/(273.15+R239)-1/(273.15+$C$28)))/100)-1)*100</f>
        <v>5.91171994237796</v>
      </c>
      <c r="W239" s="32" t="n">
        <f aca="false">(-$G$17/(273.15+$B239)^2-2*$H$17/(273.15+$B239)^3-3*$I$17/(273.15+$B239)^4)*100</f>
        <v>-3.73418940824839</v>
      </c>
      <c r="X239" s="32" t="n">
        <f aca="false">+ABS(V239/W239)</f>
        <v>1.58313339149848</v>
      </c>
      <c r="Y239" s="32" t="n">
        <f aca="false">+K239*(1-V239/100)</f>
        <v>2991.72950828533</v>
      </c>
      <c r="Z239" s="32" t="n">
        <f aca="false">+K239*(1+V239/100)</f>
        <v>3367.67998767552</v>
      </c>
      <c r="AA239" s="32" t="n">
        <f aca="false">+Q239</f>
        <v>53.3371527414068</v>
      </c>
    </row>
    <row r="240" customFormat="false" ht="12" hidden="false" customHeight="false" outlineLevel="0" collapsed="false">
      <c r="A240" s="123" t="n">
        <f aca="false">+IF(T240&lt;150.01,U240,"")</f>
        <v>129</v>
      </c>
      <c r="B240" s="121" t="n">
        <f aca="false">+IF(T240&lt;150.01,T240,"")</f>
        <v>53.8888888888891</v>
      </c>
      <c r="C240" s="125" t="n">
        <f aca="false">+IF(T240&lt;150.01,N240,"")</f>
        <v>0.311451685335335</v>
      </c>
      <c r="D240" s="121" t="n">
        <f aca="false">+IF(T240&lt;150.01,K240,"")</f>
        <v>3114.51686468222</v>
      </c>
      <c r="E240" s="119" t="n">
        <f aca="false">+IF($T240&lt;150.01,V240,"")</f>
        <v>5.92801537171532</v>
      </c>
      <c r="F240" s="120" t="n">
        <f aca="false">+IF(T240&lt;150.01,W240,"")</f>
        <v>-3.72296872059292</v>
      </c>
      <c r="G240" s="119" t="n">
        <f aca="false">+IF($T240&lt;150.01,X240,"")</f>
        <v>1.59228180965518</v>
      </c>
      <c r="H240" s="121" t="n">
        <f aca="false">+IF($T240&lt;150.01,Y240,"")</f>
        <v>2929.88782618919</v>
      </c>
      <c r="I240" s="121" t="n">
        <f aca="false">+IF($T240&lt;150.01,Z240,"")</f>
        <v>3299.14590317525</v>
      </c>
      <c r="J240" s="36" t="n">
        <f aca="false">+IF($T240&lt;150.01,AA240,"")</f>
        <v>53.8927117901529</v>
      </c>
      <c r="K240" s="32" t="n">
        <f aca="false">+IF($B240&lt;25.0001,L240,M240)</f>
        <v>3114.51686468222</v>
      </c>
      <c r="L240" s="32" t="n">
        <f aca="false">+$C$29/'-'!$C$174*EXP($F$17+$G$17/(273.15+$B240)+$H$17/(273.15+$B240)^2+$I$17/(273.15+$B240)^3)</f>
        <v>3114.51686468222</v>
      </c>
      <c r="M240" s="32" t="n">
        <f aca="false">+$C$29/'-'!$C$174*EXP($F$18+$G$18/(273.15+$B240)+$H$18/(273.15+$B240)^2+$I$18/(273.15+$B240)^3)</f>
        <v>3114.51686468222</v>
      </c>
      <c r="N240" s="32" t="n">
        <f aca="false">+IF($B240&lt;25.0001,O240,P240)</f>
        <v>0.311451685335335</v>
      </c>
      <c r="O240" s="122" t="n">
        <f aca="false">EXP($F$17+$G$17/(273.15+$B240)+$H$17/(273.15+$B240)^2+$I$17/(273.15+$B240)^3)</f>
        <v>0.311451685335335</v>
      </c>
      <c r="P240" s="122" t="n">
        <f aca="false">EXP($F$18+$G$18/(273.15+$B240)+$H$18/(273.15+$B240)^2+$I$18/(273.15+$B240)^3)</f>
        <v>0.311451685335335</v>
      </c>
      <c r="Q240" s="32" t="n">
        <f aca="false">+IF($B240&lt;25.0001,R240,S240)</f>
        <v>53.8927117901529</v>
      </c>
      <c r="R240" s="32" t="n">
        <f aca="false">1/($F$20+$G$20*LN($D240/($C$29/'-'!$C$174))+$H$20*LN($D240/($C$29/'-'!$C$174))^2+$I$20*LN($D240/($C$29/'-'!$C$174))^3)-273.15</f>
        <v>53.8927117901529</v>
      </c>
      <c r="S240" s="32" t="n">
        <f aca="false">1/($F$20+$G$21*LN($D240/($C$29/'-'!$C$174))+$H$21*LN($D240/($C$29/'-'!$C$174))^2+$I$21*LN($D240/($C$29/'-'!$C$174))^3)-273.15</f>
        <v>53.8927117901529</v>
      </c>
      <c r="T240" s="32" t="n">
        <f aca="false">+T239+$C$23*5/9</f>
        <v>53.8888888888891</v>
      </c>
      <c r="U240" s="33" t="n">
        <f aca="false">+U239+$C$23</f>
        <v>129</v>
      </c>
      <c r="V240" s="32" t="n">
        <f aca="false">((1+$C$31/100)*(1+($D$17*$C$33*ABS(1/(273.15+R240)-1/(273.15+$C$28)))/100)-1)*100</f>
        <v>5.92801537171532</v>
      </c>
      <c r="W240" s="32" t="n">
        <f aca="false">(-$G$17/(273.15+$B240)^2-2*$H$17/(273.15+$B240)^3-3*$I$17/(273.15+$B240)^4)*100</f>
        <v>-3.72296872059292</v>
      </c>
      <c r="X240" s="32" t="n">
        <f aca="false">+ABS(V240/W240)</f>
        <v>1.59228180965518</v>
      </c>
      <c r="Y240" s="32" t="n">
        <f aca="false">+K240*(1-V240/100)</f>
        <v>2929.88782618919</v>
      </c>
      <c r="Z240" s="32" t="n">
        <f aca="false">+K240*(1+V240/100)</f>
        <v>3299.14590317525</v>
      </c>
      <c r="AA240" s="32" t="n">
        <f aca="false">+Q240</f>
        <v>53.8927117901529</v>
      </c>
    </row>
    <row r="241" customFormat="false" ht="12" hidden="false" customHeight="false" outlineLevel="0" collapsed="false">
      <c r="A241" s="123" t="n">
        <f aca="false">+IF(T241&lt;150.01,U241,"")</f>
        <v>130</v>
      </c>
      <c r="B241" s="121" t="n">
        <f aca="false">+IF(T241&lt;150.01,T241,"")</f>
        <v>54.4444444444447</v>
      </c>
      <c r="C241" s="125" t="n">
        <f aca="false">+IF(T241&lt;150.01,N241,"")</f>
        <v>0.305085516190198</v>
      </c>
      <c r="D241" s="121" t="n">
        <f aca="false">+IF(T241&lt;150.01,K241,"")</f>
        <v>3050.85517299928</v>
      </c>
      <c r="E241" s="119" t="n">
        <f aca="false">+IF($T241&lt;150.01,V241,"")</f>
        <v>5.94425545661743</v>
      </c>
      <c r="F241" s="120" t="n">
        <f aca="false">+IF(T241&lt;150.01,W241,"")</f>
        <v>-3.71179712332055</v>
      </c>
      <c r="G241" s="119" t="n">
        <f aca="false">+IF($T241&lt;150.01,X241,"")</f>
        <v>1.60144944864329</v>
      </c>
      <c r="H241" s="121" t="n">
        <f aca="false">+IF($T241&lt;150.01,Y241,"")</f>
        <v>2869.50454790478</v>
      </c>
      <c r="I241" s="121" t="n">
        <f aca="false">+IF($T241&lt;150.01,Z241,"")</f>
        <v>3232.20579809379</v>
      </c>
      <c r="J241" s="36" t="n">
        <f aca="false">+IF($T241&lt;150.01,AA241,"")</f>
        <v>54.4482682662551</v>
      </c>
      <c r="K241" s="32" t="n">
        <f aca="false">+IF($B241&lt;25.0001,L241,M241)</f>
        <v>3050.85517299928</v>
      </c>
      <c r="L241" s="32" t="n">
        <f aca="false">+$C$29/'-'!$C$174*EXP($F$17+$G$17/(273.15+$B241)+$H$17/(273.15+$B241)^2+$I$17/(273.15+$B241)^3)</f>
        <v>3050.85517299928</v>
      </c>
      <c r="M241" s="32" t="n">
        <f aca="false">+$C$29/'-'!$C$174*EXP($F$18+$G$18/(273.15+$B241)+$H$18/(273.15+$B241)^2+$I$18/(273.15+$B241)^3)</f>
        <v>3050.85517299928</v>
      </c>
      <c r="N241" s="32" t="n">
        <f aca="false">+IF($B241&lt;25.0001,O241,P241)</f>
        <v>0.305085516190198</v>
      </c>
      <c r="O241" s="122" t="n">
        <f aca="false">EXP($F$17+$G$17/(273.15+$B241)+$H$17/(273.15+$B241)^2+$I$17/(273.15+$B241)^3)</f>
        <v>0.305085516190198</v>
      </c>
      <c r="P241" s="122" t="n">
        <f aca="false">EXP($F$18+$G$18/(273.15+$B241)+$H$18/(273.15+$B241)^2+$I$18/(273.15+$B241)^3)</f>
        <v>0.305085516190198</v>
      </c>
      <c r="Q241" s="32" t="n">
        <f aca="false">+IF($B241&lt;25.0001,R241,S241)</f>
        <v>54.4482682662551</v>
      </c>
      <c r="R241" s="32" t="n">
        <f aca="false">1/($F$20+$G$20*LN($D241/($C$29/'-'!$C$174))+$H$20*LN($D241/($C$29/'-'!$C$174))^2+$I$20*LN($D241/($C$29/'-'!$C$174))^3)-273.15</f>
        <v>54.4482682662551</v>
      </c>
      <c r="S241" s="32" t="n">
        <f aca="false">1/($F$20+$G$21*LN($D241/($C$29/'-'!$C$174))+$H$21*LN($D241/($C$29/'-'!$C$174))^2+$I$21*LN($D241/($C$29/'-'!$C$174))^3)-273.15</f>
        <v>54.4482682662551</v>
      </c>
      <c r="T241" s="32" t="n">
        <f aca="false">+T240+$C$23*5/9</f>
        <v>54.4444444444447</v>
      </c>
      <c r="U241" s="33" t="n">
        <f aca="false">+U240+$C$23</f>
        <v>130</v>
      </c>
      <c r="V241" s="32" t="n">
        <f aca="false">((1+$C$31/100)*(1+($D$17*$C$33*ABS(1/(273.15+R241)-1/(273.15+$C$28)))/100)-1)*100</f>
        <v>5.94425545661743</v>
      </c>
      <c r="W241" s="32" t="n">
        <f aca="false">(-$G$17/(273.15+$B241)^2-2*$H$17/(273.15+$B241)^3-3*$I$17/(273.15+$B241)^4)*100</f>
        <v>-3.71179712332055</v>
      </c>
      <c r="X241" s="32" t="n">
        <f aca="false">+ABS(V241/W241)</f>
        <v>1.60144944864329</v>
      </c>
      <c r="Y241" s="32" t="n">
        <f aca="false">+K241*(1-V241/100)</f>
        <v>2869.50454790478</v>
      </c>
      <c r="Z241" s="32" t="n">
        <f aca="false">+K241*(1+V241/100)</f>
        <v>3232.20579809379</v>
      </c>
      <c r="AA241" s="32" t="n">
        <f aca="false">+Q241</f>
        <v>54.4482682662551</v>
      </c>
    </row>
    <row r="242" customFormat="false" ht="12" hidden="false" customHeight="false" outlineLevel="0" collapsed="false">
      <c r="A242" s="123" t="n">
        <f aca="false">+IF(T242&lt;150.01,U242,"")</f>
        <v>131</v>
      </c>
      <c r="B242" s="121" t="n">
        <f aca="false">+IF(T242&lt;150.01,T242,"")</f>
        <v>55.0000000000002</v>
      </c>
      <c r="C242" s="125" t="n">
        <f aca="false">+IF(T242&lt;150.01,N242,"")</f>
        <v>0.298867981452383</v>
      </c>
      <c r="D242" s="121" t="n">
        <f aca="false">+IF(T242&lt;150.01,K242,"")</f>
        <v>2988.67982539498</v>
      </c>
      <c r="E242" s="119" t="n">
        <f aca="false">+IF($T242&lt;150.01,V242,"")</f>
        <v>5.960440479191</v>
      </c>
      <c r="F242" s="120" t="n">
        <f aca="false">+IF(T242&lt;150.01,W242,"")</f>
        <v>-3.700674341746</v>
      </c>
      <c r="G242" s="119" t="n">
        <f aca="false">+IF($T242&lt;150.01,X242,"")</f>
        <v>1.61063631348302</v>
      </c>
      <c r="H242" s="121" t="n">
        <f aca="false">+IF($T242&lt;150.01,Y242,"")</f>
        <v>2810.54134328872</v>
      </c>
      <c r="I242" s="121" t="n">
        <f aca="false">+IF($T242&lt;150.01,Z242,"")</f>
        <v>3166.81830750124</v>
      </c>
      <c r="J242" s="36" t="n">
        <f aca="false">+IF($T242&lt;150.01,AA242,"")</f>
        <v>55.0038221915258</v>
      </c>
      <c r="K242" s="32" t="n">
        <f aca="false">+IF($B242&lt;25.0001,L242,M242)</f>
        <v>2988.67982539498</v>
      </c>
      <c r="L242" s="32" t="n">
        <f aca="false">+$C$29/'-'!$C$174*EXP($F$17+$G$17/(273.15+$B242)+$H$17/(273.15+$B242)^2+$I$17/(273.15+$B242)^3)</f>
        <v>2988.67982539498</v>
      </c>
      <c r="M242" s="32" t="n">
        <f aca="false">+$C$29/'-'!$C$174*EXP($F$18+$G$18/(273.15+$B242)+$H$18/(273.15+$B242)^2+$I$18/(273.15+$B242)^3)</f>
        <v>2988.67982539498</v>
      </c>
      <c r="N242" s="32" t="n">
        <f aca="false">+IF($B242&lt;25.0001,O242,P242)</f>
        <v>0.298867981452383</v>
      </c>
      <c r="O242" s="122" t="n">
        <f aca="false">EXP($F$17+$G$17/(273.15+$B242)+$H$17/(273.15+$B242)^2+$I$17/(273.15+$B242)^3)</f>
        <v>0.298867981452383</v>
      </c>
      <c r="P242" s="122" t="n">
        <f aca="false">EXP($F$18+$G$18/(273.15+$B242)+$H$18/(273.15+$B242)^2+$I$18/(273.15+$B242)^3)</f>
        <v>0.298867981452383</v>
      </c>
      <c r="Q242" s="32" t="n">
        <f aca="false">+IF($B242&lt;25.0001,R242,S242)</f>
        <v>55.0038221915258</v>
      </c>
      <c r="R242" s="32" t="n">
        <f aca="false">1/($F$20+$G$20*LN($D242/($C$29/'-'!$C$174))+$H$20*LN($D242/($C$29/'-'!$C$174))^2+$I$20*LN($D242/($C$29/'-'!$C$174))^3)-273.15</f>
        <v>55.0038221915258</v>
      </c>
      <c r="S242" s="32" t="n">
        <f aca="false">1/($F$20+$G$21*LN($D242/($C$29/'-'!$C$174))+$H$21*LN($D242/($C$29/'-'!$C$174))^2+$I$21*LN($D242/($C$29/'-'!$C$174))^3)-273.15</f>
        <v>55.0038221915258</v>
      </c>
      <c r="T242" s="32" t="n">
        <f aca="false">+T241+$C$23*5/9</f>
        <v>55.0000000000002</v>
      </c>
      <c r="U242" s="33" t="n">
        <f aca="false">+U241+$C$23</f>
        <v>131</v>
      </c>
      <c r="V242" s="32" t="n">
        <f aca="false">((1+$C$31/100)*(1+($D$17*$C$33*ABS(1/(273.15+R242)-1/(273.15+$C$28)))/100)-1)*100</f>
        <v>5.960440479191</v>
      </c>
      <c r="W242" s="32" t="n">
        <f aca="false">(-$G$17/(273.15+$B242)^2-2*$H$17/(273.15+$B242)^3-3*$I$17/(273.15+$B242)^4)*100</f>
        <v>-3.700674341746</v>
      </c>
      <c r="X242" s="32" t="n">
        <f aca="false">+ABS(V242/W242)</f>
        <v>1.61063631348302</v>
      </c>
      <c r="Y242" s="32" t="n">
        <f aca="false">+K242*(1-V242/100)</f>
        <v>2810.54134328872</v>
      </c>
      <c r="Z242" s="32" t="n">
        <f aca="false">+K242*(1+V242/100)</f>
        <v>3166.81830750124</v>
      </c>
      <c r="AA242" s="32" t="n">
        <f aca="false">+Q242</f>
        <v>55.0038221915258</v>
      </c>
    </row>
    <row r="243" customFormat="false" ht="12" hidden="false" customHeight="false" outlineLevel="0" collapsed="false">
      <c r="A243" s="123" t="n">
        <f aca="false">+IF(T243&lt;150.01,U243,"")</f>
        <v>132</v>
      </c>
      <c r="B243" s="121" t="n">
        <f aca="false">+IF(T243&lt;150.01,T243,"")</f>
        <v>55.5555555555558</v>
      </c>
      <c r="C243" s="125" t="n">
        <f aca="false">+IF(T243&lt;150.01,N243,"")</f>
        <v>0.292795210557656</v>
      </c>
      <c r="D243" s="121" t="n">
        <f aca="false">+IF(T243&lt;150.01,K243,"")</f>
        <v>2927.95211622681</v>
      </c>
      <c r="E243" s="119" t="n">
        <f aca="false">+IF($T243&lt;150.01,V243,"")</f>
        <v>5.97657071964961</v>
      </c>
      <c r="F243" s="120" t="n">
        <f aca="false">+IF(T243&lt;150.01,W243,"")</f>
        <v>-3.68960010298698</v>
      </c>
      <c r="G243" s="119" t="n">
        <f aca="false">+IF($T243&lt;150.01,X243,"")</f>
        <v>1.61984240915734</v>
      </c>
      <c r="H243" s="121" t="n">
        <f aca="false">+IF($T243&lt;150.01,Y243,"")</f>
        <v>2752.96098736304</v>
      </c>
      <c r="I243" s="121" t="n">
        <f aca="false">+IF($T243&lt;150.01,Z243,"")</f>
        <v>3102.94324509059</v>
      </c>
      <c r="J243" s="36" t="n">
        <f aca="false">+IF($T243&lt;150.01,AA243,"")</f>
        <v>55.5593735885002</v>
      </c>
      <c r="K243" s="32" t="n">
        <f aca="false">+IF($B243&lt;25.0001,L243,M243)</f>
        <v>2927.95211622681</v>
      </c>
      <c r="L243" s="32" t="n">
        <f aca="false">+$C$29/'-'!$C$174*EXP($F$17+$G$17/(273.15+$B243)+$H$17/(273.15+$B243)^2+$I$17/(273.15+$B243)^3)</f>
        <v>2927.95211622681</v>
      </c>
      <c r="M243" s="32" t="n">
        <f aca="false">+$C$29/'-'!$C$174*EXP($F$18+$G$18/(273.15+$B243)+$H$18/(273.15+$B243)^2+$I$18/(273.15+$B243)^3)</f>
        <v>2927.95211622681</v>
      </c>
      <c r="N243" s="32" t="n">
        <f aca="false">+IF($B243&lt;25.0001,O243,P243)</f>
        <v>0.292795210557656</v>
      </c>
      <c r="O243" s="122" t="n">
        <f aca="false">EXP($F$17+$G$17/(273.15+$B243)+$H$17/(273.15+$B243)^2+$I$17/(273.15+$B243)^3)</f>
        <v>0.292795210557656</v>
      </c>
      <c r="P243" s="122" t="n">
        <f aca="false">EXP($F$18+$G$18/(273.15+$B243)+$H$18/(273.15+$B243)^2+$I$18/(273.15+$B243)^3)</f>
        <v>0.292795210557656</v>
      </c>
      <c r="Q243" s="32" t="n">
        <f aca="false">+IF($B243&lt;25.0001,R243,S243)</f>
        <v>55.5593735885002</v>
      </c>
      <c r="R243" s="32" t="n">
        <f aca="false">1/($F$20+$G$20*LN($D243/($C$29/'-'!$C$174))+$H$20*LN($D243/($C$29/'-'!$C$174))^2+$I$20*LN($D243/($C$29/'-'!$C$174))^3)-273.15</f>
        <v>55.5593735885002</v>
      </c>
      <c r="S243" s="32" t="n">
        <f aca="false">1/($F$20+$G$21*LN($D243/($C$29/'-'!$C$174))+$H$21*LN($D243/($C$29/'-'!$C$174))^2+$I$21*LN($D243/($C$29/'-'!$C$174))^3)-273.15</f>
        <v>55.5593735885002</v>
      </c>
      <c r="T243" s="32" t="n">
        <f aca="false">+T242+$C$23*5/9</f>
        <v>55.5555555555558</v>
      </c>
      <c r="U243" s="33" t="n">
        <f aca="false">+U242+$C$23</f>
        <v>132</v>
      </c>
      <c r="V243" s="32" t="n">
        <f aca="false">((1+$C$31/100)*(1+($D$17*$C$33*ABS(1/(273.15+R243)-1/(273.15+$C$28)))/100)-1)*100</f>
        <v>5.97657071964961</v>
      </c>
      <c r="W243" s="32" t="n">
        <f aca="false">(-$G$17/(273.15+$B243)^2-2*$H$17/(273.15+$B243)^3-3*$I$17/(273.15+$B243)^4)*100</f>
        <v>-3.68960010298698</v>
      </c>
      <c r="X243" s="32" t="n">
        <f aca="false">+ABS(V243/W243)</f>
        <v>1.61984240915734</v>
      </c>
      <c r="Y243" s="32" t="n">
        <f aca="false">+K243*(1-V243/100)</f>
        <v>2752.96098736304</v>
      </c>
      <c r="Z243" s="32" t="n">
        <f aca="false">+K243*(1+V243/100)</f>
        <v>3102.94324509059</v>
      </c>
      <c r="AA243" s="32" t="n">
        <f aca="false">+Q243</f>
        <v>55.5593735885002</v>
      </c>
    </row>
    <row r="244" customFormat="false" ht="12" hidden="false" customHeight="false" outlineLevel="0" collapsed="false">
      <c r="A244" s="123" t="n">
        <f aca="false">+IF(T244&lt;150.01,U244,"")</f>
        <v>133</v>
      </c>
      <c r="B244" s="121" t="n">
        <f aca="false">+IF(T244&lt;150.01,T244,"")</f>
        <v>56.1111111111113</v>
      </c>
      <c r="C244" s="125" t="n">
        <f aca="false">+IF(T244&lt;150.01,N244,"")</f>
        <v>0.286863443581069</v>
      </c>
      <c r="D244" s="121" t="n">
        <f aca="false">+IF(T244&lt;150.01,K244,"")</f>
        <v>2868.63444624518</v>
      </c>
      <c r="E244" s="119" t="n">
        <f aca="false">+IF($T244&lt;150.01,V244,"")</f>
        <v>5.99264645632931</v>
      </c>
      <c r="F244" s="120" t="n">
        <f aca="false">+IF(T244&lt;150.01,W244,"")</f>
        <v>-3.67857413595148</v>
      </c>
      <c r="G244" s="119" t="n">
        <f aca="false">+IF($T244&lt;150.01,X244,"")</f>
        <v>1.6290677406123</v>
      </c>
      <c r="H244" s="121" t="n">
        <f aca="false">+IF($T244&lt;150.01,Y244,"")</f>
        <v>2696.72732575723</v>
      </c>
      <c r="I244" s="121" t="n">
        <f aca="false">+IF($T244&lt;150.01,Z244,"")</f>
        <v>3040.54156673313</v>
      </c>
      <c r="J244" s="36" t="n">
        <f aca="false">+IF($T244&lt;150.01,AA244,"")</f>
        <v>56.1149224804231</v>
      </c>
      <c r="K244" s="32" t="n">
        <f aca="false">+IF($B244&lt;25.0001,L244,M244)</f>
        <v>2868.63444624518</v>
      </c>
      <c r="L244" s="32" t="n">
        <f aca="false">+$C$29/'-'!$C$174*EXP($F$17+$G$17/(273.15+$B244)+$H$17/(273.15+$B244)^2+$I$17/(273.15+$B244)^3)</f>
        <v>2868.63444624518</v>
      </c>
      <c r="M244" s="32" t="n">
        <f aca="false">+$C$29/'-'!$C$174*EXP($F$18+$G$18/(273.15+$B244)+$H$18/(273.15+$B244)^2+$I$18/(273.15+$B244)^3)</f>
        <v>2868.63444624518</v>
      </c>
      <c r="N244" s="32" t="n">
        <f aca="false">+IF($B244&lt;25.0001,O244,P244)</f>
        <v>0.286863443581069</v>
      </c>
      <c r="O244" s="122" t="n">
        <f aca="false">EXP($F$17+$G$17/(273.15+$B244)+$H$17/(273.15+$B244)^2+$I$17/(273.15+$B244)^3)</f>
        <v>0.286863443581069</v>
      </c>
      <c r="P244" s="122" t="n">
        <f aca="false">EXP($F$18+$G$18/(273.15+$B244)+$H$18/(273.15+$B244)^2+$I$18/(273.15+$B244)^3)</f>
        <v>0.286863443581069</v>
      </c>
      <c r="Q244" s="32" t="n">
        <f aca="false">+IF($B244&lt;25.0001,R244,S244)</f>
        <v>56.1149224804231</v>
      </c>
      <c r="R244" s="32" t="n">
        <f aca="false">1/($F$20+$G$20*LN($D244/($C$29/'-'!$C$174))+$H$20*LN($D244/($C$29/'-'!$C$174))^2+$I$20*LN($D244/($C$29/'-'!$C$174))^3)-273.15</f>
        <v>56.1149224804231</v>
      </c>
      <c r="S244" s="32" t="n">
        <f aca="false">1/($F$20+$G$21*LN($D244/($C$29/'-'!$C$174))+$H$21*LN($D244/($C$29/'-'!$C$174))^2+$I$21*LN($D244/($C$29/'-'!$C$174))^3)-273.15</f>
        <v>56.1149224804231</v>
      </c>
      <c r="T244" s="32" t="n">
        <f aca="false">+T243+$C$23*5/9</f>
        <v>56.1111111111113</v>
      </c>
      <c r="U244" s="33" t="n">
        <f aca="false">+U243+$C$23</f>
        <v>133</v>
      </c>
      <c r="V244" s="32" t="n">
        <f aca="false">((1+$C$31/100)*(1+($D$17*$C$33*ABS(1/(273.15+R244)-1/(273.15+$C$28)))/100)-1)*100</f>
        <v>5.99264645632931</v>
      </c>
      <c r="W244" s="32" t="n">
        <f aca="false">(-$G$17/(273.15+$B244)^2-2*$H$17/(273.15+$B244)^3-3*$I$17/(273.15+$B244)^4)*100</f>
        <v>-3.67857413595148</v>
      </c>
      <c r="X244" s="32" t="n">
        <f aca="false">+ABS(V244/W244)</f>
        <v>1.6290677406123</v>
      </c>
      <c r="Y244" s="32" t="n">
        <f aca="false">+K244*(1-V244/100)</f>
        <v>2696.72732575723</v>
      </c>
      <c r="Z244" s="32" t="n">
        <f aca="false">+K244*(1+V244/100)</f>
        <v>3040.54156673313</v>
      </c>
      <c r="AA244" s="32" t="n">
        <f aca="false">+Q244</f>
        <v>56.1149224804231</v>
      </c>
    </row>
    <row r="245" customFormat="false" ht="12" hidden="false" customHeight="false" outlineLevel="0" collapsed="false">
      <c r="A245" s="123" t="n">
        <f aca="false">+IF(T245&lt;150.01,U245,"")</f>
        <v>134</v>
      </c>
      <c r="B245" s="121" t="n">
        <f aca="false">+IF(T245&lt;150.01,T245,"")</f>
        <v>56.6666666666669</v>
      </c>
      <c r="C245" s="125" t="n">
        <f aca="false">+IF(T245&lt;150.01,N245,"")</f>
        <v>0.281069027805526</v>
      </c>
      <c r="D245" s="121" t="n">
        <f aca="false">+IF(T245&lt;150.01,K245,"")</f>
        <v>2810.69028827898</v>
      </c>
      <c r="E245" s="119" t="n">
        <f aca="false">+IF($T245&lt;150.01,V245,"")</f>
        <v>6.00866796570381</v>
      </c>
      <c r="F245" s="120" t="n">
        <f aca="false">+IF(T245&lt;150.01,W245,"")</f>
        <v>-3.66759617132515</v>
      </c>
      <c r="G245" s="119" t="n">
        <f aca="false">+IF($T245&lt;150.01,X245,"")</f>
        <v>1.63831231275738</v>
      </c>
      <c r="H245" s="121" t="n">
        <f aca="false">+IF($T245&lt;150.01,Y245,"")</f>
        <v>2641.80524131201</v>
      </c>
      <c r="I245" s="121" t="n">
        <f aca="false">+IF($T245&lt;150.01,Z245,"")</f>
        <v>2979.57533524595</v>
      </c>
      <c r="J245" s="36" t="n">
        <f aca="false">+IF($T245&lt;150.01,AA245,"")</f>
        <v>56.6704688912359</v>
      </c>
      <c r="K245" s="32" t="n">
        <f aca="false">+IF($B245&lt;25.0001,L245,M245)</f>
        <v>2810.69028827898</v>
      </c>
      <c r="L245" s="32" t="n">
        <f aca="false">+$C$29/'-'!$C$174*EXP($F$17+$G$17/(273.15+$B245)+$H$17/(273.15+$B245)^2+$I$17/(273.15+$B245)^3)</f>
        <v>2810.69028827898</v>
      </c>
      <c r="M245" s="32" t="n">
        <f aca="false">+$C$29/'-'!$C$174*EXP($F$18+$G$18/(273.15+$B245)+$H$18/(273.15+$B245)^2+$I$18/(273.15+$B245)^3)</f>
        <v>2810.69028827898</v>
      </c>
      <c r="N245" s="32" t="n">
        <f aca="false">+IF($B245&lt;25.0001,O245,P245)</f>
        <v>0.281069027805526</v>
      </c>
      <c r="O245" s="122" t="n">
        <f aca="false">EXP($F$17+$G$17/(273.15+$B245)+$H$17/(273.15+$B245)^2+$I$17/(273.15+$B245)^3)</f>
        <v>0.281069027805526</v>
      </c>
      <c r="P245" s="122" t="n">
        <f aca="false">EXP($F$18+$G$18/(273.15+$B245)+$H$18/(273.15+$B245)^2+$I$18/(273.15+$B245)^3)</f>
        <v>0.281069027805526</v>
      </c>
      <c r="Q245" s="32" t="n">
        <f aca="false">+IF($B245&lt;25.0001,R245,S245)</f>
        <v>56.6704688912359</v>
      </c>
      <c r="R245" s="32" t="n">
        <f aca="false">1/($F$20+$G$20*LN($D245/($C$29/'-'!$C$174))+$H$20*LN($D245/($C$29/'-'!$C$174))^2+$I$20*LN($D245/($C$29/'-'!$C$174))^3)-273.15</f>
        <v>56.6704688912359</v>
      </c>
      <c r="S245" s="32" t="n">
        <f aca="false">1/($F$20+$G$21*LN($D245/($C$29/'-'!$C$174))+$H$21*LN($D245/($C$29/'-'!$C$174))^2+$I$21*LN($D245/($C$29/'-'!$C$174))^3)-273.15</f>
        <v>56.6704688912359</v>
      </c>
      <c r="T245" s="32" t="n">
        <f aca="false">+T244+$C$23*5/9</f>
        <v>56.6666666666669</v>
      </c>
      <c r="U245" s="33" t="n">
        <f aca="false">+U244+$C$23</f>
        <v>134</v>
      </c>
      <c r="V245" s="32" t="n">
        <f aca="false">((1+$C$31/100)*(1+($D$17*$C$33*ABS(1/(273.15+R245)-1/(273.15+$C$28)))/100)-1)*100</f>
        <v>6.00866796570381</v>
      </c>
      <c r="W245" s="32" t="n">
        <f aca="false">(-$G$17/(273.15+$B245)^2-2*$H$17/(273.15+$B245)^3-3*$I$17/(273.15+$B245)^4)*100</f>
        <v>-3.66759617132515</v>
      </c>
      <c r="X245" s="32" t="n">
        <f aca="false">+ABS(V245/W245)</f>
        <v>1.63831231275738</v>
      </c>
      <c r="Y245" s="32" t="n">
        <f aca="false">+K245*(1-V245/100)</f>
        <v>2641.80524131201</v>
      </c>
      <c r="Z245" s="32" t="n">
        <f aca="false">+K245*(1+V245/100)</f>
        <v>2979.57533524595</v>
      </c>
      <c r="AA245" s="32" t="n">
        <f aca="false">+Q245</f>
        <v>56.6704688912359</v>
      </c>
    </row>
    <row r="246" customFormat="false" ht="12" hidden="false" customHeight="false" outlineLevel="0" collapsed="false">
      <c r="A246" s="123" t="n">
        <f aca="false">+IF(T246&lt;150.01,U246,"")</f>
        <v>135</v>
      </c>
      <c r="B246" s="121" t="n">
        <f aca="false">+IF(T246&lt;150.01,T246,"")</f>
        <v>57.2222222222224</v>
      </c>
      <c r="C246" s="125" t="n">
        <f aca="false">+IF(T246&lt;150.01,N246,"")</f>
        <v>0.275408414404779</v>
      </c>
      <c r="D246" s="121" t="n">
        <f aca="false">+IF(T246&lt;150.01,K246,"")</f>
        <v>2754.08415406561</v>
      </c>
      <c r="E246" s="119" t="n">
        <f aca="false">+IF($T246&lt;150.01,V246,"")</f>
        <v>6.02463552239974</v>
      </c>
      <c r="F246" s="120" t="n">
        <f aca="false">+IF(T246&lt;150.01,W246,"")</f>
        <v>-3.65666594155875</v>
      </c>
      <c r="G246" s="119" t="n">
        <f aca="false">+IF($T246&lt;150.01,X246,"")</f>
        <v>1.64757613046588</v>
      </c>
      <c r="H246" s="121" t="n">
        <f aca="false">+IF($T246&lt;150.01,Y246,"")</f>
        <v>2588.16062180299</v>
      </c>
      <c r="I246" s="121" t="n">
        <f aca="false">+IF($T246&lt;150.01,Z246,"")</f>
        <v>2920.00768632822</v>
      </c>
      <c r="J246" s="36" t="n">
        <f aca="false">+IF($T246&lt;150.01,AA246,"")</f>
        <v>57.2260128455645</v>
      </c>
      <c r="K246" s="32" t="n">
        <f aca="false">+IF($B246&lt;25.0001,L246,M246)</f>
        <v>2754.08415406561</v>
      </c>
      <c r="L246" s="32" t="n">
        <f aca="false">+$C$29/'-'!$C$174*EXP($F$17+$G$17/(273.15+$B246)+$H$17/(273.15+$B246)^2+$I$17/(273.15+$B246)^3)</f>
        <v>2754.08415406561</v>
      </c>
      <c r="M246" s="32" t="n">
        <f aca="false">+$C$29/'-'!$C$174*EXP($F$18+$G$18/(273.15+$B246)+$H$18/(273.15+$B246)^2+$I$18/(273.15+$B246)^3)</f>
        <v>2754.08415406561</v>
      </c>
      <c r="N246" s="32" t="n">
        <f aca="false">+IF($B246&lt;25.0001,O246,P246)</f>
        <v>0.275408414404779</v>
      </c>
      <c r="O246" s="122" t="n">
        <f aca="false">EXP($F$17+$G$17/(273.15+$B246)+$H$17/(273.15+$B246)^2+$I$17/(273.15+$B246)^3)</f>
        <v>0.275408414404779</v>
      </c>
      <c r="P246" s="122" t="n">
        <f aca="false">EXP($F$18+$G$18/(273.15+$B246)+$H$18/(273.15+$B246)^2+$I$18/(273.15+$B246)^3)</f>
        <v>0.275408414404779</v>
      </c>
      <c r="Q246" s="32" t="n">
        <f aca="false">+IF($B246&lt;25.0001,R246,S246)</f>
        <v>57.2260128455645</v>
      </c>
      <c r="R246" s="32" t="n">
        <f aca="false">1/($F$20+$G$20*LN($D246/($C$29/'-'!$C$174))+$H$20*LN($D246/($C$29/'-'!$C$174))^2+$I$20*LN($D246/($C$29/'-'!$C$174))^3)-273.15</f>
        <v>57.2260128455645</v>
      </c>
      <c r="S246" s="32" t="n">
        <f aca="false">1/($F$20+$G$21*LN($D246/($C$29/'-'!$C$174))+$H$21*LN($D246/($C$29/'-'!$C$174))^2+$I$21*LN($D246/($C$29/'-'!$C$174))^3)-273.15</f>
        <v>57.2260128455645</v>
      </c>
      <c r="T246" s="32" t="n">
        <f aca="false">+T245+$C$23*5/9</f>
        <v>57.2222222222224</v>
      </c>
      <c r="U246" s="33" t="n">
        <f aca="false">+U245+$C$23</f>
        <v>135</v>
      </c>
      <c r="V246" s="32" t="n">
        <f aca="false">((1+$C$31/100)*(1+($D$17*$C$33*ABS(1/(273.15+R246)-1/(273.15+$C$28)))/100)-1)*100</f>
        <v>6.02463552239974</v>
      </c>
      <c r="W246" s="32" t="n">
        <f aca="false">(-$G$17/(273.15+$B246)^2-2*$H$17/(273.15+$B246)^3-3*$I$17/(273.15+$B246)^4)*100</f>
        <v>-3.65666594155875</v>
      </c>
      <c r="X246" s="32" t="n">
        <f aca="false">+ABS(V246/W246)</f>
        <v>1.64757613046588</v>
      </c>
      <c r="Y246" s="32" t="n">
        <f aca="false">+K246*(1-V246/100)</f>
        <v>2588.16062180299</v>
      </c>
      <c r="Z246" s="32" t="n">
        <f aca="false">+K246*(1+V246/100)</f>
        <v>2920.00768632822</v>
      </c>
      <c r="AA246" s="32" t="n">
        <f aca="false">+Q246</f>
        <v>57.2260128455645</v>
      </c>
    </row>
    <row r="247" customFormat="false" ht="12" hidden="false" customHeight="false" outlineLevel="0" collapsed="false">
      <c r="A247" s="123" t="n">
        <f aca="false">+IF(T247&lt;150.01,U247,"")</f>
        <v>136</v>
      </c>
      <c r="B247" s="121" t="n">
        <f aca="false">+IF(T247&lt;150.01,T247,"")</f>
        <v>57.777777777778</v>
      </c>
      <c r="C247" s="125" t="n">
        <f aca="false">+IF(T247&lt;150.01,N247,"")</f>
        <v>0.269878155236813</v>
      </c>
      <c r="D247" s="121" t="n">
        <f aca="false">+IF(T247&lt;150.01,K247,"")</f>
        <v>2698.78156218479</v>
      </c>
      <c r="E247" s="119" t="n">
        <f aca="false">+IF($T247&lt;150.01,V247,"")</f>
        <v>6.0405493992117</v>
      </c>
      <c r="F247" s="120" t="n">
        <f aca="false">+IF(T247&lt;150.01,W247,"")</f>
        <v>-3.64578318085573</v>
      </c>
      <c r="G247" s="119" t="n">
        <f aca="false">+IF($T247&lt;150.01,X247,"")</f>
        <v>1.65685919857524</v>
      </c>
      <c r="H247" s="121" t="n">
        <f aca="false">+IF($T247&lt;150.01,Y247,"")</f>
        <v>2535.7603287442</v>
      </c>
      <c r="I247" s="121" t="n">
        <f aca="false">+IF($T247&lt;150.01,Z247,"")</f>
        <v>2861.80279562538</v>
      </c>
      <c r="J247" s="36" t="n">
        <f aca="false">+IF($T247&lt;150.01,AA247,"")</f>
        <v>57.7815543687058</v>
      </c>
      <c r="K247" s="32" t="n">
        <f aca="false">+IF($B247&lt;25.0001,L247,M247)</f>
        <v>2698.78156218479</v>
      </c>
      <c r="L247" s="32" t="n">
        <f aca="false">+$C$29/'-'!$C$174*EXP($F$17+$G$17/(273.15+$B247)+$H$17/(273.15+$B247)^2+$I$17/(273.15+$B247)^3)</f>
        <v>2698.78156218479</v>
      </c>
      <c r="M247" s="32" t="n">
        <f aca="false">+$C$29/'-'!$C$174*EXP($F$18+$G$18/(273.15+$B247)+$H$18/(273.15+$B247)^2+$I$18/(273.15+$B247)^3)</f>
        <v>2698.78156218479</v>
      </c>
      <c r="N247" s="32" t="n">
        <f aca="false">+IF($B247&lt;25.0001,O247,P247)</f>
        <v>0.269878155236813</v>
      </c>
      <c r="O247" s="122" t="n">
        <f aca="false">EXP($F$17+$G$17/(273.15+$B247)+$H$17/(273.15+$B247)^2+$I$17/(273.15+$B247)^3)</f>
        <v>0.269878155236813</v>
      </c>
      <c r="P247" s="122" t="n">
        <f aca="false">EXP($F$18+$G$18/(273.15+$B247)+$H$18/(273.15+$B247)^2+$I$18/(273.15+$B247)^3)</f>
        <v>0.269878155236813</v>
      </c>
      <c r="Q247" s="32" t="n">
        <f aca="false">+IF($B247&lt;25.0001,R247,S247)</f>
        <v>57.7815543687058</v>
      </c>
      <c r="R247" s="32" t="n">
        <f aca="false">1/($F$20+$G$20*LN($D247/($C$29/'-'!$C$174))+$H$20*LN($D247/($C$29/'-'!$C$174))^2+$I$20*LN($D247/($C$29/'-'!$C$174))^3)-273.15</f>
        <v>57.7815543687058</v>
      </c>
      <c r="S247" s="32" t="n">
        <f aca="false">1/($F$20+$G$21*LN($D247/($C$29/'-'!$C$174))+$H$21*LN($D247/($C$29/'-'!$C$174))^2+$I$21*LN($D247/($C$29/'-'!$C$174))^3)-273.15</f>
        <v>57.7815543687058</v>
      </c>
      <c r="T247" s="32" t="n">
        <f aca="false">+T246+$C$23*5/9</f>
        <v>57.777777777778</v>
      </c>
      <c r="U247" s="33" t="n">
        <f aca="false">+U246+$C$23</f>
        <v>136</v>
      </c>
      <c r="V247" s="32" t="n">
        <f aca="false">((1+$C$31/100)*(1+($D$17*$C$33*ABS(1/(273.15+R247)-1/(273.15+$C$28)))/100)-1)*100</f>
        <v>6.0405493992117</v>
      </c>
      <c r="W247" s="32" t="n">
        <f aca="false">(-$G$17/(273.15+$B247)^2-2*$H$17/(273.15+$B247)^3-3*$I$17/(273.15+$B247)^4)*100</f>
        <v>-3.64578318085573</v>
      </c>
      <c r="X247" s="32" t="n">
        <f aca="false">+ABS(V247/W247)</f>
        <v>1.65685919857524</v>
      </c>
      <c r="Y247" s="32" t="n">
        <f aca="false">+K247*(1-V247/100)</f>
        <v>2535.7603287442</v>
      </c>
      <c r="Z247" s="32" t="n">
        <f aca="false">+K247*(1+V247/100)</f>
        <v>2861.80279562538</v>
      </c>
      <c r="AA247" s="32" t="n">
        <f aca="false">+Q247</f>
        <v>57.7815543687058</v>
      </c>
    </row>
    <row r="248" customFormat="false" ht="12" hidden="false" customHeight="false" outlineLevel="0" collapsed="false">
      <c r="A248" s="123" t="n">
        <f aca="false">+IF(T248&lt;150.01,U248,"")</f>
        <v>137</v>
      </c>
      <c r="B248" s="121" t="n">
        <f aca="false">+IF(T248&lt;150.01,T248,"")</f>
        <v>58.3333333333336</v>
      </c>
      <c r="C248" s="125" t="n">
        <f aca="false">+IF(T248&lt;150.01,N248,"")</f>
        <v>0.264474899743669</v>
      </c>
      <c r="D248" s="121" t="n">
        <f aca="false">+IF(T248&lt;150.01,K248,"")</f>
        <v>2644.74900705681</v>
      </c>
      <c r="E248" s="119" t="n">
        <f aca="false">+IF($T248&lt;150.01,V248,"")</f>
        <v>6.05640986711711</v>
      </c>
      <c r="F248" s="120" t="n">
        <f aca="false">+IF(T248&lt;150.01,W248,"")</f>
        <v>-3.6349476251598</v>
      </c>
      <c r="G248" s="119" t="n">
        <f aca="false">+IF($T248&lt;150.01,X248,"")</f>
        <v>1.66616152188736</v>
      </c>
      <c r="H248" s="121" t="n">
        <f aca="false">+IF($T248&lt;150.01,Y248,"")</f>
        <v>2484.57216723294</v>
      </c>
      <c r="I248" s="121" t="n">
        <f aca="false">+IF($T248&lt;150.01,Z248,"")</f>
        <v>2804.92584688068</v>
      </c>
      <c r="J248" s="36" t="n">
        <f aca="false">+IF($T248&lt;150.01,AA248,"")</f>
        <v>58.3370934866163</v>
      </c>
      <c r="K248" s="32" t="n">
        <f aca="false">+IF($B248&lt;25.0001,L248,M248)</f>
        <v>2644.74900705681</v>
      </c>
      <c r="L248" s="32" t="n">
        <f aca="false">+$C$29/'-'!$C$174*EXP($F$17+$G$17/(273.15+$B248)+$H$17/(273.15+$B248)^2+$I$17/(273.15+$B248)^3)</f>
        <v>2644.74900705681</v>
      </c>
      <c r="M248" s="32" t="n">
        <f aca="false">+$C$29/'-'!$C$174*EXP($F$18+$G$18/(273.15+$B248)+$H$18/(273.15+$B248)^2+$I$18/(273.15+$B248)^3)</f>
        <v>2644.74900705681</v>
      </c>
      <c r="N248" s="32" t="n">
        <f aca="false">+IF($B248&lt;25.0001,O248,P248)</f>
        <v>0.264474899743669</v>
      </c>
      <c r="O248" s="122" t="n">
        <f aca="false">EXP($F$17+$G$17/(273.15+$B248)+$H$17/(273.15+$B248)^2+$I$17/(273.15+$B248)^3)</f>
        <v>0.264474899743669</v>
      </c>
      <c r="P248" s="122" t="n">
        <f aca="false">EXP($F$18+$G$18/(273.15+$B248)+$H$18/(273.15+$B248)^2+$I$18/(273.15+$B248)^3)</f>
        <v>0.264474899743669</v>
      </c>
      <c r="Q248" s="32" t="n">
        <f aca="false">+IF($B248&lt;25.0001,R248,S248)</f>
        <v>58.3370934866163</v>
      </c>
      <c r="R248" s="32" t="n">
        <f aca="false">1/($F$20+$G$20*LN($D248/($C$29/'-'!$C$174))+$H$20*LN($D248/($C$29/'-'!$C$174))^2+$I$20*LN($D248/($C$29/'-'!$C$174))^3)-273.15</f>
        <v>58.3370934866163</v>
      </c>
      <c r="S248" s="32" t="n">
        <f aca="false">1/($F$20+$G$21*LN($D248/($C$29/'-'!$C$174))+$H$21*LN($D248/($C$29/'-'!$C$174))^2+$I$21*LN($D248/($C$29/'-'!$C$174))^3)-273.15</f>
        <v>58.3370934866163</v>
      </c>
      <c r="T248" s="32" t="n">
        <f aca="false">+T247+$C$23*5/9</f>
        <v>58.3333333333336</v>
      </c>
      <c r="U248" s="33" t="n">
        <f aca="false">+U247+$C$23</f>
        <v>137</v>
      </c>
      <c r="V248" s="32" t="n">
        <f aca="false">((1+$C$31/100)*(1+($D$17*$C$33*ABS(1/(273.15+R248)-1/(273.15+$C$28)))/100)-1)*100</f>
        <v>6.05640986711711</v>
      </c>
      <c r="W248" s="32" t="n">
        <f aca="false">(-$G$17/(273.15+$B248)^2-2*$H$17/(273.15+$B248)^3-3*$I$17/(273.15+$B248)^4)*100</f>
        <v>-3.6349476251598</v>
      </c>
      <c r="X248" s="32" t="n">
        <f aca="false">+ABS(V248/W248)</f>
        <v>1.66616152188736</v>
      </c>
      <c r="Y248" s="32" t="n">
        <f aca="false">+K248*(1-V248/100)</f>
        <v>2484.57216723294</v>
      </c>
      <c r="Z248" s="32" t="n">
        <f aca="false">+K248*(1+V248/100)</f>
        <v>2804.92584688068</v>
      </c>
      <c r="AA248" s="32" t="n">
        <f aca="false">+Q248</f>
        <v>58.3370934866163</v>
      </c>
    </row>
    <row r="249" customFormat="false" ht="12" hidden="false" customHeight="false" outlineLevel="0" collapsed="false">
      <c r="A249" s="123" t="n">
        <f aca="false">+IF(T249&lt;150.01,U249,"")</f>
        <v>138</v>
      </c>
      <c r="B249" s="121" t="n">
        <f aca="false">+IF(T249&lt;150.01,T249,"")</f>
        <v>58.8888888888891</v>
      </c>
      <c r="C249" s="125" t="n">
        <f aca="false">+IF(T249&lt;150.01,N249,"")</f>
        <v>0.259195391953942</v>
      </c>
      <c r="D249" s="121" t="n">
        <f aca="false">+IF(T249&lt;150.01,K249,"")</f>
        <v>2591.9539289675</v>
      </c>
      <c r="E249" s="119" t="n">
        <f aca="false">+IF($T249&lt;150.01,V249,"")</f>
        <v>6.07221719529103</v>
      </c>
      <c r="F249" s="120" t="n">
        <f aca="false">+IF(T249&lt;150.01,W249,"")</f>
        <v>-3.62415901214263</v>
      </c>
      <c r="G249" s="119" t="n">
        <f aca="false">+IF($T249&lt;150.01,X249,"")</f>
        <v>1.67548310516902</v>
      </c>
      <c r="H249" s="121" t="n">
        <f aca="false">+IF($T249&lt;150.01,Y249,"")</f>
        <v>2434.56485679871</v>
      </c>
      <c r="I249" s="121" t="n">
        <f aca="false">+IF($T249&lt;150.01,Z249,"")</f>
        <v>2749.34300113628</v>
      </c>
      <c r="J249" s="36" t="n">
        <f aca="false">+IF($T249&lt;150.01,AA249,"")</f>
        <v>58.8926302259002</v>
      </c>
      <c r="K249" s="32" t="n">
        <f aca="false">+IF($B249&lt;25.0001,L249,M249)</f>
        <v>2591.9539289675</v>
      </c>
      <c r="L249" s="32" t="n">
        <f aca="false">+$C$29/'-'!$C$174*EXP($F$17+$G$17/(273.15+$B249)+$H$17/(273.15+$B249)^2+$I$17/(273.15+$B249)^3)</f>
        <v>2591.9539289675</v>
      </c>
      <c r="M249" s="32" t="n">
        <f aca="false">+$C$29/'-'!$C$174*EXP($F$18+$G$18/(273.15+$B249)+$H$18/(273.15+$B249)^2+$I$18/(273.15+$B249)^3)</f>
        <v>2591.9539289675</v>
      </c>
      <c r="N249" s="32" t="n">
        <f aca="false">+IF($B249&lt;25.0001,O249,P249)</f>
        <v>0.259195391953942</v>
      </c>
      <c r="O249" s="122" t="n">
        <f aca="false">EXP($F$17+$G$17/(273.15+$B249)+$H$17/(273.15+$B249)^2+$I$17/(273.15+$B249)^3)</f>
        <v>0.259195391953942</v>
      </c>
      <c r="P249" s="122" t="n">
        <f aca="false">EXP($F$18+$G$18/(273.15+$B249)+$H$18/(273.15+$B249)^2+$I$18/(273.15+$B249)^3)</f>
        <v>0.259195391953942</v>
      </c>
      <c r="Q249" s="32" t="n">
        <f aca="false">+IF($B249&lt;25.0001,R249,S249)</f>
        <v>58.8926302259002</v>
      </c>
      <c r="R249" s="32" t="n">
        <f aca="false">1/($F$20+$G$20*LN($D249/($C$29/'-'!$C$174))+$H$20*LN($D249/($C$29/'-'!$C$174))^2+$I$20*LN($D249/($C$29/'-'!$C$174))^3)-273.15</f>
        <v>58.8926302259002</v>
      </c>
      <c r="S249" s="32" t="n">
        <f aca="false">1/($F$20+$G$21*LN($D249/($C$29/'-'!$C$174))+$H$21*LN($D249/($C$29/'-'!$C$174))^2+$I$21*LN($D249/($C$29/'-'!$C$174))^3)-273.15</f>
        <v>58.8926302259002</v>
      </c>
      <c r="T249" s="32" t="n">
        <f aca="false">+T248+$C$23*5/9</f>
        <v>58.8888888888891</v>
      </c>
      <c r="U249" s="33" t="n">
        <f aca="false">+U248+$C$23</f>
        <v>138</v>
      </c>
      <c r="V249" s="32" t="n">
        <f aca="false">((1+$C$31/100)*(1+($D$17*$C$33*ABS(1/(273.15+R249)-1/(273.15+$C$28)))/100)-1)*100</f>
        <v>6.07221719529103</v>
      </c>
      <c r="W249" s="32" t="n">
        <f aca="false">(-$G$17/(273.15+$B249)^2-2*$H$17/(273.15+$B249)^3-3*$I$17/(273.15+$B249)^4)*100</f>
        <v>-3.62415901214263</v>
      </c>
      <c r="X249" s="32" t="n">
        <f aca="false">+ABS(V249/W249)</f>
        <v>1.67548310516902</v>
      </c>
      <c r="Y249" s="32" t="n">
        <f aca="false">+K249*(1-V249/100)</f>
        <v>2434.56485679871</v>
      </c>
      <c r="Z249" s="32" t="n">
        <f aca="false">+K249*(1+V249/100)</f>
        <v>2749.34300113628</v>
      </c>
      <c r="AA249" s="32" t="n">
        <f aca="false">+Q249</f>
        <v>58.8926302259002</v>
      </c>
    </row>
    <row r="250" customFormat="false" ht="12" hidden="false" customHeight="false" outlineLevel="0" collapsed="false">
      <c r="A250" s="123" t="n">
        <f aca="false">+IF(T250&lt;150.01,U250,"")</f>
        <v>139</v>
      </c>
      <c r="B250" s="121" t="n">
        <f aca="false">+IF(T250&lt;150.01,T250,"")</f>
        <v>59.4444444444447</v>
      </c>
      <c r="C250" s="125" t="n">
        <f aca="false">+IF(T250&lt;150.01,N250,"")</f>
        <v>0.254036467584335</v>
      </c>
      <c r="D250" s="121" t="n">
        <f aca="false">+IF(T250&lt;150.01,K250,"")</f>
        <v>2540.36468508378</v>
      </c>
      <c r="E250" s="119" t="n">
        <f aca="false">+IF($T250&lt;150.01,V250,"")</f>
        <v>6.08797165112069</v>
      </c>
      <c r="F250" s="120" t="n">
        <f aca="false">+IF(T250&lt;150.01,W250,"")</f>
        <v>-3.6134170811917</v>
      </c>
      <c r="G250" s="119" t="n">
        <f aca="false">+IF($T250&lt;150.01,X250,"")</f>
        <v>1.68482395315209</v>
      </c>
      <c r="H250" s="121" t="n">
        <f aca="false">+IF($T250&lt;150.01,Y250,"")</f>
        <v>2385.70800322079</v>
      </c>
      <c r="I250" s="121" t="n">
        <f aca="false">+IF($T250&lt;150.01,Z250,"")</f>
        <v>2695.02136694676</v>
      </c>
      <c r="J250" s="36" t="n">
        <f aca="false">+IF($T250&lt;150.01,AA250,"")</f>
        <v>59.4481646137966</v>
      </c>
      <c r="K250" s="32" t="n">
        <f aca="false">+IF($B250&lt;25.0001,L250,M250)</f>
        <v>2540.36468508378</v>
      </c>
      <c r="L250" s="32" t="n">
        <f aca="false">+$C$29/'-'!$C$174*EXP($F$17+$G$17/(273.15+$B250)+$H$17/(273.15+$B250)^2+$I$17/(273.15+$B250)^3)</f>
        <v>2540.36468508378</v>
      </c>
      <c r="M250" s="32" t="n">
        <f aca="false">+$C$29/'-'!$C$174*EXP($F$18+$G$18/(273.15+$B250)+$H$18/(273.15+$B250)^2+$I$18/(273.15+$B250)^3)</f>
        <v>2540.36468508378</v>
      </c>
      <c r="N250" s="32" t="n">
        <f aca="false">+IF($B250&lt;25.0001,O250,P250)</f>
        <v>0.254036467584335</v>
      </c>
      <c r="O250" s="122" t="n">
        <f aca="false">EXP($F$17+$G$17/(273.15+$B250)+$H$17/(273.15+$B250)^2+$I$17/(273.15+$B250)^3)</f>
        <v>0.254036467584335</v>
      </c>
      <c r="P250" s="122" t="n">
        <f aca="false">EXP($F$18+$G$18/(273.15+$B250)+$H$18/(273.15+$B250)^2+$I$18/(273.15+$B250)^3)</f>
        <v>0.254036467584335</v>
      </c>
      <c r="Q250" s="32" t="n">
        <f aca="false">+IF($B250&lt;25.0001,R250,S250)</f>
        <v>59.4481646137966</v>
      </c>
      <c r="R250" s="32" t="n">
        <f aca="false">1/($F$20+$G$20*LN($D250/($C$29/'-'!$C$174))+$H$20*LN($D250/($C$29/'-'!$C$174))^2+$I$20*LN($D250/($C$29/'-'!$C$174))^3)-273.15</f>
        <v>59.4481646137966</v>
      </c>
      <c r="S250" s="32" t="n">
        <f aca="false">1/($F$20+$G$21*LN($D250/($C$29/'-'!$C$174))+$H$21*LN($D250/($C$29/'-'!$C$174))^2+$I$21*LN($D250/($C$29/'-'!$C$174))^3)-273.15</f>
        <v>59.4481646137966</v>
      </c>
      <c r="T250" s="32" t="n">
        <f aca="false">+T249+$C$23*5/9</f>
        <v>59.4444444444447</v>
      </c>
      <c r="U250" s="33" t="n">
        <f aca="false">+U249+$C$23</f>
        <v>139</v>
      </c>
      <c r="V250" s="32" t="n">
        <f aca="false">((1+$C$31/100)*(1+($D$17*$C$33*ABS(1/(273.15+R250)-1/(273.15+$C$28)))/100)-1)*100</f>
        <v>6.08797165112069</v>
      </c>
      <c r="W250" s="32" t="n">
        <f aca="false">(-$G$17/(273.15+$B250)^2-2*$H$17/(273.15+$B250)^3-3*$I$17/(273.15+$B250)^4)*100</f>
        <v>-3.6134170811917</v>
      </c>
      <c r="X250" s="32" t="n">
        <f aca="false">+ABS(V250/W250)</f>
        <v>1.68482395315209</v>
      </c>
      <c r="Y250" s="32" t="n">
        <f aca="false">+K250*(1-V250/100)</f>
        <v>2385.70800322079</v>
      </c>
      <c r="Z250" s="32" t="n">
        <f aca="false">+K250*(1+V250/100)</f>
        <v>2695.02136694676</v>
      </c>
      <c r="AA250" s="32" t="n">
        <f aca="false">+Q250</f>
        <v>59.4481646137966</v>
      </c>
    </row>
    <row r="251" customFormat="false" ht="12" hidden="false" customHeight="false" outlineLevel="0" collapsed="false">
      <c r="A251" s="123" t="n">
        <f aca="false">+IF(T251&lt;150.01,U251,"")</f>
        <v>140</v>
      </c>
      <c r="B251" s="121" t="n">
        <f aca="false">+IF(T251&lt;150.01,T251,"")</f>
        <v>60.0000000000002</v>
      </c>
      <c r="C251" s="125" t="n">
        <f aca="false">+IF(T251&lt;150.01,N251,"")</f>
        <v>0.248995051236751</v>
      </c>
      <c r="D251" s="121" t="n">
        <f aca="false">+IF(T251&lt;150.01,K251,"")</f>
        <v>2489.95052142456</v>
      </c>
      <c r="E251" s="119" t="n">
        <f aca="false">+IF($T251&lt;150.01,V251,"")</f>
        <v>6.1036735002201</v>
      </c>
      <c r="F251" s="120" t="n">
        <f aca="false">+IF(T251&lt;150.01,W251,"")</f>
        <v>-3.60272157339808</v>
      </c>
      <c r="G251" s="119" t="n">
        <f aca="false">+IF($T251&lt;150.01,X251,"")</f>
        <v>1.69418407053397</v>
      </c>
      <c r="H251" s="121" t="n">
        <f aca="false">+IF($T251&lt;150.01,Y251,"")</f>
        <v>2337.97207127977</v>
      </c>
      <c r="I251" s="121" t="n">
        <f aca="false">+IF($T251&lt;150.01,Z251,"")</f>
        <v>2641.92897156934</v>
      </c>
      <c r="J251" s="36" t="n">
        <f aca="false">+IF($T251&lt;150.01,AA251,"")</f>
        <v>60.0036966781682</v>
      </c>
      <c r="K251" s="32" t="n">
        <f aca="false">+IF($B251&lt;25.0001,L251,M251)</f>
        <v>2489.95052142456</v>
      </c>
      <c r="L251" s="32" t="n">
        <f aca="false">+$C$29/'-'!$C$174*EXP($F$17+$G$17/(273.15+$B251)+$H$17/(273.15+$B251)^2+$I$17/(273.15+$B251)^3)</f>
        <v>2489.95052142456</v>
      </c>
      <c r="M251" s="32" t="n">
        <f aca="false">+$C$29/'-'!$C$174*EXP($F$18+$G$18/(273.15+$B251)+$H$18/(273.15+$B251)^2+$I$18/(273.15+$B251)^3)</f>
        <v>2489.95052142456</v>
      </c>
      <c r="N251" s="32" t="n">
        <f aca="false">+IF($B251&lt;25.0001,O251,P251)</f>
        <v>0.248995051236751</v>
      </c>
      <c r="O251" s="122" t="n">
        <f aca="false">EXP($F$17+$G$17/(273.15+$B251)+$H$17/(273.15+$B251)^2+$I$17/(273.15+$B251)^3)</f>
        <v>0.248995051236751</v>
      </c>
      <c r="P251" s="122" t="n">
        <f aca="false">EXP($F$18+$G$18/(273.15+$B251)+$H$18/(273.15+$B251)^2+$I$18/(273.15+$B251)^3)</f>
        <v>0.248995051236751</v>
      </c>
      <c r="Q251" s="32" t="n">
        <f aca="false">+IF($B251&lt;25.0001,R251,S251)</f>
        <v>60.0036966781682</v>
      </c>
      <c r="R251" s="32" t="n">
        <f aca="false">1/($F$20+$G$20*LN($D251/($C$29/'-'!$C$174))+$H$20*LN($D251/($C$29/'-'!$C$174))^2+$I$20*LN($D251/($C$29/'-'!$C$174))^3)-273.15</f>
        <v>60.0036966781682</v>
      </c>
      <c r="S251" s="32" t="n">
        <f aca="false">1/($F$20+$G$21*LN($D251/($C$29/'-'!$C$174))+$H$21*LN($D251/($C$29/'-'!$C$174))^2+$I$21*LN($D251/($C$29/'-'!$C$174))^3)-273.15</f>
        <v>60.0036966781682</v>
      </c>
      <c r="T251" s="32" t="n">
        <f aca="false">+T250+$C$23*5/9</f>
        <v>60.0000000000002</v>
      </c>
      <c r="U251" s="33" t="n">
        <f aca="false">+U250+$C$23</f>
        <v>140</v>
      </c>
      <c r="V251" s="32" t="n">
        <f aca="false">((1+$C$31/100)*(1+($D$17*$C$33*ABS(1/(273.15+R251)-1/(273.15+$C$28)))/100)-1)*100</f>
        <v>6.1036735002201</v>
      </c>
      <c r="W251" s="32" t="n">
        <f aca="false">(-$G$17/(273.15+$B251)^2-2*$H$17/(273.15+$B251)^3-3*$I$17/(273.15+$B251)^4)*100</f>
        <v>-3.60272157339808</v>
      </c>
      <c r="X251" s="32" t="n">
        <f aca="false">+ABS(V251/W251)</f>
        <v>1.69418407053397</v>
      </c>
      <c r="Y251" s="32" t="n">
        <f aca="false">+K251*(1-V251/100)</f>
        <v>2337.97207127977</v>
      </c>
      <c r="Z251" s="32" t="n">
        <f aca="false">+K251*(1+V251/100)</f>
        <v>2641.92897156934</v>
      </c>
      <c r="AA251" s="32" t="n">
        <f aca="false">+Q251</f>
        <v>60.0036966781682</v>
      </c>
    </row>
    <row r="252" customFormat="false" ht="12" hidden="false" customHeight="false" outlineLevel="0" collapsed="false">
      <c r="A252" s="123" t="n">
        <f aca="false">+IF(T252&lt;150.01,U252,"")</f>
        <v>141</v>
      </c>
      <c r="B252" s="121" t="n">
        <f aca="false">+IF(T252&lt;150.01,T252,"")</f>
        <v>60.5555555555558</v>
      </c>
      <c r="C252" s="125" t="n">
        <f aca="false">+IF(T252&lt;150.01,N252,"")</f>
        <v>0.244068153687572</v>
      </c>
      <c r="D252" s="121" t="n">
        <f aca="false">+IF(T252&lt;150.01,K252,"")</f>
        <v>2440.68154575355</v>
      </c>
      <c r="E252" s="119" t="n">
        <f aca="false">+IF($T252&lt;150.01,V252,"")</f>
        <v>6.11932300644431</v>
      </c>
      <c r="F252" s="120" t="n">
        <f aca="false">+IF(T252&lt;150.01,W252,"")</f>
        <v>-3.59207223154441</v>
      </c>
      <c r="G252" s="119" t="n">
        <f aca="false">+IF($T252&lt;150.01,X252,"")</f>
        <v>1.70356346197786</v>
      </c>
      <c r="H252" s="121" t="n">
        <f aca="false">+IF($T252&lt;150.01,Y252,"")</f>
        <v>2291.32835841021</v>
      </c>
      <c r="I252" s="121" t="n">
        <f aca="false">+IF($T252&lt;150.01,Z252,"")</f>
        <v>2590.03473309689</v>
      </c>
      <c r="J252" s="36" t="n">
        <f aca="false">+IF($T252&lt;150.01,AA252,"")</f>
        <v>60.5592264474903</v>
      </c>
      <c r="K252" s="32" t="n">
        <f aca="false">+IF($B252&lt;25.0001,L252,M252)</f>
        <v>2440.68154575355</v>
      </c>
      <c r="L252" s="32" t="n">
        <f aca="false">+$C$29/'-'!$C$174*EXP($F$17+$G$17/(273.15+$B252)+$H$17/(273.15+$B252)^2+$I$17/(273.15+$B252)^3)</f>
        <v>2440.68154575355</v>
      </c>
      <c r="M252" s="32" t="n">
        <f aca="false">+$C$29/'-'!$C$174*EXP($F$18+$G$18/(273.15+$B252)+$H$18/(273.15+$B252)^2+$I$18/(273.15+$B252)^3)</f>
        <v>2440.68154575355</v>
      </c>
      <c r="N252" s="32" t="n">
        <f aca="false">+IF($B252&lt;25.0001,O252,P252)</f>
        <v>0.244068153687572</v>
      </c>
      <c r="O252" s="122" t="n">
        <f aca="false">EXP($F$17+$G$17/(273.15+$B252)+$H$17/(273.15+$B252)^2+$I$17/(273.15+$B252)^3)</f>
        <v>0.244068153687572</v>
      </c>
      <c r="P252" s="122" t="n">
        <f aca="false">EXP($F$18+$G$18/(273.15+$B252)+$H$18/(273.15+$B252)^2+$I$18/(273.15+$B252)^3)</f>
        <v>0.244068153687572</v>
      </c>
      <c r="Q252" s="32" t="n">
        <f aca="false">+IF($B252&lt;25.0001,R252,S252)</f>
        <v>60.5592264474903</v>
      </c>
      <c r="R252" s="32" t="n">
        <f aca="false">1/($F$20+$G$20*LN($D252/($C$29/'-'!$C$174))+$H$20*LN($D252/($C$29/'-'!$C$174))^2+$I$20*LN($D252/($C$29/'-'!$C$174))^3)-273.15</f>
        <v>60.5592264474903</v>
      </c>
      <c r="S252" s="32" t="n">
        <f aca="false">1/($F$20+$G$21*LN($D252/($C$29/'-'!$C$174))+$H$21*LN($D252/($C$29/'-'!$C$174))^2+$I$21*LN($D252/($C$29/'-'!$C$174))^3)-273.15</f>
        <v>60.5592264474903</v>
      </c>
      <c r="T252" s="32" t="n">
        <f aca="false">+T251+$C$23*5/9</f>
        <v>60.5555555555558</v>
      </c>
      <c r="U252" s="33" t="n">
        <f aca="false">+U251+$C$23</f>
        <v>141</v>
      </c>
      <c r="V252" s="32" t="n">
        <f aca="false">((1+$C$31/100)*(1+($D$17*$C$33*ABS(1/(273.15+R252)-1/(273.15+$C$28)))/100)-1)*100</f>
        <v>6.11932300644431</v>
      </c>
      <c r="W252" s="32" t="n">
        <f aca="false">(-$G$17/(273.15+$B252)^2-2*$H$17/(273.15+$B252)^3-3*$I$17/(273.15+$B252)^4)*100</f>
        <v>-3.59207223154441</v>
      </c>
      <c r="X252" s="32" t="n">
        <f aca="false">+ABS(V252/W252)</f>
        <v>1.70356346197786</v>
      </c>
      <c r="Y252" s="32" t="n">
        <f aca="false">+K252*(1-V252/100)</f>
        <v>2291.32835841021</v>
      </c>
      <c r="Z252" s="32" t="n">
        <f aca="false">+K252*(1+V252/100)</f>
        <v>2590.03473309689</v>
      </c>
      <c r="AA252" s="32" t="n">
        <f aca="false">+Q252</f>
        <v>60.5592264474903</v>
      </c>
    </row>
    <row r="253" customFormat="false" ht="12" hidden="false" customHeight="false" outlineLevel="0" collapsed="false">
      <c r="A253" s="123" t="n">
        <f aca="false">+IF(T253&lt;150.01,U253,"")</f>
        <v>142</v>
      </c>
      <c r="B253" s="121" t="n">
        <f aca="false">+IF(T253&lt;150.01,T253,"")</f>
        <v>61.1111111111113</v>
      </c>
      <c r="C253" s="125" t="n">
        <f aca="false">+IF(T253&lt;150.01,N253,"")</f>
        <v>0.239252869265884</v>
      </c>
      <c r="D253" s="121" t="n">
        <f aca="false">+IF(T253&lt;150.01,K253,"")</f>
        <v>2392.52870136153</v>
      </c>
      <c r="E253" s="119" t="n">
        <f aca="false">+IF($T253&lt;150.01,V253,"")</f>
        <v>6.13492043190367</v>
      </c>
      <c r="F253" s="120" t="n">
        <f aca="false">+IF(T253&lt;150.01,W253,"")</f>
        <v>-3.5814688000929</v>
      </c>
      <c r="G253" s="119" t="n">
        <f aca="false">+IF($T253&lt;150.01,X253,"")</f>
        <v>1.7129621321131</v>
      </c>
      <c r="H253" s="121" t="n">
        <f aca="false">+IF($T253&lt;150.01,Y253,"")</f>
        <v>2245.74896922254</v>
      </c>
      <c r="I253" s="121" t="n">
        <f aca="false">+IF($T253&lt;150.01,Z253,"")</f>
        <v>2539.30843350051</v>
      </c>
      <c r="J253" s="36" t="n">
        <f aca="false">+IF($T253&lt;150.01,AA253,"")</f>
        <v>61.1147539508388</v>
      </c>
      <c r="K253" s="32" t="n">
        <f aca="false">+IF($B253&lt;25.0001,L253,M253)</f>
        <v>2392.52870136153</v>
      </c>
      <c r="L253" s="32" t="n">
        <f aca="false">+$C$29/'-'!$C$174*EXP($F$17+$G$17/(273.15+$B253)+$H$17/(273.15+$B253)^2+$I$17/(273.15+$B253)^3)</f>
        <v>2392.52870136153</v>
      </c>
      <c r="M253" s="32" t="n">
        <f aca="false">+$C$29/'-'!$C$174*EXP($F$18+$G$18/(273.15+$B253)+$H$18/(273.15+$B253)^2+$I$18/(273.15+$B253)^3)</f>
        <v>2392.52870136153</v>
      </c>
      <c r="N253" s="32" t="n">
        <f aca="false">+IF($B253&lt;25.0001,O253,P253)</f>
        <v>0.239252869265884</v>
      </c>
      <c r="O253" s="122" t="n">
        <f aca="false">EXP($F$17+$G$17/(273.15+$B253)+$H$17/(273.15+$B253)^2+$I$17/(273.15+$B253)^3)</f>
        <v>0.239252869265884</v>
      </c>
      <c r="P253" s="122" t="n">
        <f aca="false">EXP($F$18+$G$18/(273.15+$B253)+$H$18/(273.15+$B253)^2+$I$18/(273.15+$B253)^3)</f>
        <v>0.239252869265884</v>
      </c>
      <c r="Q253" s="32" t="n">
        <f aca="false">+IF($B253&lt;25.0001,R253,S253)</f>
        <v>61.1147539508388</v>
      </c>
      <c r="R253" s="32" t="n">
        <f aca="false">1/($F$20+$G$20*LN($D253/($C$29/'-'!$C$174))+$H$20*LN($D253/($C$29/'-'!$C$174))^2+$I$20*LN($D253/($C$29/'-'!$C$174))^3)-273.15</f>
        <v>61.1147539508388</v>
      </c>
      <c r="S253" s="32" t="n">
        <f aca="false">1/($F$20+$G$21*LN($D253/($C$29/'-'!$C$174))+$H$21*LN($D253/($C$29/'-'!$C$174))^2+$I$21*LN($D253/($C$29/'-'!$C$174))^3)-273.15</f>
        <v>61.1147539508388</v>
      </c>
      <c r="T253" s="32" t="n">
        <f aca="false">+T252+$C$23*5/9</f>
        <v>61.1111111111113</v>
      </c>
      <c r="U253" s="33" t="n">
        <f aca="false">+U252+$C$23</f>
        <v>142</v>
      </c>
      <c r="V253" s="32" t="n">
        <f aca="false">((1+$C$31/100)*(1+($D$17*$C$33*ABS(1/(273.15+R253)-1/(273.15+$C$28)))/100)-1)*100</f>
        <v>6.13492043190367</v>
      </c>
      <c r="W253" s="32" t="n">
        <f aca="false">(-$G$17/(273.15+$B253)^2-2*$H$17/(273.15+$B253)^3-3*$I$17/(273.15+$B253)^4)*100</f>
        <v>-3.5814688000929</v>
      </c>
      <c r="X253" s="32" t="n">
        <f aca="false">+ABS(V253/W253)</f>
        <v>1.7129621321131</v>
      </c>
      <c r="Y253" s="32" t="n">
        <f aca="false">+K253*(1-V253/100)</f>
        <v>2245.74896922254</v>
      </c>
      <c r="Z253" s="32" t="n">
        <f aca="false">+K253*(1+V253/100)</f>
        <v>2539.30843350051</v>
      </c>
      <c r="AA253" s="32" t="n">
        <f aca="false">+Q253</f>
        <v>61.1147539508388</v>
      </c>
    </row>
    <row r="254" customFormat="false" ht="12" hidden="false" customHeight="false" outlineLevel="0" collapsed="false">
      <c r="A254" s="123" t="n">
        <f aca="false">+IF(T254&lt;150.01,U254,"")</f>
        <v>143</v>
      </c>
      <c r="B254" s="121" t="n">
        <f aca="false">+IF(T254&lt;150.01,T254,"")</f>
        <v>61.6666666666669</v>
      </c>
      <c r="C254" s="125" t="n">
        <f aca="false">+IF(T254&lt;150.01,N254,"")</f>
        <v>0.234546373317535</v>
      </c>
      <c r="D254" s="121" t="n">
        <f aca="false">+IF(T254&lt;150.01,K254,"")</f>
        <v>2345.46374170684</v>
      </c>
      <c r="E254" s="119" t="n">
        <f aca="false">+IF($T254&lt;150.01,V254,"")</f>
        <v>6.15046603697791</v>
      </c>
      <c r="F254" s="120" t="n">
        <f aca="false">+IF(T254&lt;150.01,W254,"")</f>
        <v>-3.57091102517346</v>
      </c>
      <c r="G254" s="119" t="n">
        <f aca="false">+IF($T254&lt;150.01,X254,"")</f>
        <v>1.7223800855355</v>
      </c>
      <c r="H254" s="121" t="n">
        <f aca="false">+IF($T254&lt;150.01,Y254,"")</f>
        <v>2201.20679086353</v>
      </c>
      <c r="I254" s="121" t="n">
        <f aca="false">+IF($T254&lt;150.01,Z254,"")</f>
        <v>2489.72069255015</v>
      </c>
      <c r="J254" s="36" t="n">
        <f aca="false">+IF($T254&lt;150.01,AA254,"")</f>
        <v>61.6702792178791</v>
      </c>
      <c r="K254" s="32" t="n">
        <f aca="false">+IF($B254&lt;25.0001,L254,M254)</f>
        <v>2345.46374170684</v>
      </c>
      <c r="L254" s="32" t="n">
        <f aca="false">+$C$29/'-'!$C$174*EXP($F$17+$G$17/(273.15+$B254)+$H$17/(273.15+$B254)^2+$I$17/(273.15+$B254)^3)</f>
        <v>2345.46374170684</v>
      </c>
      <c r="M254" s="32" t="n">
        <f aca="false">+$C$29/'-'!$C$174*EXP($F$18+$G$18/(273.15+$B254)+$H$18/(273.15+$B254)^2+$I$18/(273.15+$B254)^3)</f>
        <v>2345.46374170684</v>
      </c>
      <c r="N254" s="32" t="n">
        <f aca="false">+IF($B254&lt;25.0001,O254,P254)</f>
        <v>0.234546373317535</v>
      </c>
      <c r="O254" s="122" t="n">
        <f aca="false">EXP($F$17+$G$17/(273.15+$B254)+$H$17/(273.15+$B254)^2+$I$17/(273.15+$B254)^3)</f>
        <v>0.234546373317535</v>
      </c>
      <c r="P254" s="122" t="n">
        <f aca="false">EXP($F$18+$G$18/(273.15+$B254)+$H$18/(273.15+$B254)^2+$I$18/(273.15+$B254)^3)</f>
        <v>0.234546373317535</v>
      </c>
      <c r="Q254" s="32" t="n">
        <f aca="false">+IF($B254&lt;25.0001,R254,S254)</f>
        <v>61.6702792178791</v>
      </c>
      <c r="R254" s="32" t="n">
        <f aca="false">1/($F$20+$G$20*LN($D254/($C$29/'-'!$C$174))+$H$20*LN($D254/($C$29/'-'!$C$174))^2+$I$20*LN($D254/($C$29/'-'!$C$174))^3)-273.15</f>
        <v>61.6702792178791</v>
      </c>
      <c r="S254" s="32" t="n">
        <f aca="false">1/($F$20+$G$21*LN($D254/($C$29/'-'!$C$174))+$H$21*LN($D254/($C$29/'-'!$C$174))^2+$I$21*LN($D254/($C$29/'-'!$C$174))^3)-273.15</f>
        <v>61.6702792178791</v>
      </c>
      <c r="T254" s="32" t="n">
        <f aca="false">+T253+$C$23*5/9</f>
        <v>61.6666666666669</v>
      </c>
      <c r="U254" s="33" t="n">
        <f aca="false">+U253+$C$23</f>
        <v>143</v>
      </c>
      <c r="V254" s="32" t="n">
        <f aca="false">((1+$C$31/100)*(1+($D$17*$C$33*ABS(1/(273.15+R254)-1/(273.15+$C$28)))/100)-1)*100</f>
        <v>6.15046603697791</v>
      </c>
      <c r="W254" s="32" t="n">
        <f aca="false">(-$G$17/(273.15+$B254)^2-2*$H$17/(273.15+$B254)^3-3*$I$17/(273.15+$B254)^4)*100</f>
        <v>-3.57091102517346</v>
      </c>
      <c r="X254" s="32" t="n">
        <f aca="false">+ABS(V254/W254)</f>
        <v>1.7223800855355</v>
      </c>
      <c r="Y254" s="32" t="n">
        <f aca="false">+K254*(1-V254/100)</f>
        <v>2201.20679086353</v>
      </c>
      <c r="Z254" s="32" t="n">
        <f aca="false">+K254*(1+V254/100)</f>
        <v>2489.72069255015</v>
      </c>
      <c r="AA254" s="32" t="n">
        <f aca="false">+Q254</f>
        <v>61.6702792178791</v>
      </c>
    </row>
    <row r="255" customFormat="false" ht="12" hidden="false" customHeight="false" outlineLevel="0" collapsed="false">
      <c r="A255" s="123" t="n">
        <f aca="false">+IF(T255&lt;150.01,U255,"")</f>
        <v>144</v>
      </c>
      <c r="B255" s="121" t="n">
        <f aca="false">+IF(T255&lt;150.01,T255,"")</f>
        <v>62.2222222222225</v>
      </c>
      <c r="C255" s="125" t="n">
        <f aca="false">+IF(T255&lt;150.01,N255,"")</f>
        <v>0.229945919752012</v>
      </c>
      <c r="D255" s="121" t="n">
        <f aca="false">+IF(T255&lt;150.01,K255,"")</f>
        <v>2299.45920588427</v>
      </c>
      <c r="E255" s="119" t="n">
        <f aca="false">+IF($T255&lt;150.01,V255,"")</f>
        <v>6.16596008033008</v>
      </c>
      <c r="F255" s="120" t="n">
        <f aca="false">+IF(T255&lt;150.01,W255,"")</f>
        <v>-3.56039865457184</v>
      </c>
      <c r="G255" s="119" t="n">
        <f aca="false">+IF($T255&lt;150.01,X255,"")</f>
        <v>1.73181732680763</v>
      </c>
      <c r="H255" s="121" t="n">
        <f aca="false">+IF($T255&lt;150.01,Y255,"")</f>
        <v>2157.67546918597</v>
      </c>
      <c r="I255" s="121" t="n">
        <f aca="false">+IF($T255&lt;150.01,Z255,"")</f>
        <v>2441.24294258257</v>
      </c>
      <c r="J255" s="36" t="n">
        <f aca="false">+IF($T255&lt;150.01,AA255,"")</f>
        <v>62.2258022788551</v>
      </c>
      <c r="K255" s="32" t="n">
        <f aca="false">+IF($B255&lt;25.0001,L255,M255)</f>
        <v>2299.45920588427</v>
      </c>
      <c r="L255" s="32" t="n">
        <f aca="false">+$C$29/'-'!$C$174*EXP($F$17+$G$17/(273.15+$B255)+$H$17/(273.15+$B255)^2+$I$17/(273.15+$B255)^3)</f>
        <v>2299.45920588427</v>
      </c>
      <c r="M255" s="32" t="n">
        <f aca="false">+$C$29/'-'!$C$174*EXP($F$18+$G$18/(273.15+$B255)+$H$18/(273.15+$B255)^2+$I$18/(273.15+$B255)^3)</f>
        <v>2299.45920588427</v>
      </c>
      <c r="N255" s="32" t="n">
        <f aca="false">+IF($B255&lt;25.0001,O255,P255)</f>
        <v>0.229945919752012</v>
      </c>
      <c r="O255" s="122" t="n">
        <f aca="false">EXP($F$17+$G$17/(273.15+$B255)+$H$17/(273.15+$B255)^2+$I$17/(273.15+$B255)^3)</f>
        <v>0.229945919752012</v>
      </c>
      <c r="P255" s="122" t="n">
        <f aca="false">EXP($F$18+$G$18/(273.15+$B255)+$H$18/(273.15+$B255)^2+$I$18/(273.15+$B255)^3)</f>
        <v>0.229945919752012</v>
      </c>
      <c r="Q255" s="32" t="n">
        <f aca="false">+IF($B255&lt;25.0001,R255,S255)</f>
        <v>62.2258022788551</v>
      </c>
      <c r="R255" s="32" t="n">
        <f aca="false">1/($F$20+$G$20*LN($D255/($C$29/'-'!$C$174))+$H$20*LN($D255/($C$29/'-'!$C$174))^2+$I$20*LN($D255/($C$29/'-'!$C$174))^3)-273.15</f>
        <v>62.2258022788551</v>
      </c>
      <c r="S255" s="32" t="n">
        <f aca="false">1/($F$20+$G$21*LN($D255/($C$29/'-'!$C$174))+$H$21*LN($D255/($C$29/'-'!$C$174))^2+$I$21*LN($D255/($C$29/'-'!$C$174))^3)-273.15</f>
        <v>62.2258022788551</v>
      </c>
      <c r="T255" s="32" t="n">
        <f aca="false">+T254+$C$23*5/9</f>
        <v>62.2222222222225</v>
      </c>
      <c r="U255" s="33" t="n">
        <f aca="false">+U254+$C$23</f>
        <v>144</v>
      </c>
      <c r="V255" s="32" t="n">
        <f aca="false">((1+$C$31/100)*(1+($D$17*$C$33*ABS(1/(273.15+R255)-1/(273.15+$C$28)))/100)-1)*100</f>
        <v>6.16596008033008</v>
      </c>
      <c r="W255" s="32" t="n">
        <f aca="false">(-$G$17/(273.15+$B255)^2-2*$H$17/(273.15+$B255)^3-3*$I$17/(273.15+$B255)^4)*100</f>
        <v>-3.56039865457184</v>
      </c>
      <c r="X255" s="32" t="n">
        <f aca="false">+ABS(V255/W255)</f>
        <v>1.73181732680763</v>
      </c>
      <c r="Y255" s="32" t="n">
        <f aca="false">+K255*(1-V255/100)</f>
        <v>2157.67546918597</v>
      </c>
      <c r="Z255" s="32" t="n">
        <f aca="false">+K255*(1+V255/100)</f>
        <v>2441.24294258257</v>
      </c>
      <c r="AA255" s="32" t="n">
        <f aca="false">+Q255</f>
        <v>62.2258022788551</v>
      </c>
    </row>
    <row r="256" customFormat="false" ht="12" hidden="false" customHeight="false" outlineLevel="0" collapsed="false">
      <c r="A256" s="123" t="n">
        <f aca="false">+IF(T256&lt;150.01,U256,"")</f>
        <v>145</v>
      </c>
      <c r="B256" s="121" t="n">
        <f aca="false">+IF(T256&lt;150.01,T256,"")</f>
        <v>62.777777777778</v>
      </c>
      <c r="C256" s="125" t="n">
        <f aca="false">+IF(T256&lt;150.01,N256,"")</f>
        <v>0.225448838669254</v>
      </c>
      <c r="D256" s="121" t="n">
        <f aca="false">+IF(T256&lt;150.01,K256,"")</f>
        <v>2254.48839489311</v>
      </c>
      <c r="E256" s="119" t="n">
        <f aca="false">+IF($T256&lt;150.01,V256,"")</f>
        <v>6.18140281892035</v>
      </c>
      <c r="F256" s="120" t="n">
        <f aca="false">+IF(T256&lt;150.01,W256,"")</f>
        <v>-3.54993143771793</v>
      </c>
      <c r="G256" s="119" t="n">
        <f aca="false">+IF($T256&lt;150.01,X256,"")</f>
        <v>1.74127386045913</v>
      </c>
      <c r="H256" s="121" t="n">
        <f aca="false">+IF($T256&lt;150.01,Y256,"")</f>
        <v>2115.12938569895</v>
      </c>
      <c r="I256" s="121" t="n">
        <f aca="false">+IF($T256&lt;150.01,Z256,"")</f>
        <v>2393.84740408726</v>
      </c>
      <c r="J256" s="36" t="n">
        <f aca="false">+IF($T256&lt;150.01,AA256,"")</f>
        <v>62.7813231645785</v>
      </c>
      <c r="K256" s="32" t="n">
        <f aca="false">+IF($B256&lt;25.0001,L256,M256)</f>
        <v>2254.48839489311</v>
      </c>
      <c r="L256" s="32" t="n">
        <f aca="false">+$C$29/'-'!$C$174*EXP($F$17+$G$17/(273.15+$B256)+$H$17/(273.15+$B256)^2+$I$17/(273.15+$B256)^3)</f>
        <v>2254.48839489311</v>
      </c>
      <c r="M256" s="32" t="n">
        <f aca="false">+$C$29/'-'!$C$174*EXP($F$18+$G$18/(273.15+$B256)+$H$18/(273.15+$B256)^2+$I$18/(273.15+$B256)^3)</f>
        <v>2254.48839489311</v>
      </c>
      <c r="N256" s="32" t="n">
        <f aca="false">+IF($B256&lt;25.0001,O256,P256)</f>
        <v>0.225448838669254</v>
      </c>
      <c r="O256" s="122" t="n">
        <f aca="false">EXP($F$17+$G$17/(273.15+$B256)+$H$17/(273.15+$B256)^2+$I$17/(273.15+$B256)^3)</f>
        <v>0.225448838669254</v>
      </c>
      <c r="P256" s="122" t="n">
        <f aca="false">EXP($F$18+$G$18/(273.15+$B256)+$H$18/(273.15+$B256)^2+$I$18/(273.15+$B256)^3)</f>
        <v>0.225448838669254</v>
      </c>
      <c r="Q256" s="32" t="n">
        <f aca="false">+IF($B256&lt;25.0001,R256,S256)</f>
        <v>62.7813231645785</v>
      </c>
      <c r="R256" s="32" t="n">
        <f aca="false">1/($F$20+$G$20*LN($D256/($C$29/'-'!$C$174))+$H$20*LN($D256/($C$29/'-'!$C$174))^2+$I$20*LN($D256/($C$29/'-'!$C$174))^3)-273.15</f>
        <v>62.7813231645785</v>
      </c>
      <c r="S256" s="32" t="n">
        <f aca="false">1/($F$20+$G$21*LN($D256/($C$29/'-'!$C$174))+$H$21*LN($D256/($C$29/'-'!$C$174))^2+$I$21*LN($D256/($C$29/'-'!$C$174))^3)-273.15</f>
        <v>62.7813231645785</v>
      </c>
      <c r="T256" s="32" t="n">
        <f aca="false">+T255+$C$23*5/9</f>
        <v>62.777777777778</v>
      </c>
      <c r="U256" s="33" t="n">
        <f aca="false">+U255+$C$23</f>
        <v>145</v>
      </c>
      <c r="V256" s="32" t="n">
        <f aca="false">((1+$C$31/100)*(1+($D$17*$C$33*ABS(1/(273.15+R256)-1/(273.15+$C$28)))/100)-1)*100</f>
        <v>6.18140281892035</v>
      </c>
      <c r="W256" s="32" t="n">
        <f aca="false">(-$G$17/(273.15+$B256)^2-2*$H$17/(273.15+$B256)^3-3*$I$17/(273.15+$B256)^4)*100</f>
        <v>-3.54993143771793</v>
      </c>
      <c r="X256" s="32" t="n">
        <f aca="false">+ABS(V256/W256)</f>
        <v>1.74127386045913</v>
      </c>
      <c r="Y256" s="32" t="n">
        <f aca="false">+K256*(1-V256/100)</f>
        <v>2115.12938569895</v>
      </c>
      <c r="Z256" s="32" t="n">
        <f aca="false">+K256*(1+V256/100)</f>
        <v>2393.84740408726</v>
      </c>
      <c r="AA256" s="32" t="n">
        <f aca="false">+Q256</f>
        <v>62.7813231645785</v>
      </c>
    </row>
    <row r="257" customFormat="false" ht="12" hidden="false" customHeight="false" outlineLevel="0" collapsed="false">
      <c r="A257" s="123" t="n">
        <f aca="false">+IF(T257&lt;150.01,U257,"")</f>
        <v>146</v>
      </c>
      <c r="B257" s="121" t="n">
        <f aca="false">+IF(T257&lt;150.01,T257,"")</f>
        <v>63.3333333333336</v>
      </c>
      <c r="C257" s="125" t="n">
        <f aca="false">+IF(T257&lt;150.01,N257,"")</f>
        <v>0.221052534063627</v>
      </c>
      <c r="D257" s="121" t="n">
        <f aca="false">+IF(T257&lt;150.01,K257,"")</f>
        <v>2210.52534867693</v>
      </c>
      <c r="E257" s="119" t="n">
        <f aca="false">+IF($T257&lt;150.01,V257,"")</f>
        <v>6.19679450801975</v>
      </c>
      <c r="F257" s="120" t="n">
        <f aca="false">+IF(T257&lt;150.01,W257,"")</f>
        <v>-3.53950912567405</v>
      </c>
      <c r="G257" s="119" t="n">
        <f aca="false">+IF($T257&lt;150.01,X257,"")</f>
        <v>1.75074969098707</v>
      </c>
      <c r="H257" s="121" t="n">
        <f aca="false">+IF($T257&lt;150.01,Y257,"")</f>
        <v>2073.54363527173</v>
      </c>
      <c r="I257" s="121" t="n">
        <f aca="false">+IF($T257&lt;150.01,Z257,"")</f>
        <v>2347.50706208213</v>
      </c>
      <c r="J257" s="36" t="n">
        <f aca="false">+IF($T257&lt;150.01,AA257,"")</f>
        <v>63.3368419064179</v>
      </c>
      <c r="K257" s="32" t="n">
        <f aca="false">+IF($B257&lt;25.0001,L257,M257)</f>
        <v>2210.52534867693</v>
      </c>
      <c r="L257" s="32" t="n">
        <f aca="false">+$C$29/'-'!$C$174*EXP($F$17+$G$17/(273.15+$B257)+$H$17/(273.15+$B257)^2+$I$17/(273.15+$B257)^3)</f>
        <v>2210.52534867693</v>
      </c>
      <c r="M257" s="32" t="n">
        <f aca="false">+$C$29/'-'!$C$174*EXP($F$18+$G$18/(273.15+$B257)+$H$18/(273.15+$B257)^2+$I$18/(273.15+$B257)^3)</f>
        <v>2210.52534867693</v>
      </c>
      <c r="N257" s="32" t="n">
        <f aca="false">+IF($B257&lt;25.0001,O257,P257)</f>
        <v>0.221052534063627</v>
      </c>
      <c r="O257" s="122" t="n">
        <f aca="false">EXP($F$17+$G$17/(273.15+$B257)+$H$17/(273.15+$B257)^2+$I$17/(273.15+$B257)^3)</f>
        <v>0.221052534063627</v>
      </c>
      <c r="P257" s="122" t="n">
        <f aca="false">EXP($F$18+$G$18/(273.15+$B257)+$H$18/(273.15+$B257)^2+$I$18/(273.15+$B257)^3)</f>
        <v>0.221052534063627</v>
      </c>
      <c r="Q257" s="32" t="n">
        <f aca="false">+IF($B257&lt;25.0001,R257,S257)</f>
        <v>63.3368419064179</v>
      </c>
      <c r="R257" s="32" t="n">
        <f aca="false">1/($F$20+$G$20*LN($D257/($C$29/'-'!$C$174))+$H$20*LN($D257/($C$29/'-'!$C$174))^2+$I$20*LN($D257/($C$29/'-'!$C$174))^3)-273.15</f>
        <v>63.3368419064179</v>
      </c>
      <c r="S257" s="32" t="n">
        <f aca="false">1/($F$20+$G$21*LN($D257/($C$29/'-'!$C$174))+$H$21*LN($D257/($C$29/'-'!$C$174))^2+$I$21*LN($D257/($C$29/'-'!$C$174))^3)-273.15</f>
        <v>63.3368419064179</v>
      </c>
      <c r="T257" s="32" t="n">
        <f aca="false">+T256+$C$23*5/9</f>
        <v>63.3333333333336</v>
      </c>
      <c r="U257" s="33" t="n">
        <f aca="false">+U256+$C$23</f>
        <v>146</v>
      </c>
      <c r="V257" s="32" t="n">
        <f aca="false">((1+$C$31/100)*(1+($D$17*$C$33*ABS(1/(273.15+R257)-1/(273.15+$C$28)))/100)-1)*100</f>
        <v>6.19679450801975</v>
      </c>
      <c r="W257" s="32" t="n">
        <f aca="false">(-$G$17/(273.15+$B257)^2-2*$H$17/(273.15+$B257)^3-3*$I$17/(273.15+$B257)^4)*100</f>
        <v>-3.53950912567405</v>
      </c>
      <c r="X257" s="32" t="n">
        <f aca="false">+ABS(V257/W257)</f>
        <v>1.75074969098707</v>
      </c>
      <c r="Y257" s="32" t="n">
        <f aca="false">+K257*(1-V257/100)</f>
        <v>2073.54363527173</v>
      </c>
      <c r="Z257" s="32" t="n">
        <f aca="false">+K257*(1+V257/100)</f>
        <v>2347.50706208213</v>
      </c>
      <c r="AA257" s="32" t="n">
        <f aca="false">+Q257</f>
        <v>63.3368419064179</v>
      </c>
    </row>
    <row r="258" customFormat="false" ht="12" hidden="false" customHeight="false" outlineLevel="0" collapsed="false">
      <c r="A258" s="123" t="n">
        <f aca="false">+IF(T258&lt;150.01,U258,"")</f>
        <v>147</v>
      </c>
      <c r="B258" s="121" t="n">
        <f aca="false">+IF(T258&lt;150.01,T258,"")</f>
        <v>63.8888888888891</v>
      </c>
      <c r="C258" s="125" t="n">
        <f aca="false">+IF(T258&lt;150.01,N258,"")</f>
        <v>0.216754481602365</v>
      </c>
      <c r="D258" s="121" t="n">
        <f aca="false">+IF(T258&lt;150.01,K258,"")</f>
        <v>2167.54482390797</v>
      </c>
      <c r="E258" s="119" t="n">
        <f aca="false">+IF($T258&lt;150.01,V258,"")</f>
        <v>6.21213540122374</v>
      </c>
      <c r="F258" s="120" t="n">
        <f aca="false">+IF(T258&lt;150.01,W258,"")</f>
        <v>-3.52913147112339</v>
      </c>
      <c r="G258" s="119" t="n">
        <f aca="false">+IF($T258&lt;150.01,X258,"")</f>
        <v>1.76024482285617</v>
      </c>
      <c r="H258" s="121" t="n">
        <f aca="false">+IF($T258&lt;150.01,Y258,"")</f>
        <v>2032.89400456459</v>
      </c>
      <c r="I258" s="121" t="n">
        <f aca="false">+IF($T258&lt;150.01,Z258,"")</f>
        <v>2302.19564325135</v>
      </c>
      <c r="J258" s="36" t="n">
        <f aca="false">+IF($T258&lt;150.01,AA258,"")</f>
        <v>63.8923585362883</v>
      </c>
      <c r="K258" s="32" t="n">
        <f aca="false">+IF($B258&lt;25.0001,L258,M258)</f>
        <v>2167.54482390797</v>
      </c>
      <c r="L258" s="32" t="n">
        <f aca="false">+$C$29/'-'!$C$174*EXP($F$17+$G$17/(273.15+$B258)+$H$17/(273.15+$B258)^2+$I$17/(273.15+$B258)^3)</f>
        <v>2167.54482390797</v>
      </c>
      <c r="M258" s="32" t="n">
        <f aca="false">+$C$29/'-'!$C$174*EXP($F$18+$G$18/(273.15+$B258)+$H$18/(273.15+$B258)^2+$I$18/(273.15+$B258)^3)</f>
        <v>2167.54482390797</v>
      </c>
      <c r="N258" s="32" t="n">
        <f aca="false">+IF($B258&lt;25.0001,O258,P258)</f>
        <v>0.216754481602365</v>
      </c>
      <c r="O258" s="122" t="n">
        <f aca="false">EXP($F$17+$G$17/(273.15+$B258)+$H$17/(273.15+$B258)^2+$I$17/(273.15+$B258)^3)</f>
        <v>0.216754481602365</v>
      </c>
      <c r="P258" s="122" t="n">
        <f aca="false">EXP($F$18+$G$18/(273.15+$B258)+$H$18/(273.15+$B258)^2+$I$18/(273.15+$B258)^3)</f>
        <v>0.216754481602365</v>
      </c>
      <c r="Q258" s="32" t="n">
        <f aca="false">+IF($B258&lt;25.0001,R258,S258)</f>
        <v>63.8923585362883</v>
      </c>
      <c r="R258" s="32" t="n">
        <f aca="false">1/($F$20+$G$20*LN($D258/($C$29/'-'!$C$174))+$H$20*LN($D258/($C$29/'-'!$C$174))^2+$I$20*LN($D258/($C$29/'-'!$C$174))^3)-273.15</f>
        <v>63.8923585362883</v>
      </c>
      <c r="S258" s="32" t="n">
        <f aca="false">1/($F$20+$G$21*LN($D258/($C$29/'-'!$C$174))+$H$21*LN($D258/($C$29/'-'!$C$174))^2+$I$21*LN($D258/($C$29/'-'!$C$174))^3)-273.15</f>
        <v>63.8923585362883</v>
      </c>
      <c r="T258" s="32" t="n">
        <f aca="false">+T257+$C$23*5/9</f>
        <v>63.8888888888891</v>
      </c>
      <c r="U258" s="33" t="n">
        <f aca="false">+U257+$C$23</f>
        <v>147</v>
      </c>
      <c r="V258" s="32" t="n">
        <f aca="false">((1+$C$31/100)*(1+($D$17*$C$33*ABS(1/(273.15+R258)-1/(273.15+$C$28)))/100)-1)*100</f>
        <v>6.21213540122374</v>
      </c>
      <c r="W258" s="32" t="n">
        <f aca="false">(-$G$17/(273.15+$B258)^2-2*$H$17/(273.15+$B258)^3-3*$I$17/(273.15+$B258)^4)*100</f>
        <v>-3.52913147112339</v>
      </c>
      <c r="X258" s="32" t="n">
        <f aca="false">+ABS(V258/W258)</f>
        <v>1.76024482285617</v>
      </c>
      <c r="Y258" s="32" t="n">
        <f aca="false">+K258*(1-V258/100)</f>
        <v>2032.89400456459</v>
      </c>
      <c r="Z258" s="32" t="n">
        <f aca="false">+K258*(1+V258/100)</f>
        <v>2302.19564325135</v>
      </c>
      <c r="AA258" s="32" t="n">
        <f aca="false">+Q258</f>
        <v>63.8923585362883</v>
      </c>
    </row>
    <row r="259" customFormat="false" ht="12" hidden="false" customHeight="false" outlineLevel="0" collapsed="false">
      <c r="A259" s="123" t="n">
        <f aca="false">+IF(T259&lt;150.01,U259,"")</f>
        <v>148</v>
      </c>
      <c r="B259" s="121" t="n">
        <f aca="false">+IF(T259&lt;150.01,T259,"")</f>
        <v>64.4444444444447</v>
      </c>
      <c r="C259" s="125" t="n">
        <f aca="false">+IF(T259&lt;150.01,N259,"")</f>
        <v>0.212552226475902</v>
      </c>
      <c r="D259" s="121" t="n">
        <f aca="false">+IF(T259&lt;150.01,K259,"")</f>
        <v>2125.52227249048</v>
      </c>
      <c r="E259" s="119" t="n">
        <f aca="false">+IF($T259&lt;150.01,V259,"")</f>
        <v>6.2274257504656</v>
      </c>
      <c r="F259" s="120" t="n">
        <f aca="false">+IF(T259&lt;150.01,W259,"")</f>
        <v>-3.5187982283585</v>
      </c>
      <c r="G259" s="119" t="n">
        <f aca="false">+IF($T259&lt;150.01,X259,"")</f>
        <v>1.76975926049919</v>
      </c>
      <c r="H259" s="121" t="n">
        <f aca="false">+IF($T259&lt;150.01,Y259,"")</f>
        <v>1993.15695116153</v>
      </c>
      <c r="I259" s="121" t="n">
        <f aca="false">+IF($T259&lt;150.01,Z259,"")</f>
        <v>2257.88759381943</v>
      </c>
      <c r="J259" s="36" t="n">
        <f aca="false">+IF($T259&lt;150.01,AA259,"")</f>
        <v>64.4478730866411</v>
      </c>
      <c r="K259" s="32" t="n">
        <f aca="false">+IF($B259&lt;25.0001,L259,M259)</f>
        <v>2125.52227249048</v>
      </c>
      <c r="L259" s="32" t="n">
        <f aca="false">+$C$29/'-'!$C$174*EXP($F$17+$G$17/(273.15+$B259)+$H$17/(273.15+$B259)^2+$I$17/(273.15+$B259)^3)</f>
        <v>2125.52227249048</v>
      </c>
      <c r="M259" s="32" t="n">
        <f aca="false">+$C$29/'-'!$C$174*EXP($F$18+$G$18/(273.15+$B259)+$H$18/(273.15+$B259)^2+$I$18/(273.15+$B259)^3)</f>
        <v>2125.52227249048</v>
      </c>
      <c r="N259" s="32" t="n">
        <f aca="false">+IF($B259&lt;25.0001,O259,P259)</f>
        <v>0.212552226475902</v>
      </c>
      <c r="O259" s="122" t="n">
        <f aca="false">EXP($F$17+$G$17/(273.15+$B259)+$H$17/(273.15+$B259)^2+$I$17/(273.15+$B259)^3)</f>
        <v>0.212552226475902</v>
      </c>
      <c r="P259" s="122" t="n">
        <f aca="false">EXP($F$18+$G$18/(273.15+$B259)+$H$18/(273.15+$B259)^2+$I$18/(273.15+$B259)^3)</f>
        <v>0.212552226475902</v>
      </c>
      <c r="Q259" s="32" t="n">
        <f aca="false">+IF($B259&lt;25.0001,R259,S259)</f>
        <v>64.4478730866411</v>
      </c>
      <c r="R259" s="32" t="n">
        <f aca="false">1/($F$20+$G$20*LN($D259/($C$29/'-'!$C$174))+$H$20*LN($D259/($C$29/'-'!$C$174))^2+$I$20*LN($D259/($C$29/'-'!$C$174))^3)-273.15</f>
        <v>64.4478730866411</v>
      </c>
      <c r="S259" s="32" t="n">
        <f aca="false">1/($F$20+$G$21*LN($D259/($C$29/'-'!$C$174))+$H$21*LN($D259/($C$29/'-'!$C$174))^2+$I$21*LN($D259/($C$29/'-'!$C$174))^3)-273.15</f>
        <v>64.4478730866411</v>
      </c>
      <c r="T259" s="32" t="n">
        <f aca="false">+T258+$C$23*5/9</f>
        <v>64.4444444444447</v>
      </c>
      <c r="U259" s="33" t="n">
        <f aca="false">+U258+$C$23</f>
        <v>148</v>
      </c>
      <c r="V259" s="32" t="n">
        <f aca="false">((1+$C$31/100)*(1+($D$17*$C$33*ABS(1/(273.15+R259)-1/(273.15+$C$28)))/100)-1)*100</f>
        <v>6.2274257504656</v>
      </c>
      <c r="W259" s="32" t="n">
        <f aca="false">(-$G$17/(273.15+$B259)^2-2*$H$17/(273.15+$B259)^3-3*$I$17/(273.15+$B259)^4)*100</f>
        <v>-3.5187982283585</v>
      </c>
      <c r="X259" s="32" t="n">
        <f aca="false">+ABS(V259/W259)</f>
        <v>1.76975926049919</v>
      </c>
      <c r="Y259" s="32" t="n">
        <f aca="false">+K259*(1-V259/100)</f>
        <v>1993.15695116153</v>
      </c>
      <c r="Z259" s="32" t="n">
        <f aca="false">+K259*(1+V259/100)</f>
        <v>2257.88759381943</v>
      </c>
      <c r="AA259" s="32" t="n">
        <f aca="false">+Q259</f>
        <v>64.4478730866411</v>
      </c>
    </row>
    <row r="260" customFormat="false" ht="12" hidden="false" customHeight="false" outlineLevel="0" collapsed="false">
      <c r="A260" s="123" t="n">
        <f aca="false">+IF(T260&lt;150.01,U260,"")</f>
        <v>149</v>
      </c>
      <c r="B260" s="121" t="n">
        <f aca="false">+IF(T260&lt;150.01,T260,"")</f>
        <v>65.0000000000002</v>
      </c>
      <c r="C260" s="125" t="n">
        <f aca="false">+IF(T260&lt;150.01,N260,"")</f>
        <v>0.20844338131761</v>
      </c>
      <c r="D260" s="121" t="n">
        <f aca="false">+IF(T260&lt;150.01,K260,"")</f>
        <v>2084.4338207581</v>
      </c>
      <c r="E260" s="119" t="n">
        <f aca="false">+IF($T260&lt;150.01,V260,"")</f>
        <v>6.24266580602975</v>
      </c>
      <c r="F260" s="120" t="n">
        <f aca="false">+IF(T260&lt;150.01,W260,"")</f>
        <v>-3.50850915326986</v>
      </c>
      <c r="G260" s="119" t="n">
        <f aca="false">+IF($T260&lt;150.01,X260,"")</f>
        <v>1.77929300831714</v>
      </c>
      <c r="H260" s="121" t="n">
        <f aca="false">+IF($T260&lt;150.01,Y260,"")</f>
        <v>1954.30958338032</v>
      </c>
      <c r="I260" s="121" t="n">
        <f aca="false">+IF($T260&lt;150.01,Z260,"")</f>
        <v>2214.55805813589</v>
      </c>
      <c r="J260" s="36" t="n">
        <f aca="false">+IF($T260&lt;150.01,AA260,"")</f>
        <v>65.0033855904533</v>
      </c>
      <c r="K260" s="32" t="n">
        <f aca="false">+IF($B260&lt;25.0001,L260,M260)</f>
        <v>2084.4338207581</v>
      </c>
      <c r="L260" s="32" t="n">
        <f aca="false">+$C$29/'-'!$C$174*EXP($F$17+$G$17/(273.15+$B260)+$H$17/(273.15+$B260)^2+$I$17/(273.15+$B260)^3)</f>
        <v>2084.4338207581</v>
      </c>
      <c r="M260" s="32" t="n">
        <f aca="false">+$C$29/'-'!$C$174*EXP($F$18+$G$18/(273.15+$B260)+$H$18/(273.15+$B260)^2+$I$18/(273.15+$B260)^3)</f>
        <v>2084.4338207581</v>
      </c>
      <c r="N260" s="32" t="n">
        <f aca="false">+IF($B260&lt;25.0001,O260,P260)</f>
        <v>0.20844338131761</v>
      </c>
      <c r="O260" s="122" t="n">
        <f aca="false">EXP($F$17+$G$17/(273.15+$B260)+$H$17/(273.15+$B260)^2+$I$17/(273.15+$B260)^3)</f>
        <v>0.20844338131761</v>
      </c>
      <c r="P260" s="122" t="n">
        <f aca="false">EXP($F$18+$G$18/(273.15+$B260)+$H$18/(273.15+$B260)^2+$I$18/(273.15+$B260)^3)</f>
        <v>0.20844338131761</v>
      </c>
      <c r="Q260" s="32" t="n">
        <f aca="false">+IF($B260&lt;25.0001,R260,S260)</f>
        <v>65.0033855904533</v>
      </c>
      <c r="R260" s="32" t="n">
        <f aca="false">1/($F$20+$G$20*LN($D260/($C$29/'-'!$C$174))+$H$20*LN($D260/($C$29/'-'!$C$174))^2+$I$20*LN($D260/($C$29/'-'!$C$174))^3)-273.15</f>
        <v>65.0033855904533</v>
      </c>
      <c r="S260" s="32" t="n">
        <f aca="false">1/($F$20+$G$21*LN($D260/($C$29/'-'!$C$174))+$H$21*LN($D260/($C$29/'-'!$C$174))^2+$I$21*LN($D260/($C$29/'-'!$C$174))^3)-273.15</f>
        <v>65.0033855904533</v>
      </c>
      <c r="T260" s="32" t="n">
        <f aca="false">+T259+$C$23*5/9</f>
        <v>65.0000000000002</v>
      </c>
      <c r="U260" s="33" t="n">
        <f aca="false">+U259+$C$23</f>
        <v>149</v>
      </c>
      <c r="V260" s="32" t="n">
        <f aca="false">((1+$C$31/100)*(1+($D$17*$C$33*ABS(1/(273.15+R260)-1/(273.15+$C$28)))/100)-1)*100</f>
        <v>6.24266580602975</v>
      </c>
      <c r="W260" s="32" t="n">
        <f aca="false">(-$G$17/(273.15+$B260)^2-2*$H$17/(273.15+$B260)^3-3*$I$17/(273.15+$B260)^4)*100</f>
        <v>-3.50850915326986</v>
      </c>
      <c r="X260" s="32" t="n">
        <f aca="false">+ABS(V260/W260)</f>
        <v>1.77929300831714</v>
      </c>
      <c r="Y260" s="32" t="n">
        <f aca="false">+K260*(1-V260/100)</f>
        <v>1954.30958338032</v>
      </c>
      <c r="Z260" s="32" t="n">
        <f aca="false">+K260*(1+V260/100)</f>
        <v>2214.55805813589</v>
      </c>
      <c r="AA260" s="32" t="n">
        <f aca="false">+Q260</f>
        <v>65.0033855904533</v>
      </c>
    </row>
    <row r="261" customFormat="false" ht="12" hidden="false" customHeight="false" outlineLevel="0" collapsed="false">
      <c r="A261" s="123" t="n">
        <f aca="false">+IF(T261&lt;150.01,U261,"")</f>
        <v>150</v>
      </c>
      <c r="B261" s="121" t="n">
        <f aca="false">+IF(T261&lt;150.01,T261,"")</f>
        <v>65.5555555555558</v>
      </c>
      <c r="C261" s="125" t="n">
        <f aca="false">+IF(T261&lt;150.01,N261,"")</f>
        <v>0.204425624190555</v>
      </c>
      <c r="D261" s="121" t="n">
        <f aca="false">+IF(T261&lt;150.01,K261,"")</f>
        <v>2044.25624934141</v>
      </c>
      <c r="E261" s="119" t="n">
        <f aca="false">+IF($T261&lt;150.01,V261,"")</f>
        <v>6.25785581656499</v>
      </c>
      <c r="F261" s="120" t="n">
        <f aca="false">+IF(T261&lt;150.01,W261,"")</f>
        <v>-3.49826400333452</v>
      </c>
      <c r="G261" s="119" t="n">
        <f aca="false">+IF($T261&lt;150.01,X261,"")</f>
        <v>1.78884607067964</v>
      </c>
      <c r="H261" s="121" t="n">
        <f aca="false">+IF($T261&lt;150.01,Y261,"")</f>
        <v>1916.3296407365</v>
      </c>
      <c r="I261" s="121" t="n">
        <f aca="false">+IF($T261&lt;150.01,Z261,"")</f>
        <v>2172.18285794631</v>
      </c>
      <c r="J261" s="36" t="n">
        <f aca="false">+IF($T261&lt;150.01,AA261,"")</f>
        <v>65.5588960812176</v>
      </c>
      <c r="K261" s="32" t="n">
        <f aca="false">+IF($B261&lt;25.0001,L261,M261)</f>
        <v>2044.25624934141</v>
      </c>
      <c r="L261" s="32" t="n">
        <f aca="false">+$C$29/'-'!$C$174*EXP($F$17+$G$17/(273.15+$B261)+$H$17/(273.15+$B261)^2+$I$17/(273.15+$B261)^3)</f>
        <v>2044.25624934141</v>
      </c>
      <c r="M261" s="32" t="n">
        <f aca="false">+$C$29/'-'!$C$174*EXP($F$18+$G$18/(273.15+$B261)+$H$18/(273.15+$B261)^2+$I$18/(273.15+$B261)^3)</f>
        <v>2044.25624934141</v>
      </c>
      <c r="N261" s="32" t="n">
        <f aca="false">+IF($B261&lt;25.0001,O261,P261)</f>
        <v>0.204425624190555</v>
      </c>
      <c r="O261" s="122" t="n">
        <f aca="false">EXP($F$17+$G$17/(273.15+$B261)+$H$17/(273.15+$B261)^2+$I$17/(273.15+$B261)^3)</f>
        <v>0.204425624190555</v>
      </c>
      <c r="P261" s="122" t="n">
        <f aca="false">EXP($F$18+$G$18/(273.15+$B261)+$H$18/(273.15+$B261)^2+$I$18/(273.15+$B261)^3)</f>
        <v>0.204425624190555</v>
      </c>
      <c r="Q261" s="32" t="n">
        <f aca="false">+IF($B261&lt;25.0001,R261,S261)</f>
        <v>65.5588960812176</v>
      </c>
      <c r="R261" s="32" t="n">
        <f aca="false">1/($F$20+$G$20*LN($D261/($C$29/'-'!$C$174))+$H$20*LN($D261/($C$29/'-'!$C$174))^2+$I$20*LN($D261/($C$29/'-'!$C$174))^3)-273.15</f>
        <v>65.5588960812176</v>
      </c>
      <c r="S261" s="32" t="n">
        <f aca="false">1/($F$20+$G$21*LN($D261/($C$29/'-'!$C$174))+$H$21*LN($D261/($C$29/'-'!$C$174))^2+$I$21*LN($D261/($C$29/'-'!$C$174))^3)-273.15</f>
        <v>65.5588960812176</v>
      </c>
      <c r="T261" s="32" t="n">
        <f aca="false">+T260+$C$23*5/9</f>
        <v>65.5555555555558</v>
      </c>
      <c r="U261" s="33" t="n">
        <f aca="false">+U260+$C$23</f>
        <v>150</v>
      </c>
      <c r="V261" s="32" t="n">
        <f aca="false">((1+$C$31/100)*(1+($D$17*$C$33*ABS(1/(273.15+R261)-1/(273.15+$C$28)))/100)-1)*100</f>
        <v>6.25785581656499</v>
      </c>
      <c r="W261" s="32" t="n">
        <f aca="false">(-$G$17/(273.15+$B261)^2-2*$H$17/(273.15+$B261)^3-3*$I$17/(273.15+$B261)^4)*100</f>
        <v>-3.49826400333452</v>
      </c>
      <c r="X261" s="32" t="n">
        <f aca="false">+ABS(V261/W261)</f>
        <v>1.78884607067964</v>
      </c>
      <c r="Y261" s="32" t="n">
        <f aca="false">+K261*(1-V261/100)</f>
        <v>1916.3296407365</v>
      </c>
      <c r="Z261" s="32" t="n">
        <f aca="false">+K261*(1+V261/100)</f>
        <v>2172.18285794631</v>
      </c>
      <c r="AA261" s="32" t="n">
        <f aca="false">+Q261</f>
        <v>65.5588960812176</v>
      </c>
    </row>
    <row r="262" customFormat="false" ht="12" hidden="false" customHeight="false" outlineLevel="0" collapsed="false">
      <c r="A262" s="123" t="n">
        <f aca="false">+IF(T262&lt;150.01,U262,"")</f>
        <v>151</v>
      </c>
      <c r="B262" s="121" t="n">
        <f aca="false">+IF(T262&lt;150.01,T262,"")</f>
        <v>66.1111111111114</v>
      </c>
      <c r="C262" s="125" t="n">
        <f aca="false">+IF(T262&lt;150.01,N262,"")</f>
        <v>0.200496696638944</v>
      </c>
      <c r="D262" s="121" t="n">
        <f aca="false">+IF(T262&lt;150.01,K262,"")</f>
        <v>2004.96697368239</v>
      </c>
      <c r="E262" s="119" t="n">
        <f aca="false">+IF($T262&lt;150.01,V262,"")</f>
        <v>6.27299602909763</v>
      </c>
      <c r="F262" s="120" t="n">
        <f aca="false">+IF(T262&lt;150.01,W262,"")</f>
        <v>-3.48806253760483</v>
      </c>
      <c r="G262" s="119" t="n">
        <f aca="false">+IF($T262&lt;150.01,X262,"")</f>
        <v>1.79841845192522</v>
      </c>
      <c r="H262" s="121" t="n">
        <f aca="false">+IF($T262&lt;150.01,Y262,"")</f>
        <v>1879.19547503857</v>
      </c>
      <c r="I262" s="121" t="n">
        <f aca="false">+IF($T262&lt;150.01,Z262,"")</f>
        <v>2130.73847232621</v>
      </c>
      <c r="J262" s="36" t="n">
        <f aca="false">+IF($T262&lt;150.01,AA262,"")</f>
        <v>66.1144045929328</v>
      </c>
      <c r="K262" s="32" t="n">
        <f aca="false">+IF($B262&lt;25.0001,L262,M262)</f>
        <v>2004.96697368239</v>
      </c>
      <c r="L262" s="32" t="n">
        <f aca="false">+$C$29/'-'!$C$174*EXP($F$17+$G$17/(273.15+$B262)+$H$17/(273.15+$B262)^2+$I$17/(273.15+$B262)^3)</f>
        <v>2004.96697368239</v>
      </c>
      <c r="M262" s="32" t="n">
        <f aca="false">+$C$29/'-'!$C$174*EXP($F$18+$G$18/(273.15+$B262)+$H$18/(273.15+$B262)^2+$I$18/(273.15+$B262)^3)</f>
        <v>2004.96697368239</v>
      </c>
      <c r="N262" s="32" t="n">
        <f aca="false">+IF($B262&lt;25.0001,O262,P262)</f>
        <v>0.200496696638944</v>
      </c>
      <c r="O262" s="122" t="n">
        <f aca="false">EXP($F$17+$G$17/(273.15+$B262)+$H$17/(273.15+$B262)^2+$I$17/(273.15+$B262)^3)</f>
        <v>0.200496696638944</v>
      </c>
      <c r="P262" s="122" t="n">
        <f aca="false">EXP($F$18+$G$18/(273.15+$B262)+$H$18/(273.15+$B262)^2+$I$18/(273.15+$B262)^3)</f>
        <v>0.200496696638944</v>
      </c>
      <c r="Q262" s="32" t="n">
        <f aca="false">+IF($B262&lt;25.0001,R262,S262)</f>
        <v>66.1144045929328</v>
      </c>
      <c r="R262" s="32" t="n">
        <f aca="false">1/($F$20+$G$20*LN($D262/($C$29/'-'!$C$174))+$H$20*LN($D262/($C$29/'-'!$C$174))^2+$I$20*LN($D262/($C$29/'-'!$C$174))^3)-273.15</f>
        <v>66.1144045929328</v>
      </c>
      <c r="S262" s="32" t="n">
        <f aca="false">1/($F$20+$G$21*LN($D262/($C$29/'-'!$C$174))+$H$21*LN($D262/($C$29/'-'!$C$174))^2+$I$21*LN($D262/($C$29/'-'!$C$174))^3)-273.15</f>
        <v>66.1144045929328</v>
      </c>
      <c r="T262" s="32" t="n">
        <f aca="false">+T261+$C$23*5/9</f>
        <v>66.1111111111114</v>
      </c>
      <c r="U262" s="33" t="n">
        <f aca="false">+U261+$C$23</f>
        <v>151</v>
      </c>
      <c r="V262" s="32" t="n">
        <f aca="false">((1+$C$31/100)*(1+($D$17*$C$33*ABS(1/(273.15+R262)-1/(273.15+$C$28)))/100)-1)*100</f>
        <v>6.27299602909763</v>
      </c>
      <c r="W262" s="32" t="n">
        <f aca="false">(-$G$17/(273.15+$B262)^2-2*$H$17/(273.15+$B262)^3-3*$I$17/(273.15+$B262)^4)*100</f>
        <v>-3.48806253760483</v>
      </c>
      <c r="X262" s="32" t="n">
        <f aca="false">+ABS(V262/W262)</f>
        <v>1.79841845192522</v>
      </c>
      <c r="Y262" s="32" t="n">
        <f aca="false">+K262*(1-V262/100)</f>
        <v>1879.19547503857</v>
      </c>
      <c r="Z262" s="32" t="n">
        <f aca="false">+K262*(1+V262/100)</f>
        <v>2130.73847232621</v>
      </c>
      <c r="AA262" s="32" t="n">
        <f aca="false">+Q262</f>
        <v>66.1144045929328</v>
      </c>
    </row>
    <row r="263" customFormat="false" ht="12" hidden="false" customHeight="false" outlineLevel="0" collapsed="false">
      <c r="A263" s="123" t="n">
        <f aca="false">+IF(T263&lt;150.01,U263,"")</f>
        <v>152</v>
      </c>
      <c r="B263" s="121" t="n">
        <f aca="false">+IF(T263&lt;150.01,T263,"")</f>
        <v>66.6666666666669</v>
      </c>
      <c r="C263" s="125" t="n">
        <f aca="false">+IF(T263&lt;150.01,N263,"")</f>
        <v>0.196654401802066</v>
      </c>
      <c r="D263" s="121" t="n">
        <f aca="false">+IF(T263&lt;150.01,K263,"")</f>
        <v>1966.54402517385</v>
      </c>
      <c r="E263" s="119" t="n">
        <f aca="false">+IF($T263&lt;150.01,V263,"")</f>
        <v>6.28808668904417</v>
      </c>
      <c r="F263" s="120" t="n">
        <f aca="false">+IF(T263&lt;150.01,W263,"")</f>
        <v>-3.47790451669725</v>
      </c>
      <c r="G263" s="119" t="n">
        <f aca="false">+IF($T263&lt;150.01,X263,"")</f>
        <v>1.8080101563615</v>
      </c>
      <c r="H263" s="121" t="n">
        <f aca="false">+IF($T263&lt;150.01,Y263,"")</f>
        <v>1842.8860320927</v>
      </c>
      <c r="I263" s="121" t="n">
        <f aca="false">+IF($T263&lt;150.01,Z263,"")</f>
        <v>2090.202018255</v>
      </c>
      <c r="J263" s="36" t="n">
        <f aca="false">+IF($T263&lt;150.01,AA263,"")</f>
        <v>66.6699111600935</v>
      </c>
      <c r="K263" s="32" t="n">
        <f aca="false">+IF($B263&lt;25.0001,L263,M263)</f>
        <v>1966.54402517385</v>
      </c>
      <c r="L263" s="32" t="n">
        <f aca="false">+$C$29/'-'!$C$174*EXP($F$17+$G$17/(273.15+$B263)+$H$17/(273.15+$B263)^2+$I$17/(273.15+$B263)^3)</f>
        <v>1966.54402517385</v>
      </c>
      <c r="M263" s="32" t="n">
        <f aca="false">+$C$29/'-'!$C$174*EXP($F$18+$G$18/(273.15+$B263)+$H$18/(273.15+$B263)^2+$I$18/(273.15+$B263)^3)</f>
        <v>1966.54402517385</v>
      </c>
      <c r="N263" s="32" t="n">
        <f aca="false">+IF($B263&lt;25.0001,O263,P263)</f>
        <v>0.196654401802066</v>
      </c>
      <c r="O263" s="122" t="n">
        <f aca="false">EXP($F$17+$G$17/(273.15+$B263)+$H$17/(273.15+$B263)^2+$I$17/(273.15+$B263)^3)</f>
        <v>0.196654401802066</v>
      </c>
      <c r="P263" s="122" t="n">
        <f aca="false">EXP($F$18+$G$18/(273.15+$B263)+$H$18/(273.15+$B263)^2+$I$18/(273.15+$B263)^3)</f>
        <v>0.196654401802066</v>
      </c>
      <c r="Q263" s="32" t="n">
        <f aca="false">+IF($B263&lt;25.0001,R263,S263)</f>
        <v>66.6699111600935</v>
      </c>
      <c r="R263" s="32" t="n">
        <f aca="false">1/($F$20+$G$20*LN($D263/($C$29/'-'!$C$174))+$H$20*LN($D263/($C$29/'-'!$C$174))^2+$I$20*LN($D263/($C$29/'-'!$C$174))^3)-273.15</f>
        <v>66.6699111600935</v>
      </c>
      <c r="S263" s="32" t="n">
        <f aca="false">1/($F$20+$G$21*LN($D263/($C$29/'-'!$C$174))+$H$21*LN($D263/($C$29/'-'!$C$174))^2+$I$21*LN($D263/($C$29/'-'!$C$174))^3)-273.15</f>
        <v>66.6699111600935</v>
      </c>
      <c r="T263" s="32" t="n">
        <f aca="false">+T262+$C$23*5/9</f>
        <v>66.6666666666669</v>
      </c>
      <c r="U263" s="33" t="n">
        <f aca="false">+U262+$C$23</f>
        <v>152</v>
      </c>
      <c r="V263" s="32" t="n">
        <f aca="false">((1+$C$31/100)*(1+($D$17*$C$33*ABS(1/(273.15+R263)-1/(273.15+$C$28)))/100)-1)*100</f>
        <v>6.28808668904417</v>
      </c>
      <c r="W263" s="32" t="n">
        <f aca="false">(-$G$17/(273.15+$B263)^2-2*$H$17/(273.15+$B263)^3-3*$I$17/(273.15+$B263)^4)*100</f>
        <v>-3.47790451669725</v>
      </c>
      <c r="X263" s="32" t="n">
        <f aca="false">+ABS(V263/W263)</f>
        <v>1.8080101563615</v>
      </c>
      <c r="Y263" s="32" t="n">
        <f aca="false">+K263*(1-V263/100)</f>
        <v>1842.8860320927</v>
      </c>
      <c r="Z263" s="32" t="n">
        <f aca="false">+K263*(1+V263/100)</f>
        <v>2090.202018255</v>
      </c>
      <c r="AA263" s="32" t="n">
        <f aca="false">+Q263</f>
        <v>66.6699111600935</v>
      </c>
    </row>
    <row r="264" customFormat="false" ht="12" hidden="false" customHeight="false" outlineLevel="0" collapsed="false">
      <c r="A264" s="123" t="n">
        <f aca="false">+IF(T264&lt;150.01,U264,"")</f>
        <v>153</v>
      </c>
      <c r="B264" s="121" t="n">
        <f aca="false">+IF(T264&lt;150.01,T264,"")</f>
        <v>67.2222222222225</v>
      </c>
      <c r="C264" s="125" t="n">
        <f aca="false">+IF(T264&lt;150.01,N264,"")</f>
        <v>0.192896602588558</v>
      </c>
      <c r="D264" s="121" t="n">
        <f aca="false">+IF(T264&lt;150.01,K264,"")</f>
        <v>1928.96603290208</v>
      </c>
      <c r="E264" s="119" t="n">
        <f aca="false">+IF($T264&lt;150.01,V264,"")</f>
        <v>6.30312804022446</v>
      </c>
      <c r="F264" s="120" t="n">
        <f aca="false">+IF(T264&lt;150.01,W264,"")</f>
        <v>-3.4677897027812</v>
      </c>
      <c r="G264" s="119" t="n">
        <f aca="false">+IF($T264&lt;150.01,X264,"")</f>
        <v>1.81762118826562</v>
      </c>
      <c r="H264" s="121" t="n">
        <f aca="false">+IF($T264&lt;150.01,Y264,"")</f>
        <v>1807.38083399582</v>
      </c>
      <c r="I264" s="121" t="n">
        <f aca="false">+IF($T264&lt;150.01,Z264,"")</f>
        <v>2050.55123180834</v>
      </c>
      <c r="J264" s="36" t="n">
        <f aca="false">+IF($T264&lt;150.01,AA264,"")</f>
        <v>67.2254158176813</v>
      </c>
      <c r="K264" s="32" t="n">
        <f aca="false">+IF($B264&lt;25.0001,L264,M264)</f>
        <v>1928.96603290208</v>
      </c>
      <c r="L264" s="32" t="n">
        <f aca="false">+$C$29/'-'!$C$174*EXP($F$17+$G$17/(273.15+$B264)+$H$17/(273.15+$B264)^2+$I$17/(273.15+$B264)^3)</f>
        <v>1928.96603290208</v>
      </c>
      <c r="M264" s="32" t="n">
        <f aca="false">+$C$29/'-'!$C$174*EXP($F$18+$G$18/(273.15+$B264)+$H$18/(273.15+$B264)^2+$I$18/(273.15+$B264)^3)</f>
        <v>1928.96603290208</v>
      </c>
      <c r="N264" s="32" t="n">
        <f aca="false">+IF($B264&lt;25.0001,O264,P264)</f>
        <v>0.192896602588558</v>
      </c>
      <c r="O264" s="122" t="n">
        <f aca="false">EXP($F$17+$G$17/(273.15+$B264)+$H$17/(273.15+$B264)^2+$I$17/(273.15+$B264)^3)</f>
        <v>0.192896602588558</v>
      </c>
      <c r="P264" s="122" t="n">
        <f aca="false">EXP($F$18+$G$18/(273.15+$B264)+$H$18/(273.15+$B264)^2+$I$18/(273.15+$B264)^3)</f>
        <v>0.192896602588558</v>
      </c>
      <c r="Q264" s="32" t="n">
        <f aca="false">+IF($B264&lt;25.0001,R264,S264)</f>
        <v>67.2254158176813</v>
      </c>
      <c r="R264" s="32" t="n">
        <f aca="false">1/($F$20+$G$20*LN($D264/($C$29/'-'!$C$174))+$H$20*LN($D264/($C$29/'-'!$C$174))^2+$I$20*LN($D264/($C$29/'-'!$C$174))^3)-273.15</f>
        <v>67.2254158176813</v>
      </c>
      <c r="S264" s="32" t="n">
        <f aca="false">1/($F$20+$G$21*LN($D264/($C$29/'-'!$C$174))+$H$21*LN($D264/($C$29/'-'!$C$174))^2+$I$21*LN($D264/($C$29/'-'!$C$174))^3)-273.15</f>
        <v>67.2254158176813</v>
      </c>
      <c r="T264" s="32" t="n">
        <f aca="false">+T263+$C$23*5/9</f>
        <v>67.2222222222225</v>
      </c>
      <c r="U264" s="33" t="n">
        <f aca="false">+U263+$C$23</f>
        <v>153</v>
      </c>
      <c r="V264" s="32" t="n">
        <f aca="false">((1+$C$31/100)*(1+($D$17*$C$33*ABS(1/(273.15+R264)-1/(273.15+$C$28)))/100)-1)*100</f>
        <v>6.30312804022446</v>
      </c>
      <c r="W264" s="32" t="n">
        <f aca="false">(-$G$17/(273.15+$B264)^2-2*$H$17/(273.15+$B264)^3-3*$I$17/(273.15+$B264)^4)*100</f>
        <v>-3.4677897027812</v>
      </c>
      <c r="X264" s="32" t="n">
        <f aca="false">+ABS(V264/W264)</f>
        <v>1.81762118826562</v>
      </c>
      <c r="Y264" s="32" t="n">
        <f aca="false">+K264*(1-V264/100)</f>
        <v>1807.38083399582</v>
      </c>
      <c r="Z264" s="32" t="n">
        <f aca="false">+K264*(1+V264/100)</f>
        <v>2050.55123180834</v>
      </c>
      <c r="AA264" s="32" t="n">
        <f aca="false">+Q264</f>
        <v>67.2254158176813</v>
      </c>
    </row>
    <row r="265" customFormat="false" ht="12" hidden="false" customHeight="false" outlineLevel="0" collapsed="false">
      <c r="A265" s="123" t="n">
        <f aca="false">+IF(T265&lt;150.01,U265,"")</f>
        <v>154</v>
      </c>
      <c r="B265" s="121" t="n">
        <f aca="false">+IF(T265&lt;150.01,T265,"")</f>
        <v>67.777777777778</v>
      </c>
      <c r="C265" s="125" t="n">
        <f aca="false">+IF(T265&lt;150.01,N265,"")</f>
        <v>0.189221219908962</v>
      </c>
      <c r="D265" s="121" t="n">
        <f aca="false">+IF(T265&lt;150.01,K265,"")</f>
        <v>1892.21220597243</v>
      </c>
      <c r="E265" s="119" t="n">
        <f aca="false">+IF($T265&lt;150.01,V265,"")</f>
        <v>6.31812032487424</v>
      </c>
      <c r="F265" s="120" t="n">
        <f aca="false">+IF(T265&lt;150.01,W265,"")</f>
        <v>-3.45771785956806</v>
      </c>
      <c r="G265" s="119" t="n">
        <f aca="false">+IF($T265&lt;150.01,X265,"")</f>
        <v>1.82725155188443</v>
      </c>
      <c r="H265" s="121" t="n">
        <f aca="false">+IF($T265&lt;150.01,Y265,"")</f>
        <v>1772.65996199713</v>
      </c>
      <c r="I265" s="121" t="n">
        <f aca="false">+IF($T265&lt;150.01,Z265,"")</f>
        <v>2011.76444994772</v>
      </c>
      <c r="J265" s="36" t="n">
        <f aca="false">+IF($T265&lt;150.01,AA265,"")</f>
        <v>67.7809186011544</v>
      </c>
      <c r="K265" s="32" t="n">
        <f aca="false">+IF($B265&lt;25.0001,L265,M265)</f>
        <v>1892.21220597243</v>
      </c>
      <c r="L265" s="32" t="n">
        <f aca="false">+$C$29/'-'!$C$174*EXP($F$17+$G$17/(273.15+$B265)+$H$17/(273.15+$B265)^2+$I$17/(273.15+$B265)^3)</f>
        <v>1892.21220597243</v>
      </c>
      <c r="M265" s="32" t="n">
        <f aca="false">+$C$29/'-'!$C$174*EXP($F$18+$G$18/(273.15+$B265)+$H$18/(273.15+$B265)^2+$I$18/(273.15+$B265)^3)</f>
        <v>1892.21220597243</v>
      </c>
      <c r="N265" s="32" t="n">
        <f aca="false">+IF($B265&lt;25.0001,O265,P265)</f>
        <v>0.189221219908962</v>
      </c>
      <c r="O265" s="122" t="n">
        <f aca="false">EXP($F$17+$G$17/(273.15+$B265)+$H$17/(273.15+$B265)^2+$I$17/(273.15+$B265)^3)</f>
        <v>0.189221219908962</v>
      </c>
      <c r="P265" s="122" t="n">
        <f aca="false">EXP($F$18+$G$18/(273.15+$B265)+$H$18/(273.15+$B265)^2+$I$18/(273.15+$B265)^3)</f>
        <v>0.189221219908962</v>
      </c>
      <c r="Q265" s="32" t="n">
        <f aca="false">+IF($B265&lt;25.0001,R265,S265)</f>
        <v>67.7809186011544</v>
      </c>
      <c r="R265" s="32" t="n">
        <f aca="false">1/($F$20+$G$20*LN($D265/($C$29/'-'!$C$174))+$H$20*LN($D265/($C$29/'-'!$C$174))^2+$I$20*LN($D265/($C$29/'-'!$C$174))^3)-273.15</f>
        <v>67.7809186011544</v>
      </c>
      <c r="S265" s="32" t="n">
        <f aca="false">1/($F$20+$G$21*LN($D265/($C$29/'-'!$C$174))+$H$21*LN($D265/($C$29/'-'!$C$174))^2+$I$21*LN($D265/($C$29/'-'!$C$174))^3)-273.15</f>
        <v>67.7809186011544</v>
      </c>
      <c r="T265" s="32" t="n">
        <f aca="false">+T264+$C$23*5/9</f>
        <v>67.777777777778</v>
      </c>
      <c r="U265" s="33" t="n">
        <f aca="false">+U264+$C$23</f>
        <v>154</v>
      </c>
      <c r="V265" s="32" t="n">
        <f aca="false">((1+$C$31/100)*(1+($D$17*$C$33*ABS(1/(273.15+R265)-1/(273.15+$C$28)))/100)-1)*100</f>
        <v>6.31812032487424</v>
      </c>
      <c r="W265" s="32" t="n">
        <f aca="false">(-$G$17/(273.15+$B265)^2-2*$H$17/(273.15+$B265)^3-3*$I$17/(273.15+$B265)^4)*100</f>
        <v>-3.45771785956806</v>
      </c>
      <c r="X265" s="32" t="n">
        <f aca="false">+ABS(V265/W265)</f>
        <v>1.82725155188443</v>
      </c>
      <c r="Y265" s="32" t="n">
        <f aca="false">+K265*(1-V265/100)</f>
        <v>1772.65996199713</v>
      </c>
      <c r="Z265" s="32" t="n">
        <f aca="false">+K265*(1+V265/100)</f>
        <v>2011.76444994772</v>
      </c>
      <c r="AA265" s="32" t="n">
        <f aca="false">+Q265</f>
        <v>67.7809186011544</v>
      </c>
    </row>
    <row r="266" customFormat="false" ht="12" hidden="false" customHeight="false" outlineLevel="0" collapsed="false">
      <c r="A266" s="123" t="n">
        <f aca="false">+IF(T266&lt;150.01,U266,"")</f>
        <v>155</v>
      </c>
      <c r="B266" s="121" t="n">
        <f aca="false">+IF(T266&lt;150.01,T266,"")</f>
        <v>68.3333333333336</v>
      </c>
      <c r="C266" s="125" t="n">
        <f aca="false">+IF(T266&lt;150.01,N266,"")</f>
        <v>0.185626230964557</v>
      </c>
      <c r="D266" s="121" t="n">
        <f aca="false">+IF(T266&lt;150.01,K266,"")</f>
        <v>1856.26231639762</v>
      </c>
      <c r="E266" s="119" t="n">
        <f aca="false">+IF($T266&lt;150.01,V266,"")</f>
        <v>6.33306378365768</v>
      </c>
      <c r="F266" s="120" t="n">
        <f aca="false">+IF(T266&lt;150.01,W266,"")</f>
        <v>-3.44768875230016</v>
      </c>
      <c r="G266" s="119" t="n">
        <f aca="false">+IF($T266&lt;150.01,X266,"")</f>
        <v>1.83690125143475</v>
      </c>
      <c r="H266" s="121" t="n">
        <f aca="false">+IF($T266&lt;150.01,Y266,"")</f>
        <v>1738.70403990816</v>
      </c>
      <c r="I266" s="121" t="n">
        <f aca="false">+IF($T266&lt;150.01,Z266,"")</f>
        <v>1973.82059288708</v>
      </c>
      <c r="J266" s="36" t="n">
        <f aca="false">+IF($T266&lt;150.01,AA266,"")</f>
        <v>68.3364195464387</v>
      </c>
      <c r="K266" s="32" t="n">
        <f aca="false">+IF($B266&lt;25.0001,L266,M266)</f>
        <v>1856.26231639762</v>
      </c>
      <c r="L266" s="32" t="n">
        <f aca="false">+$C$29/'-'!$C$174*EXP($F$17+$G$17/(273.15+$B266)+$H$17/(273.15+$B266)^2+$I$17/(273.15+$B266)^3)</f>
        <v>1856.26231639762</v>
      </c>
      <c r="M266" s="32" t="n">
        <f aca="false">+$C$29/'-'!$C$174*EXP($F$18+$G$18/(273.15+$B266)+$H$18/(273.15+$B266)^2+$I$18/(273.15+$B266)^3)</f>
        <v>1856.26231639762</v>
      </c>
      <c r="N266" s="32" t="n">
        <f aca="false">+IF($B266&lt;25.0001,O266,P266)</f>
        <v>0.185626230964557</v>
      </c>
      <c r="O266" s="122" t="n">
        <f aca="false">EXP($F$17+$G$17/(273.15+$B266)+$H$17/(273.15+$B266)^2+$I$17/(273.15+$B266)^3)</f>
        <v>0.185626230964557</v>
      </c>
      <c r="P266" s="122" t="n">
        <f aca="false">EXP($F$18+$G$18/(273.15+$B266)+$H$18/(273.15+$B266)^2+$I$18/(273.15+$B266)^3)</f>
        <v>0.185626230964557</v>
      </c>
      <c r="Q266" s="32" t="n">
        <f aca="false">+IF($B266&lt;25.0001,R266,S266)</f>
        <v>68.3364195464387</v>
      </c>
      <c r="R266" s="32" t="n">
        <f aca="false">1/($F$20+$G$20*LN($D266/($C$29/'-'!$C$174))+$H$20*LN($D266/($C$29/'-'!$C$174))^2+$I$20*LN($D266/($C$29/'-'!$C$174))^3)-273.15</f>
        <v>68.3364195464387</v>
      </c>
      <c r="S266" s="32" t="n">
        <f aca="false">1/($F$20+$G$21*LN($D266/($C$29/'-'!$C$174))+$H$21*LN($D266/($C$29/'-'!$C$174))^2+$I$21*LN($D266/($C$29/'-'!$C$174))^3)-273.15</f>
        <v>68.3364195464387</v>
      </c>
      <c r="T266" s="32" t="n">
        <f aca="false">+T265+$C$23*5/9</f>
        <v>68.3333333333336</v>
      </c>
      <c r="U266" s="33" t="n">
        <f aca="false">+U265+$C$23</f>
        <v>155</v>
      </c>
      <c r="V266" s="32" t="n">
        <f aca="false">((1+$C$31/100)*(1+($D$17*$C$33*ABS(1/(273.15+R266)-1/(273.15+$C$28)))/100)-1)*100</f>
        <v>6.33306378365768</v>
      </c>
      <c r="W266" s="32" t="n">
        <f aca="false">(-$G$17/(273.15+$B266)^2-2*$H$17/(273.15+$B266)^3-3*$I$17/(273.15+$B266)^4)*100</f>
        <v>-3.44768875230016</v>
      </c>
      <c r="X266" s="32" t="n">
        <f aca="false">+ABS(V266/W266)</f>
        <v>1.83690125143475</v>
      </c>
      <c r="Y266" s="32" t="n">
        <f aca="false">+K266*(1-V266/100)</f>
        <v>1738.70403990816</v>
      </c>
      <c r="Z266" s="32" t="n">
        <f aca="false">+K266*(1+V266/100)</f>
        <v>1973.82059288708</v>
      </c>
      <c r="AA266" s="32" t="n">
        <f aca="false">+Q266</f>
        <v>68.3364195464387</v>
      </c>
    </row>
    <row r="267" customFormat="false" ht="12" hidden="false" customHeight="false" outlineLevel="0" collapsed="false">
      <c r="A267" s="123" t="n">
        <f aca="false">+IF(T267&lt;150.01,U267,"")</f>
        <v>156</v>
      </c>
      <c r="B267" s="121" t="n">
        <f aca="false">+IF(T267&lt;150.01,T267,"")</f>
        <v>68.8888888888891</v>
      </c>
      <c r="C267" s="125" t="n">
        <f aca="false">+IF(T267&lt;150.01,N267,"")</f>
        <v>0.18210966759057</v>
      </c>
      <c r="D267" s="121" t="n">
        <f aca="false">+IF(T267&lt;150.01,K267,"")</f>
        <v>1821.09668252983</v>
      </c>
      <c r="E267" s="119" t="n">
        <f aca="false">+IF($T267&lt;150.01,V267,"")</f>
        <v>6.34795865568005</v>
      </c>
      <c r="F267" s="120" t="n">
        <f aca="false">+IF(T267&lt;150.01,W267,"")</f>
        <v>-3.43770214773992</v>
      </c>
      <c r="G267" s="119" t="n">
        <f aca="false">+IF($T267&lt;150.01,X267,"")</f>
        <v>1.84657029110374</v>
      </c>
      <c r="H267" s="121" t="n">
        <f aca="false">+IF($T267&lt;150.01,Y267,"")</f>
        <v>1705.49421804287</v>
      </c>
      <c r="I267" s="121" t="n">
        <f aca="false">+IF($T267&lt;150.01,Z267,"")</f>
        <v>1936.69914701678</v>
      </c>
      <c r="J267" s="36" t="n">
        <f aca="false">+IF($T267&lt;150.01,AA267,"")</f>
        <v>68.8919186899188</v>
      </c>
      <c r="K267" s="32" t="n">
        <f aca="false">+IF($B267&lt;25.0001,L267,M267)</f>
        <v>1821.09668252983</v>
      </c>
      <c r="L267" s="32" t="n">
        <f aca="false">+$C$29/'-'!$C$174*EXP($F$17+$G$17/(273.15+$B267)+$H$17/(273.15+$B267)^2+$I$17/(273.15+$B267)^3)</f>
        <v>1821.09668252983</v>
      </c>
      <c r="M267" s="32" t="n">
        <f aca="false">+$C$29/'-'!$C$174*EXP($F$18+$G$18/(273.15+$B267)+$H$18/(273.15+$B267)^2+$I$18/(273.15+$B267)^3)</f>
        <v>1821.09668252983</v>
      </c>
      <c r="N267" s="32" t="n">
        <f aca="false">+IF($B267&lt;25.0001,O267,P267)</f>
        <v>0.18210966759057</v>
      </c>
      <c r="O267" s="122" t="n">
        <f aca="false">EXP($F$17+$G$17/(273.15+$B267)+$H$17/(273.15+$B267)^2+$I$17/(273.15+$B267)^3)</f>
        <v>0.18210966759057</v>
      </c>
      <c r="P267" s="122" t="n">
        <f aca="false">EXP($F$18+$G$18/(273.15+$B267)+$H$18/(273.15+$B267)^2+$I$18/(273.15+$B267)^3)</f>
        <v>0.18210966759057</v>
      </c>
      <c r="Q267" s="32" t="n">
        <f aca="false">+IF($B267&lt;25.0001,R267,S267)</f>
        <v>68.8919186899188</v>
      </c>
      <c r="R267" s="32" t="n">
        <f aca="false">1/($F$20+$G$20*LN($D267/($C$29/'-'!$C$174))+$H$20*LN($D267/($C$29/'-'!$C$174))^2+$I$20*LN($D267/($C$29/'-'!$C$174))^3)-273.15</f>
        <v>68.8919186899188</v>
      </c>
      <c r="S267" s="32" t="n">
        <f aca="false">1/($F$20+$G$21*LN($D267/($C$29/'-'!$C$174))+$H$21*LN($D267/($C$29/'-'!$C$174))^2+$I$21*LN($D267/($C$29/'-'!$C$174))^3)-273.15</f>
        <v>68.8919186899188</v>
      </c>
      <c r="T267" s="32" t="n">
        <f aca="false">+T266+$C$23*5/9</f>
        <v>68.8888888888891</v>
      </c>
      <c r="U267" s="33" t="n">
        <f aca="false">+U266+$C$23</f>
        <v>156</v>
      </c>
      <c r="V267" s="32" t="n">
        <f aca="false">((1+$C$31/100)*(1+($D$17*$C$33*ABS(1/(273.15+R267)-1/(273.15+$C$28)))/100)-1)*100</f>
        <v>6.34795865568005</v>
      </c>
      <c r="W267" s="32" t="n">
        <f aca="false">(-$G$17/(273.15+$B267)^2-2*$H$17/(273.15+$B267)^3-3*$I$17/(273.15+$B267)^4)*100</f>
        <v>-3.43770214773992</v>
      </c>
      <c r="X267" s="32" t="n">
        <f aca="false">+ABS(V267/W267)</f>
        <v>1.84657029110374</v>
      </c>
      <c r="Y267" s="32" t="n">
        <f aca="false">+K267*(1-V267/100)</f>
        <v>1705.49421804287</v>
      </c>
      <c r="Z267" s="32" t="n">
        <f aca="false">+K267*(1+V267/100)</f>
        <v>1936.69914701678</v>
      </c>
      <c r="AA267" s="32" t="n">
        <f aca="false">+Q267</f>
        <v>68.8919186899188</v>
      </c>
    </row>
    <row r="268" customFormat="false" ht="12" hidden="false" customHeight="false" outlineLevel="0" collapsed="false">
      <c r="A268" s="123" t="n">
        <f aca="false">+IF(T268&lt;150.01,U268,"")</f>
        <v>157</v>
      </c>
      <c r="B268" s="121" t="n">
        <f aca="false">+IF(T268&lt;150.01,T268,"")</f>
        <v>69.4444444444447</v>
      </c>
      <c r="C268" s="125" t="n">
        <f aca="false">+IF(T268&lt;150.01,N268,"")</f>
        <v>0.178669614651901</v>
      </c>
      <c r="D268" s="121" t="n">
        <f aca="false">+IF(T268&lt;150.01,K268,"")</f>
        <v>1786.69615301802</v>
      </c>
      <c r="E268" s="119" t="n">
        <f aca="false">+IF($T268&lt;150.01,V268,"")</f>
        <v>6.36280517849983</v>
      </c>
      <c r="F268" s="120" t="n">
        <f aca="false">+IF(T268&lt;150.01,W268,"")</f>
        <v>-3.42775781415901</v>
      </c>
      <c r="G268" s="119" t="n">
        <f aca="false">+IF($T268&lt;150.01,X268,"")</f>
        <v>1.85625867504905</v>
      </c>
      <c r="H268" s="121" t="n">
        <f aca="false">+IF($T268&lt;150.01,Y268,"")</f>
        <v>1673.01215766973</v>
      </c>
      <c r="I268" s="121" t="n">
        <f aca="false">+IF($T268&lt;150.01,Z268,"")</f>
        <v>1900.3801483663</v>
      </c>
      <c r="J268" s="36" t="n">
        <f aca="false">+IF($T268&lt;150.01,AA268,"")</f>
        <v>69.4474160684287</v>
      </c>
      <c r="K268" s="32" t="n">
        <f aca="false">+IF($B268&lt;25.0001,L268,M268)</f>
        <v>1786.69615301802</v>
      </c>
      <c r="L268" s="32" t="n">
        <f aca="false">+$C$29/'-'!$C$174*EXP($F$17+$G$17/(273.15+$B268)+$H$17/(273.15+$B268)^2+$I$17/(273.15+$B268)^3)</f>
        <v>1786.69615301802</v>
      </c>
      <c r="M268" s="32" t="n">
        <f aca="false">+$C$29/'-'!$C$174*EXP($F$18+$G$18/(273.15+$B268)+$H$18/(273.15+$B268)^2+$I$18/(273.15+$B268)^3)</f>
        <v>1786.69615301802</v>
      </c>
      <c r="N268" s="32" t="n">
        <f aca="false">+IF($B268&lt;25.0001,O268,P268)</f>
        <v>0.178669614651901</v>
      </c>
      <c r="O268" s="122" t="n">
        <f aca="false">EXP($F$17+$G$17/(273.15+$B268)+$H$17/(273.15+$B268)^2+$I$17/(273.15+$B268)^3)</f>
        <v>0.178669614651901</v>
      </c>
      <c r="P268" s="122" t="n">
        <f aca="false">EXP($F$18+$G$18/(273.15+$B268)+$H$18/(273.15+$B268)^2+$I$18/(273.15+$B268)^3)</f>
        <v>0.178669614651901</v>
      </c>
      <c r="Q268" s="32" t="n">
        <f aca="false">+IF($B268&lt;25.0001,R268,S268)</f>
        <v>69.4474160684287</v>
      </c>
      <c r="R268" s="32" t="n">
        <f aca="false">1/($F$20+$G$20*LN($D268/($C$29/'-'!$C$174))+$H$20*LN($D268/($C$29/'-'!$C$174))^2+$I$20*LN($D268/($C$29/'-'!$C$174))^3)-273.15</f>
        <v>69.4474160684287</v>
      </c>
      <c r="S268" s="32" t="n">
        <f aca="false">1/($F$20+$G$21*LN($D268/($C$29/'-'!$C$174))+$H$21*LN($D268/($C$29/'-'!$C$174))^2+$I$21*LN($D268/($C$29/'-'!$C$174))^3)-273.15</f>
        <v>69.4474160684287</v>
      </c>
      <c r="T268" s="32" t="n">
        <f aca="false">+T267+$C$23*5/9</f>
        <v>69.4444444444447</v>
      </c>
      <c r="U268" s="33" t="n">
        <f aca="false">+U267+$C$23</f>
        <v>157</v>
      </c>
      <c r="V268" s="32" t="n">
        <f aca="false">((1+$C$31/100)*(1+($D$17*$C$33*ABS(1/(273.15+R268)-1/(273.15+$C$28)))/100)-1)*100</f>
        <v>6.36280517849983</v>
      </c>
      <c r="W268" s="32" t="n">
        <f aca="false">(-$G$17/(273.15+$B268)^2-2*$H$17/(273.15+$B268)^3-3*$I$17/(273.15+$B268)^4)*100</f>
        <v>-3.42775781415901</v>
      </c>
      <c r="X268" s="32" t="n">
        <f aca="false">+ABS(V268/W268)</f>
        <v>1.85625867504905</v>
      </c>
      <c r="Y268" s="32" t="n">
        <f aca="false">+K268*(1-V268/100)</f>
        <v>1673.01215766973</v>
      </c>
      <c r="Z268" s="32" t="n">
        <f aca="false">+K268*(1+V268/100)</f>
        <v>1900.3801483663</v>
      </c>
      <c r="AA268" s="32" t="n">
        <f aca="false">+Q268</f>
        <v>69.4474160684287</v>
      </c>
    </row>
    <row r="269" customFormat="false" ht="12" hidden="false" customHeight="false" outlineLevel="0" collapsed="false">
      <c r="A269" s="123" t="n">
        <f aca="false">+IF(T269&lt;150.01,U269,"")</f>
        <v>158</v>
      </c>
      <c r="B269" s="121" t="n">
        <f aca="false">+IF(T269&lt;150.01,T269,"")</f>
        <v>70.0000000000003</v>
      </c>
      <c r="C269" s="125" t="n">
        <f aca="false">+IF(T269&lt;150.01,N269,"")</f>
        <v>0.175304208489607</v>
      </c>
      <c r="D269" s="121" t="n">
        <f aca="false">+IF(T269&lt;150.01,K269,"")</f>
        <v>1753.04209127266</v>
      </c>
      <c r="E269" s="119" t="n">
        <f aca="false">+IF($T269&lt;150.01,V269,"")</f>
        <v>6.37760358814123</v>
      </c>
      <c r="F269" s="120" t="n">
        <f aca="false">+IF(T269&lt;150.01,W269,"")</f>
        <v>-3.41785552132759</v>
      </c>
      <c r="G269" s="119" t="n">
        <f aca="false">+IF($T269&lt;150.01,X269,"")</f>
        <v>1.86596640739922</v>
      </c>
      <c r="H269" s="121" t="n">
        <f aca="false">+IF($T269&lt;150.01,Y269,"")</f>
        <v>1641.24001595803</v>
      </c>
      <c r="I269" s="121" t="n">
        <f aca="false">+IF($T269&lt;150.01,Z269,"")</f>
        <v>1864.84416658729</v>
      </c>
      <c r="J269" s="36" t="n">
        <f aca="false">+IF($T269&lt;150.01,AA269,"")</f>
        <v>70.0029117192426</v>
      </c>
      <c r="K269" s="32" t="n">
        <f aca="false">+IF($B269&lt;25.0001,L269,M269)</f>
        <v>1753.04209127266</v>
      </c>
      <c r="L269" s="32" t="n">
        <f aca="false">+$C$29/'-'!$C$174*EXP($F$17+$G$17/(273.15+$B269)+$H$17/(273.15+$B269)^2+$I$17/(273.15+$B269)^3)</f>
        <v>1753.04209127266</v>
      </c>
      <c r="M269" s="32" t="n">
        <f aca="false">+$C$29/'-'!$C$174*EXP($F$18+$G$18/(273.15+$B269)+$H$18/(273.15+$B269)^2+$I$18/(273.15+$B269)^3)</f>
        <v>1753.04209127266</v>
      </c>
      <c r="N269" s="32" t="n">
        <f aca="false">+IF($B269&lt;25.0001,O269,P269)</f>
        <v>0.175304208489607</v>
      </c>
      <c r="O269" s="122" t="n">
        <f aca="false">EXP($F$17+$G$17/(273.15+$B269)+$H$17/(273.15+$B269)^2+$I$17/(273.15+$B269)^3)</f>
        <v>0.175304208489607</v>
      </c>
      <c r="P269" s="122" t="n">
        <f aca="false">EXP($F$18+$G$18/(273.15+$B269)+$H$18/(273.15+$B269)^2+$I$18/(273.15+$B269)^3)</f>
        <v>0.175304208489607</v>
      </c>
      <c r="Q269" s="32" t="n">
        <f aca="false">+IF($B269&lt;25.0001,R269,S269)</f>
        <v>70.0029117192426</v>
      </c>
      <c r="R269" s="32" t="n">
        <f aca="false">1/($F$20+$G$20*LN($D269/($C$29/'-'!$C$174))+$H$20*LN($D269/($C$29/'-'!$C$174))^2+$I$20*LN($D269/($C$29/'-'!$C$174))^3)-273.15</f>
        <v>70.0029117192426</v>
      </c>
      <c r="S269" s="32" t="n">
        <f aca="false">1/($F$20+$G$21*LN($D269/($C$29/'-'!$C$174))+$H$21*LN($D269/($C$29/'-'!$C$174))^2+$I$21*LN($D269/($C$29/'-'!$C$174))^3)-273.15</f>
        <v>70.0029117192426</v>
      </c>
      <c r="T269" s="32" t="n">
        <f aca="false">+T268+$C$23*5/9</f>
        <v>70.0000000000003</v>
      </c>
      <c r="U269" s="33" t="n">
        <f aca="false">+U268+$C$23</f>
        <v>158</v>
      </c>
      <c r="V269" s="32" t="n">
        <f aca="false">((1+$C$31/100)*(1+($D$17*$C$33*ABS(1/(273.15+R269)-1/(273.15+$C$28)))/100)-1)*100</f>
        <v>6.37760358814123</v>
      </c>
      <c r="W269" s="32" t="n">
        <f aca="false">(-$G$17/(273.15+$B269)^2-2*$H$17/(273.15+$B269)^3-3*$I$17/(273.15+$B269)^4)*100</f>
        <v>-3.41785552132759</v>
      </c>
      <c r="X269" s="32" t="n">
        <f aca="false">+ABS(V269/W269)</f>
        <v>1.86596640739922</v>
      </c>
      <c r="Y269" s="32" t="n">
        <f aca="false">+K269*(1-V269/100)</f>
        <v>1641.24001595803</v>
      </c>
      <c r="Z269" s="32" t="n">
        <f aca="false">+K269*(1+V269/100)</f>
        <v>1864.84416658729</v>
      </c>
      <c r="AA269" s="32" t="n">
        <f aca="false">+Q269</f>
        <v>70.0029117192426</v>
      </c>
    </row>
    <row r="270" customFormat="false" ht="12" hidden="false" customHeight="false" outlineLevel="0" collapsed="false">
      <c r="A270" s="123" t="n">
        <f aca="false">+IF(T270&lt;150.01,U270,"")</f>
        <v>159</v>
      </c>
      <c r="B270" s="121" t="n">
        <f aca="false">+IF(T270&lt;150.01,T270,"")</f>
        <v>70.5555555555558</v>
      </c>
      <c r="C270" s="125" t="n">
        <f aca="false">+IF(T270&lt;150.01,N270,"")</f>
        <v>0.172011635416394</v>
      </c>
      <c r="D270" s="121" t="n">
        <f aca="false">+IF(T270&lt;150.01,K270,"")</f>
        <v>1720.11636042077</v>
      </c>
      <c r="E270" s="119" t="n">
        <f aca="false">+IF($T270&lt;150.01,V270,"")</f>
        <v>6.3923541191061</v>
      </c>
      <c r="F270" s="120" t="n">
        <f aca="false">+IF(T270&lt;150.01,W270,"")</f>
        <v>-3.4079950405037</v>
      </c>
      <c r="G270" s="119" t="n">
        <f aca="false">+IF($T270&lt;150.01,X270,"")</f>
        <v>1.87569349225383</v>
      </c>
      <c r="H270" s="121" t="n">
        <f aca="false">+IF($T270&lt;150.01,Y270,"")</f>
        <v>1610.16043140199</v>
      </c>
      <c r="I270" s="121" t="n">
        <f aca="false">+IF($T270&lt;150.01,Z270,"")</f>
        <v>1830.07228943954</v>
      </c>
      <c r="J270" s="36" t="n">
        <f aca="false">+IF($T270&lt;150.01,AA270,"")</f>
        <v>70.5584056800669</v>
      </c>
      <c r="K270" s="32" t="n">
        <f aca="false">+IF($B270&lt;25.0001,L270,M270)</f>
        <v>1720.11636042077</v>
      </c>
      <c r="L270" s="32" t="n">
        <f aca="false">+$C$29/'-'!$C$174*EXP($F$17+$G$17/(273.15+$B270)+$H$17/(273.15+$B270)^2+$I$17/(273.15+$B270)^3)</f>
        <v>1720.11636042077</v>
      </c>
      <c r="M270" s="32" t="n">
        <f aca="false">+$C$29/'-'!$C$174*EXP($F$18+$G$18/(273.15+$B270)+$H$18/(273.15+$B270)^2+$I$18/(273.15+$B270)^3)</f>
        <v>1720.11636042077</v>
      </c>
      <c r="N270" s="32" t="n">
        <f aca="false">+IF($B270&lt;25.0001,O270,P270)</f>
        <v>0.172011635416394</v>
      </c>
      <c r="O270" s="122" t="n">
        <f aca="false">EXP($F$17+$G$17/(273.15+$B270)+$H$17/(273.15+$B270)^2+$I$17/(273.15+$B270)^3)</f>
        <v>0.172011635416394</v>
      </c>
      <c r="P270" s="122" t="n">
        <f aca="false">EXP($F$18+$G$18/(273.15+$B270)+$H$18/(273.15+$B270)^2+$I$18/(273.15+$B270)^3)</f>
        <v>0.172011635416394</v>
      </c>
      <c r="Q270" s="32" t="n">
        <f aca="false">+IF($B270&lt;25.0001,R270,S270)</f>
        <v>70.5584056800669</v>
      </c>
      <c r="R270" s="32" t="n">
        <f aca="false">1/($F$20+$G$20*LN($D270/($C$29/'-'!$C$174))+$H$20*LN($D270/($C$29/'-'!$C$174))^2+$I$20*LN($D270/($C$29/'-'!$C$174))^3)-273.15</f>
        <v>70.5584056800669</v>
      </c>
      <c r="S270" s="32" t="n">
        <f aca="false">1/($F$20+$G$21*LN($D270/($C$29/'-'!$C$174))+$H$21*LN($D270/($C$29/'-'!$C$174))^2+$I$21*LN($D270/($C$29/'-'!$C$174))^3)-273.15</f>
        <v>70.5584056800669</v>
      </c>
      <c r="T270" s="32" t="n">
        <f aca="false">+T269+$C$23*5/9</f>
        <v>70.5555555555558</v>
      </c>
      <c r="U270" s="33" t="n">
        <f aca="false">+U269+$C$23</f>
        <v>159</v>
      </c>
      <c r="V270" s="32" t="n">
        <f aca="false">((1+$C$31/100)*(1+($D$17*$C$33*ABS(1/(273.15+R270)-1/(273.15+$C$28)))/100)-1)*100</f>
        <v>6.3923541191061</v>
      </c>
      <c r="W270" s="32" t="n">
        <f aca="false">(-$G$17/(273.15+$B270)^2-2*$H$17/(273.15+$B270)^3-3*$I$17/(273.15+$B270)^4)*100</f>
        <v>-3.4079950405037</v>
      </c>
      <c r="X270" s="32" t="n">
        <f aca="false">+ABS(V270/W270)</f>
        <v>1.87569349225383</v>
      </c>
      <c r="Y270" s="32" t="n">
        <f aca="false">+K270*(1-V270/100)</f>
        <v>1610.16043140199</v>
      </c>
      <c r="Z270" s="32" t="n">
        <f aca="false">+K270*(1+V270/100)</f>
        <v>1830.07228943954</v>
      </c>
      <c r="AA270" s="32" t="n">
        <f aca="false">+Q270</f>
        <v>70.5584056800669</v>
      </c>
    </row>
    <row r="271" customFormat="false" ht="12" hidden="false" customHeight="false" outlineLevel="0" collapsed="false">
      <c r="A271" s="123" t="n">
        <f aca="false">+IF(T271&lt;150.01,U271,"")</f>
        <v>160</v>
      </c>
      <c r="B271" s="121" t="n">
        <f aca="false">+IF(T271&lt;150.01,T271,"")</f>
        <v>71.1111111111114</v>
      </c>
      <c r="C271" s="125" t="n">
        <f aca="false">+IF(T271&lt;150.01,N271,"")</f>
        <v>0.168790130259498</v>
      </c>
      <c r="D271" s="121" t="n">
        <f aca="false">+IF(T271&lt;150.01,K271,"")</f>
        <v>1687.90130873462</v>
      </c>
      <c r="E271" s="119" t="n">
        <f aca="false">+IF($T271&lt;150.01,V271,"")</f>
        <v>6.40705700438606</v>
      </c>
      <c r="F271" s="120" t="n">
        <f aca="false">+IF(T271&lt;150.01,W271,"")</f>
        <v>-3.39817614442262</v>
      </c>
      <c r="G271" s="119" t="n">
        <f aca="false">+IF($T271&lt;150.01,X271,"")</f>
        <v>1.8854399336838</v>
      </c>
      <c r="H271" s="121" t="n">
        <f aca="false">+IF($T271&lt;150.01,Y271,"")</f>
        <v>1579.75650970621</v>
      </c>
      <c r="I271" s="121" t="n">
        <f aca="false">+IF($T271&lt;150.01,Z271,"")</f>
        <v>1796.04610776302</v>
      </c>
      <c r="J271" s="36" t="n">
        <f aca="false">+IF($T271&lt;150.01,AA271,"")</f>
        <v>71.1138979890308</v>
      </c>
      <c r="K271" s="32" t="n">
        <f aca="false">+IF($B271&lt;25.0001,L271,M271)</f>
        <v>1687.90130873462</v>
      </c>
      <c r="L271" s="32" t="n">
        <f aca="false">+$C$29/'-'!$C$174*EXP($F$17+$G$17/(273.15+$B271)+$H$17/(273.15+$B271)^2+$I$17/(273.15+$B271)^3)</f>
        <v>1687.90130873462</v>
      </c>
      <c r="M271" s="32" t="n">
        <f aca="false">+$C$29/'-'!$C$174*EXP($F$18+$G$18/(273.15+$B271)+$H$18/(273.15+$B271)^2+$I$18/(273.15+$B271)^3)</f>
        <v>1687.90130873462</v>
      </c>
      <c r="N271" s="32" t="n">
        <f aca="false">+IF($B271&lt;25.0001,O271,P271)</f>
        <v>0.168790130259498</v>
      </c>
      <c r="O271" s="122" t="n">
        <f aca="false">EXP($F$17+$G$17/(273.15+$B271)+$H$17/(273.15+$B271)^2+$I$17/(273.15+$B271)^3)</f>
        <v>0.168790130259498</v>
      </c>
      <c r="P271" s="122" t="n">
        <f aca="false">EXP($F$18+$G$18/(273.15+$B271)+$H$18/(273.15+$B271)^2+$I$18/(273.15+$B271)^3)</f>
        <v>0.168790130259498</v>
      </c>
      <c r="Q271" s="32" t="n">
        <f aca="false">+IF($B271&lt;25.0001,R271,S271)</f>
        <v>71.1138979890308</v>
      </c>
      <c r="R271" s="32" t="n">
        <f aca="false">1/($F$20+$G$20*LN($D271/($C$29/'-'!$C$174))+$H$20*LN($D271/($C$29/'-'!$C$174))^2+$I$20*LN($D271/($C$29/'-'!$C$174))^3)-273.15</f>
        <v>71.1138979890308</v>
      </c>
      <c r="S271" s="32" t="n">
        <f aca="false">1/($F$20+$G$21*LN($D271/($C$29/'-'!$C$174))+$H$21*LN($D271/($C$29/'-'!$C$174))^2+$I$21*LN($D271/($C$29/'-'!$C$174))^3)-273.15</f>
        <v>71.1138979890308</v>
      </c>
      <c r="T271" s="32" t="n">
        <f aca="false">+T270+$C$23*5/9</f>
        <v>71.1111111111114</v>
      </c>
      <c r="U271" s="33" t="n">
        <f aca="false">+U270+$C$23</f>
        <v>160</v>
      </c>
      <c r="V271" s="32" t="n">
        <f aca="false">((1+$C$31/100)*(1+($D$17*$C$33*ABS(1/(273.15+R271)-1/(273.15+$C$28)))/100)-1)*100</f>
        <v>6.40705700438606</v>
      </c>
      <c r="W271" s="32" t="n">
        <f aca="false">(-$G$17/(273.15+$B271)^2-2*$H$17/(273.15+$B271)^3-3*$I$17/(273.15+$B271)^4)*100</f>
        <v>-3.39817614442262</v>
      </c>
      <c r="X271" s="32" t="n">
        <f aca="false">+ABS(V271/W271)</f>
        <v>1.8854399336838</v>
      </c>
      <c r="Y271" s="32" t="n">
        <f aca="false">+K271*(1-V271/100)</f>
        <v>1579.75650970621</v>
      </c>
      <c r="Z271" s="32" t="n">
        <f aca="false">+K271*(1+V271/100)</f>
        <v>1796.04610776302</v>
      </c>
      <c r="AA271" s="32" t="n">
        <f aca="false">+Q271</f>
        <v>71.1138979890308</v>
      </c>
    </row>
    <row r="272" customFormat="false" ht="12" hidden="false" customHeight="false" outlineLevel="0" collapsed="false">
      <c r="A272" s="123" t="n">
        <f aca="false">+IF(T272&lt;150.01,U272,"")</f>
        <v>161</v>
      </c>
      <c r="B272" s="121" t="n">
        <f aca="false">+IF(T272&lt;150.01,T272,"")</f>
        <v>71.6666666666669</v>
      </c>
      <c r="C272" s="125" t="n">
        <f aca="false">+IF(T272&lt;150.01,N272,"")</f>
        <v>0.165637974949329</v>
      </c>
      <c r="D272" s="121" t="n">
        <f aca="false">+IF(T272&lt;150.01,K272,"")</f>
        <v>1656.37975551827</v>
      </c>
      <c r="E272" s="119" t="n">
        <f aca="false">+IF($T272&lt;150.01,V272,"")</f>
        <v>6.42171247547443</v>
      </c>
      <c r="F272" s="120" t="n">
        <f aca="false">+IF(T272&lt;150.01,W272,"")</f>
        <v>-3.38839860728637</v>
      </c>
      <c r="G272" s="119" t="n">
        <f aca="false">+IF($T272&lt;150.01,X272,"")</f>
        <v>1.8952057357317</v>
      </c>
      <c r="H272" s="121" t="n">
        <f aca="false">+IF($T272&lt;150.01,Y272,"")</f>
        <v>1550.01181011692</v>
      </c>
      <c r="I272" s="121" t="n">
        <f aca="false">+IF($T272&lt;150.01,Z272,"")</f>
        <v>1762.74770091962</v>
      </c>
      <c r="J272" s="36" t="n">
        <f aca="false">+IF($T272&lt;150.01,AA272,"")</f>
        <v>71.6693886846781</v>
      </c>
      <c r="K272" s="32" t="n">
        <f aca="false">+IF($B272&lt;25.0001,L272,M272)</f>
        <v>1656.37975551827</v>
      </c>
      <c r="L272" s="32" t="n">
        <f aca="false">+$C$29/'-'!$C$174*EXP($F$17+$G$17/(273.15+$B272)+$H$17/(273.15+$B272)^2+$I$17/(273.15+$B272)^3)</f>
        <v>1656.37975551827</v>
      </c>
      <c r="M272" s="32" t="n">
        <f aca="false">+$C$29/'-'!$C$174*EXP($F$18+$G$18/(273.15+$B272)+$H$18/(273.15+$B272)^2+$I$18/(273.15+$B272)^3)</f>
        <v>1656.37975551827</v>
      </c>
      <c r="N272" s="32" t="n">
        <f aca="false">+IF($B272&lt;25.0001,O272,P272)</f>
        <v>0.165637974949329</v>
      </c>
      <c r="O272" s="122" t="n">
        <f aca="false">EXP($F$17+$G$17/(273.15+$B272)+$H$17/(273.15+$B272)^2+$I$17/(273.15+$B272)^3)</f>
        <v>0.165637974949329</v>
      </c>
      <c r="P272" s="122" t="n">
        <f aca="false">EXP($F$18+$G$18/(273.15+$B272)+$H$18/(273.15+$B272)^2+$I$18/(273.15+$B272)^3)</f>
        <v>0.165637974949329</v>
      </c>
      <c r="Q272" s="32" t="n">
        <f aca="false">+IF($B272&lt;25.0001,R272,S272)</f>
        <v>71.6693886846781</v>
      </c>
      <c r="R272" s="32" t="n">
        <f aca="false">1/($F$20+$G$20*LN($D272/($C$29/'-'!$C$174))+$H$20*LN($D272/($C$29/'-'!$C$174))^2+$I$20*LN($D272/($C$29/'-'!$C$174))^3)-273.15</f>
        <v>71.6693886846781</v>
      </c>
      <c r="S272" s="32" t="n">
        <f aca="false">1/($F$20+$G$21*LN($D272/($C$29/'-'!$C$174))+$H$21*LN($D272/($C$29/'-'!$C$174))^2+$I$21*LN($D272/($C$29/'-'!$C$174))^3)-273.15</f>
        <v>71.6693886846781</v>
      </c>
      <c r="T272" s="32" t="n">
        <f aca="false">+T271+$C$23*5/9</f>
        <v>71.6666666666669</v>
      </c>
      <c r="U272" s="33" t="n">
        <f aca="false">+U271+$C$23</f>
        <v>161</v>
      </c>
      <c r="V272" s="32" t="n">
        <f aca="false">((1+$C$31/100)*(1+($D$17*$C$33*ABS(1/(273.15+R272)-1/(273.15+$C$28)))/100)-1)*100</f>
        <v>6.42171247547443</v>
      </c>
      <c r="W272" s="32" t="n">
        <f aca="false">(-$G$17/(273.15+$B272)^2-2*$H$17/(273.15+$B272)^3-3*$I$17/(273.15+$B272)^4)*100</f>
        <v>-3.38839860728637</v>
      </c>
      <c r="X272" s="32" t="n">
        <f aca="false">+ABS(V272/W272)</f>
        <v>1.8952057357317</v>
      </c>
      <c r="Y272" s="32" t="n">
        <f aca="false">+K272*(1-V272/100)</f>
        <v>1550.01181011692</v>
      </c>
      <c r="Z272" s="32" t="n">
        <f aca="false">+K272*(1+V272/100)</f>
        <v>1762.74770091962</v>
      </c>
      <c r="AA272" s="32" t="n">
        <f aca="false">+Q272</f>
        <v>71.6693886846781</v>
      </c>
    </row>
    <row r="273" customFormat="false" ht="12" hidden="false" customHeight="false" outlineLevel="0" collapsed="false">
      <c r="A273" s="123" t="n">
        <f aca="false">+IF(T273&lt;150.01,U273,"")</f>
        <v>162</v>
      </c>
      <c r="B273" s="121" t="n">
        <f aca="false">+IF(T273&lt;150.01,T273,"")</f>
        <v>72.2222222222225</v>
      </c>
      <c r="C273" s="125" t="n">
        <f aca="false">+IF(T273&lt;150.01,N273,"")</f>
        <v>0.162553497152369</v>
      </c>
      <c r="D273" s="121" t="n">
        <f aca="false">+IF(T273&lt;150.01,K273,"")</f>
        <v>1625.53497743648</v>
      </c>
      <c r="E273" s="119" t="n">
        <f aca="false">+IF($T273&lt;150.01,V273,"")</f>
        <v>6.43632076237795</v>
      </c>
      <c r="F273" s="120" t="n">
        <f aca="false">+IF(T273&lt;150.01,W273,"")</f>
        <v>-3.37866220475326</v>
      </c>
      <c r="G273" s="119" t="n">
        <f aca="false">+IF($T273&lt;150.01,X273,"")</f>
        <v>1.90499090241192</v>
      </c>
      <c r="H273" s="121" t="n">
        <f aca="false">+IF($T273&lt;150.01,Y273,"")</f>
        <v>1520.91033218402</v>
      </c>
      <c r="I273" s="121" t="n">
        <f aca="false">+IF($T273&lt;150.01,Z273,"")</f>
        <v>1730.15962268894</v>
      </c>
      <c r="J273" s="36" t="n">
        <f aca="false">+IF($T273&lt;150.01,AA273,"")</f>
        <v>72.224877805959</v>
      </c>
      <c r="K273" s="32" t="n">
        <f aca="false">+IF($B273&lt;25.0001,L273,M273)</f>
        <v>1625.53497743648</v>
      </c>
      <c r="L273" s="32" t="n">
        <f aca="false">+$C$29/'-'!$C$174*EXP($F$17+$G$17/(273.15+$B273)+$H$17/(273.15+$B273)^2+$I$17/(273.15+$B273)^3)</f>
        <v>1625.53497743648</v>
      </c>
      <c r="M273" s="32" t="n">
        <f aca="false">+$C$29/'-'!$C$174*EXP($F$18+$G$18/(273.15+$B273)+$H$18/(273.15+$B273)^2+$I$18/(273.15+$B273)^3)</f>
        <v>1625.53497743648</v>
      </c>
      <c r="N273" s="32" t="n">
        <f aca="false">+IF($B273&lt;25.0001,O273,P273)</f>
        <v>0.162553497152369</v>
      </c>
      <c r="O273" s="122" t="n">
        <f aca="false">EXP($F$17+$G$17/(273.15+$B273)+$H$17/(273.15+$B273)^2+$I$17/(273.15+$B273)^3)</f>
        <v>0.162553497152369</v>
      </c>
      <c r="P273" s="122" t="n">
        <f aca="false">EXP($F$18+$G$18/(273.15+$B273)+$H$18/(273.15+$B273)^2+$I$18/(273.15+$B273)^3)</f>
        <v>0.162553497152369</v>
      </c>
      <c r="Q273" s="32" t="n">
        <f aca="false">+IF($B273&lt;25.0001,R273,S273)</f>
        <v>72.224877805959</v>
      </c>
      <c r="R273" s="32" t="n">
        <f aca="false">1/($F$20+$G$20*LN($D273/($C$29/'-'!$C$174))+$H$20*LN($D273/($C$29/'-'!$C$174))^2+$I$20*LN($D273/($C$29/'-'!$C$174))^3)-273.15</f>
        <v>72.224877805959</v>
      </c>
      <c r="S273" s="32" t="n">
        <f aca="false">1/($F$20+$G$21*LN($D273/($C$29/'-'!$C$174))+$H$21*LN($D273/($C$29/'-'!$C$174))^2+$I$21*LN($D273/($C$29/'-'!$C$174))^3)-273.15</f>
        <v>72.224877805959</v>
      </c>
      <c r="T273" s="32" t="n">
        <f aca="false">+T272+$C$23*5/9</f>
        <v>72.2222222222225</v>
      </c>
      <c r="U273" s="33" t="n">
        <f aca="false">+U272+$C$23</f>
        <v>162</v>
      </c>
      <c r="V273" s="32" t="n">
        <f aca="false">((1+$C$31/100)*(1+($D$17*$C$33*ABS(1/(273.15+R273)-1/(273.15+$C$28)))/100)-1)*100</f>
        <v>6.43632076237795</v>
      </c>
      <c r="W273" s="32" t="n">
        <f aca="false">(-$G$17/(273.15+$B273)^2-2*$H$17/(273.15+$B273)^3-3*$I$17/(273.15+$B273)^4)*100</f>
        <v>-3.37866220475326</v>
      </c>
      <c r="X273" s="32" t="n">
        <f aca="false">+ABS(V273/W273)</f>
        <v>1.90499090241192</v>
      </c>
      <c r="Y273" s="32" t="n">
        <f aca="false">+K273*(1-V273/100)</f>
        <v>1520.91033218402</v>
      </c>
      <c r="Z273" s="32" t="n">
        <f aca="false">+K273*(1+V273/100)</f>
        <v>1730.15962268894</v>
      </c>
      <c r="AA273" s="32" t="n">
        <f aca="false">+Q273</f>
        <v>72.224877805959</v>
      </c>
    </row>
    <row r="274" customFormat="false" ht="12" hidden="false" customHeight="false" outlineLevel="0" collapsed="false">
      <c r="A274" s="123" t="n">
        <f aca="false">+IF(T274&lt;150.01,U274,"")</f>
        <v>163</v>
      </c>
      <c r="B274" s="121" t="n">
        <f aca="false">+IF(T274&lt;150.01,T274,"")</f>
        <v>72.777777777778</v>
      </c>
      <c r="C274" s="125" t="n">
        <f aca="false">+IF(T274&lt;150.01,N274,"")</f>
        <v>0.159535068946813</v>
      </c>
      <c r="D274" s="121" t="n">
        <f aca="false">+IF(T274&lt;150.01,K274,"")</f>
        <v>1595.35069527112</v>
      </c>
      <c r="E274" s="119" t="n">
        <f aca="false">+IF($T274&lt;150.01,V274,"")</f>
        <v>6.45088209362863</v>
      </c>
      <c r="F274" s="120" t="n">
        <f aca="false">+IF(T274&lt;150.01,W274,"")</f>
        <v>-3.36896671392751</v>
      </c>
      <c r="G274" s="119" t="n">
        <f aca="false">+IF($T274&lt;150.01,X274,"")</f>
        <v>1.914795437711</v>
      </c>
      <c r="H274" s="121" t="n">
        <f aca="false">+IF($T274&lt;150.01,Y274,"")</f>
        <v>1492.4365029393</v>
      </c>
      <c r="I274" s="121" t="n">
        <f aca="false">+IF($T274&lt;150.01,Z274,"")</f>
        <v>1698.26488760295</v>
      </c>
      <c r="J274" s="36" t="n">
        <f aca="false">+IF($T274&lt;150.01,AA274,"")</f>
        <v>72.7803653922214</v>
      </c>
      <c r="K274" s="32" t="n">
        <f aca="false">+IF($B274&lt;25.0001,L274,M274)</f>
        <v>1595.35069527112</v>
      </c>
      <c r="L274" s="32" t="n">
        <f aca="false">+$C$29/'-'!$C$174*EXP($F$17+$G$17/(273.15+$B274)+$H$17/(273.15+$B274)^2+$I$17/(273.15+$B274)^3)</f>
        <v>1595.35069527112</v>
      </c>
      <c r="M274" s="32" t="n">
        <f aca="false">+$C$29/'-'!$C$174*EXP($F$18+$G$18/(273.15+$B274)+$H$18/(273.15+$B274)^2+$I$18/(273.15+$B274)^3)</f>
        <v>1595.35069527112</v>
      </c>
      <c r="N274" s="32" t="n">
        <f aca="false">+IF($B274&lt;25.0001,O274,P274)</f>
        <v>0.159535068946813</v>
      </c>
      <c r="O274" s="122" t="n">
        <f aca="false">EXP($F$17+$G$17/(273.15+$B274)+$H$17/(273.15+$B274)^2+$I$17/(273.15+$B274)^3)</f>
        <v>0.159535068946813</v>
      </c>
      <c r="P274" s="122" t="n">
        <f aca="false">EXP($F$18+$G$18/(273.15+$B274)+$H$18/(273.15+$B274)^2+$I$18/(273.15+$B274)^3)</f>
        <v>0.159535068946813</v>
      </c>
      <c r="Q274" s="32" t="n">
        <f aca="false">+IF($B274&lt;25.0001,R274,S274)</f>
        <v>72.7803653922214</v>
      </c>
      <c r="R274" s="32" t="n">
        <f aca="false">1/($F$20+$G$20*LN($D274/($C$29/'-'!$C$174))+$H$20*LN($D274/($C$29/'-'!$C$174))^2+$I$20*LN($D274/($C$29/'-'!$C$174))^3)-273.15</f>
        <v>72.7803653922214</v>
      </c>
      <c r="S274" s="32" t="n">
        <f aca="false">1/($F$20+$G$21*LN($D274/($C$29/'-'!$C$174))+$H$21*LN($D274/($C$29/'-'!$C$174))^2+$I$21*LN($D274/($C$29/'-'!$C$174))^3)-273.15</f>
        <v>72.7803653922214</v>
      </c>
      <c r="T274" s="32" t="n">
        <f aca="false">+T273+$C$23*5/9</f>
        <v>72.777777777778</v>
      </c>
      <c r="U274" s="33" t="n">
        <f aca="false">+U273+$C$23</f>
        <v>163</v>
      </c>
      <c r="V274" s="32" t="n">
        <f aca="false">((1+$C$31/100)*(1+($D$17*$C$33*ABS(1/(273.15+R274)-1/(273.15+$C$28)))/100)-1)*100</f>
        <v>6.45088209362863</v>
      </c>
      <c r="W274" s="32" t="n">
        <f aca="false">(-$G$17/(273.15+$B274)^2-2*$H$17/(273.15+$B274)^3-3*$I$17/(273.15+$B274)^4)*100</f>
        <v>-3.36896671392751</v>
      </c>
      <c r="X274" s="32" t="n">
        <f aca="false">+ABS(V274/W274)</f>
        <v>1.914795437711</v>
      </c>
      <c r="Y274" s="32" t="n">
        <f aca="false">+K274*(1-V274/100)</f>
        <v>1492.4365029393</v>
      </c>
      <c r="Z274" s="32" t="n">
        <f aca="false">+K274*(1+V274/100)</f>
        <v>1698.26488760295</v>
      </c>
      <c r="AA274" s="32" t="n">
        <f aca="false">+Q274</f>
        <v>72.7803653922214</v>
      </c>
    </row>
    <row r="275" customFormat="false" ht="12" hidden="false" customHeight="false" outlineLevel="0" collapsed="false">
      <c r="A275" s="123" t="n">
        <f aca="false">+IF(T275&lt;150.01,U275,"")</f>
        <v>164</v>
      </c>
      <c r="B275" s="121" t="n">
        <f aca="false">+IF(T275&lt;150.01,T275,"")</f>
        <v>73.3333333333336</v>
      </c>
      <c r="C275" s="125" t="n">
        <f aca="false">+IF(T275&lt;150.01,N275,"")</f>
        <v>0.156581105539541</v>
      </c>
      <c r="D275" s="121" t="n">
        <f aca="false">+IF(T275&lt;150.01,K275,"")</f>
        <v>1565.81106109096</v>
      </c>
      <c r="E275" s="119" t="n">
        <f aca="false">+IF($T275&lt;150.01,V275,"")</f>
        <v>6.46539669629509</v>
      </c>
      <c r="F275" s="120" t="n">
        <f aca="false">+IF(T275&lt;150.01,W275,"")</f>
        <v>-3.35931191334898</v>
      </c>
      <c r="G275" s="119" t="n">
        <f aca="false">+IF($T275&lt;150.01,X275,"")</f>
        <v>1.92461934558782</v>
      </c>
      <c r="H275" s="121" t="n">
        <f aca="false">+IF($T275&lt;150.01,Y275,"")</f>
        <v>1464.57516447696</v>
      </c>
      <c r="I275" s="121" t="n">
        <f aca="false">+IF($T275&lt;150.01,Z275,"")</f>
        <v>1667.04695770496</v>
      </c>
      <c r="J275" s="36" t="n">
        <f aca="false">+IF($T275&lt;150.01,AA275,"")</f>
        <v>73.335851483203</v>
      </c>
      <c r="K275" s="32" t="n">
        <f aca="false">+IF($B275&lt;25.0001,L275,M275)</f>
        <v>1565.81106109096</v>
      </c>
      <c r="L275" s="32" t="n">
        <f aca="false">+$C$29/'-'!$C$174*EXP($F$17+$G$17/(273.15+$B275)+$H$17/(273.15+$B275)^2+$I$17/(273.15+$B275)^3)</f>
        <v>1565.81106109096</v>
      </c>
      <c r="M275" s="32" t="n">
        <f aca="false">+$C$29/'-'!$C$174*EXP($F$18+$G$18/(273.15+$B275)+$H$18/(273.15+$B275)^2+$I$18/(273.15+$B275)^3)</f>
        <v>1565.81106109096</v>
      </c>
      <c r="N275" s="32" t="n">
        <f aca="false">+IF($B275&lt;25.0001,O275,P275)</f>
        <v>0.156581105539541</v>
      </c>
      <c r="O275" s="122" t="n">
        <f aca="false">EXP($F$17+$G$17/(273.15+$B275)+$H$17/(273.15+$B275)^2+$I$17/(273.15+$B275)^3)</f>
        <v>0.156581105539541</v>
      </c>
      <c r="P275" s="122" t="n">
        <f aca="false">EXP($F$18+$G$18/(273.15+$B275)+$H$18/(273.15+$B275)^2+$I$18/(273.15+$B275)^3)</f>
        <v>0.156581105539541</v>
      </c>
      <c r="Q275" s="32" t="n">
        <f aca="false">+IF($B275&lt;25.0001,R275,S275)</f>
        <v>73.335851483203</v>
      </c>
      <c r="R275" s="32" t="n">
        <f aca="false">1/($F$20+$G$20*LN($D275/($C$29/'-'!$C$174))+$H$20*LN($D275/($C$29/'-'!$C$174))^2+$I$20*LN($D275/($C$29/'-'!$C$174))^3)-273.15</f>
        <v>73.335851483203</v>
      </c>
      <c r="S275" s="32" t="n">
        <f aca="false">1/($F$20+$G$21*LN($D275/($C$29/'-'!$C$174))+$H$21*LN($D275/($C$29/'-'!$C$174))^2+$I$21*LN($D275/($C$29/'-'!$C$174))^3)-273.15</f>
        <v>73.335851483203</v>
      </c>
      <c r="T275" s="32" t="n">
        <f aca="false">+T274+$C$23*5/9</f>
        <v>73.3333333333336</v>
      </c>
      <c r="U275" s="33" t="n">
        <f aca="false">+U274+$C$23</f>
        <v>164</v>
      </c>
      <c r="V275" s="32" t="n">
        <f aca="false">((1+$C$31/100)*(1+($D$17*$C$33*ABS(1/(273.15+R275)-1/(273.15+$C$28)))/100)-1)*100</f>
        <v>6.46539669629509</v>
      </c>
      <c r="W275" s="32" t="n">
        <f aca="false">(-$G$17/(273.15+$B275)^2-2*$H$17/(273.15+$B275)^3-3*$I$17/(273.15+$B275)^4)*100</f>
        <v>-3.35931191334898</v>
      </c>
      <c r="X275" s="32" t="n">
        <f aca="false">+ABS(V275/W275)</f>
        <v>1.92461934558782</v>
      </c>
      <c r="Y275" s="32" t="n">
        <f aca="false">+K275*(1-V275/100)</f>
        <v>1464.57516447696</v>
      </c>
      <c r="Z275" s="32" t="n">
        <f aca="false">+K275*(1+V275/100)</f>
        <v>1667.04695770496</v>
      </c>
      <c r="AA275" s="32" t="n">
        <f aca="false">+Q275</f>
        <v>73.335851483203</v>
      </c>
    </row>
    <row r="276" customFormat="false" ht="12" hidden="false" customHeight="false" outlineLevel="0" collapsed="false">
      <c r="A276" s="123" t="n">
        <f aca="false">+IF(T276&lt;150.01,U276,"")</f>
        <v>165</v>
      </c>
      <c r="B276" s="121" t="n">
        <f aca="false">+IF(T276&lt;150.01,T276,"")</f>
        <v>73.8888888888892</v>
      </c>
      <c r="C276" s="125" t="n">
        <f aca="false">+IF(T276&lt;150.01,N276,"")</f>
        <v>0.15369006402304</v>
      </c>
      <c r="D276" s="121" t="n">
        <f aca="false">+IF(T276&lt;150.01,K276,"")</f>
        <v>1536.90064582079</v>
      </c>
      <c r="E276" s="119" t="n">
        <f aca="false">+IF($T276&lt;150.01,V276,"")</f>
        <v>6.47986479599432</v>
      </c>
      <c r="F276" s="120" t="n">
        <f aca="false">+IF(T276&lt;150.01,W276,"")</f>
        <v>-3.3496975829829</v>
      </c>
      <c r="G276" s="119" t="n">
        <f aca="false">+IF($T276&lt;150.01,X276,"")</f>
        <v>1.9344626299739</v>
      </c>
      <c r="H276" s="121" t="n">
        <f aca="false">+IF($T276&lt;150.01,Y276,"")</f>
        <v>1437.31156192284</v>
      </c>
      <c r="I276" s="121" t="n">
        <f aca="false">+IF($T276&lt;150.01,Z276,"")</f>
        <v>1636.48972971874</v>
      </c>
      <c r="J276" s="36" t="n">
        <f aca="false">+IF($T276&lt;150.01,AA276,"")</f>
        <v>73.8913361190233</v>
      </c>
      <c r="K276" s="32" t="n">
        <f aca="false">+IF($B276&lt;25.0001,L276,M276)</f>
        <v>1536.90064582079</v>
      </c>
      <c r="L276" s="32" t="n">
        <f aca="false">+$C$29/'-'!$C$174*EXP($F$17+$G$17/(273.15+$B276)+$H$17/(273.15+$B276)^2+$I$17/(273.15+$B276)^3)</f>
        <v>1536.90064582079</v>
      </c>
      <c r="M276" s="32" t="n">
        <f aca="false">+$C$29/'-'!$C$174*EXP($F$18+$G$18/(273.15+$B276)+$H$18/(273.15+$B276)^2+$I$18/(273.15+$B276)^3)</f>
        <v>1536.90064582079</v>
      </c>
      <c r="N276" s="32" t="n">
        <f aca="false">+IF($B276&lt;25.0001,O276,P276)</f>
        <v>0.15369006402304</v>
      </c>
      <c r="O276" s="122" t="n">
        <f aca="false">EXP($F$17+$G$17/(273.15+$B276)+$H$17/(273.15+$B276)^2+$I$17/(273.15+$B276)^3)</f>
        <v>0.15369006402304</v>
      </c>
      <c r="P276" s="122" t="n">
        <f aca="false">EXP($F$18+$G$18/(273.15+$B276)+$H$18/(273.15+$B276)^2+$I$18/(273.15+$B276)^3)</f>
        <v>0.15369006402304</v>
      </c>
      <c r="Q276" s="32" t="n">
        <f aca="false">+IF($B276&lt;25.0001,R276,S276)</f>
        <v>73.8913361190233</v>
      </c>
      <c r="R276" s="32" t="n">
        <f aca="false">1/($F$20+$G$20*LN($D276/($C$29/'-'!$C$174))+$H$20*LN($D276/($C$29/'-'!$C$174))^2+$I$20*LN($D276/($C$29/'-'!$C$174))^3)-273.15</f>
        <v>73.8913361190233</v>
      </c>
      <c r="S276" s="32" t="n">
        <f aca="false">1/($F$20+$G$21*LN($D276/($C$29/'-'!$C$174))+$H$21*LN($D276/($C$29/'-'!$C$174))^2+$I$21*LN($D276/($C$29/'-'!$C$174))^3)-273.15</f>
        <v>73.8913361190233</v>
      </c>
      <c r="T276" s="32" t="n">
        <f aca="false">+T275+$C$23*5/9</f>
        <v>73.8888888888892</v>
      </c>
      <c r="U276" s="33" t="n">
        <f aca="false">+U275+$C$23</f>
        <v>165</v>
      </c>
      <c r="V276" s="32" t="n">
        <f aca="false">((1+$C$31/100)*(1+($D$17*$C$33*ABS(1/(273.15+R276)-1/(273.15+$C$28)))/100)-1)*100</f>
        <v>6.47986479599432</v>
      </c>
      <c r="W276" s="32" t="n">
        <f aca="false">(-$G$17/(273.15+$B276)^2-2*$H$17/(273.15+$B276)^3-3*$I$17/(273.15+$B276)^4)*100</f>
        <v>-3.3496975829829</v>
      </c>
      <c r="X276" s="32" t="n">
        <f aca="false">+ABS(V276/W276)</f>
        <v>1.9344626299739</v>
      </c>
      <c r="Y276" s="32" t="n">
        <f aca="false">+K276*(1-V276/100)</f>
        <v>1437.31156192284</v>
      </c>
      <c r="Z276" s="32" t="n">
        <f aca="false">+K276*(1+V276/100)</f>
        <v>1636.48972971874</v>
      </c>
      <c r="AA276" s="32" t="n">
        <f aca="false">+Q276</f>
        <v>73.8913361190233</v>
      </c>
    </row>
    <row r="277" customFormat="false" ht="12" hidden="false" customHeight="false" outlineLevel="0" collapsed="false">
      <c r="A277" s="123" t="n">
        <f aca="false">+IF(T277&lt;150.01,U277,"")</f>
        <v>166</v>
      </c>
      <c r="B277" s="121" t="n">
        <f aca="false">+IF(T277&lt;150.01,T277,"")</f>
        <v>74.4444444444447</v>
      </c>
      <c r="C277" s="125" t="n">
        <f aca="false">+IF(T277&lt;150.01,N277,"")</f>
        <v>0.150860442170933</v>
      </c>
      <c r="D277" s="121" t="n">
        <f aca="false">+IF(T277&lt;150.01,K277,"")</f>
        <v>1508.60442719679</v>
      </c>
      <c r="E277" s="119" t="n">
        <f aca="false">+IF($T277&lt;150.01,V277,"")</f>
        <v>6.49428661690286</v>
      </c>
      <c r="F277" s="120" t="n">
        <f aca="false">+IF(T277&lt;150.01,W277,"")</f>
        <v>-3.34012350420976</v>
      </c>
      <c r="G277" s="119" t="n">
        <f aca="false">+IF($T277&lt;150.01,X277,"")</f>
        <v>1.94432529477359</v>
      </c>
      <c r="H277" s="121" t="n">
        <f aca="false">+IF($T277&lt;150.01,Y277,"")</f>
        <v>1410.63133177935</v>
      </c>
      <c r="I277" s="121" t="n">
        <f aca="false">+IF($T277&lt;150.01,Z277,"")</f>
        <v>1606.57752261424</v>
      </c>
      <c r="J277" s="36" t="n">
        <f aca="false">+IF($T277&lt;150.01,AA277,"")</f>
        <v>74.4468193401758</v>
      </c>
      <c r="K277" s="32" t="n">
        <f aca="false">+IF($B277&lt;25.0001,L277,M277)</f>
        <v>1508.60442719679</v>
      </c>
      <c r="L277" s="32" t="n">
        <f aca="false">+$C$29/'-'!$C$174*EXP($F$17+$G$17/(273.15+$B277)+$H$17/(273.15+$B277)^2+$I$17/(273.15+$B277)^3)</f>
        <v>1508.60442719679</v>
      </c>
      <c r="M277" s="32" t="n">
        <f aca="false">+$C$29/'-'!$C$174*EXP($F$18+$G$18/(273.15+$B277)+$H$18/(273.15+$B277)^2+$I$18/(273.15+$B277)^3)</f>
        <v>1508.60442719679</v>
      </c>
      <c r="N277" s="32" t="n">
        <f aca="false">+IF($B277&lt;25.0001,O277,P277)</f>
        <v>0.150860442170933</v>
      </c>
      <c r="O277" s="122" t="n">
        <f aca="false">EXP($F$17+$G$17/(273.15+$B277)+$H$17/(273.15+$B277)^2+$I$17/(273.15+$B277)^3)</f>
        <v>0.150860442170933</v>
      </c>
      <c r="P277" s="122" t="n">
        <f aca="false">EXP($F$18+$G$18/(273.15+$B277)+$H$18/(273.15+$B277)^2+$I$18/(273.15+$B277)^3)</f>
        <v>0.150860442170933</v>
      </c>
      <c r="Q277" s="32" t="n">
        <f aca="false">+IF($B277&lt;25.0001,R277,S277)</f>
        <v>74.4468193401758</v>
      </c>
      <c r="R277" s="32" t="n">
        <f aca="false">1/($F$20+$G$20*LN($D277/($C$29/'-'!$C$174))+$H$20*LN($D277/($C$29/'-'!$C$174))^2+$I$20*LN($D277/($C$29/'-'!$C$174))^3)-273.15</f>
        <v>74.4468193401758</v>
      </c>
      <c r="S277" s="32" t="n">
        <f aca="false">1/($F$20+$G$21*LN($D277/($C$29/'-'!$C$174))+$H$21*LN($D277/($C$29/'-'!$C$174))^2+$I$21*LN($D277/($C$29/'-'!$C$174))^3)-273.15</f>
        <v>74.4468193401758</v>
      </c>
      <c r="T277" s="32" t="n">
        <f aca="false">+T276+$C$23*5/9</f>
        <v>74.4444444444447</v>
      </c>
      <c r="U277" s="33" t="n">
        <f aca="false">+U276+$C$23</f>
        <v>166</v>
      </c>
      <c r="V277" s="32" t="n">
        <f aca="false">((1+$C$31/100)*(1+($D$17*$C$33*ABS(1/(273.15+R277)-1/(273.15+$C$28)))/100)-1)*100</f>
        <v>6.49428661690286</v>
      </c>
      <c r="W277" s="32" t="n">
        <f aca="false">(-$G$17/(273.15+$B277)^2-2*$H$17/(273.15+$B277)^3-3*$I$17/(273.15+$B277)^4)*100</f>
        <v>-3.34012350420976</v>
      </c>
      <c r="X277" s="32" t="n">
        <f aca="false">+ABS(V277/W277)</f>
        <v>1.94432529477359</v>
      </c>
      <c r="Y277" s="32" t="n">
        <f aca="false">+K277*(1-V277/100)</f>
        <v>1410.63133177935</v>
      </c>
      <c r="Z277" s="32" t="n">
        <f aca="false">+K277*(1+V277/100)</f>
        <v>1606.57752261424</v>
      </c>
      <c r="AA277" s="32" t="n">
        <f aca="false">+Q277</f>
        <v>74.4468193401758</v>
      </c>
    </row>
    <row r="278" customFormat="false" ht="12" hidden="false" customHeight="false" outlineLevel="0" collapsed="false">
      <c r="A278" s="123" t="n">
        <f aca="false">+IF(T278&lt;150.01,U278,"")</f>
        <v>167</v>
      </c>
      <c r="B278" s="121" t="n">
        <f aca="false">+IF(T278&lt;150.01,T278,"")</f>
        <v>75.0000000000003</v>
      </c>
      <c r="C278" s="125" t="n">
        <f aca="false">+IF(T278&lt;150.01,N278,"")</f>
        <v>0.148090777270849</v>
      </c>
      <c r="D278" s="121" t="n">
        <f aca="false">+IF(T278&lt;150.01,K278,"")</f>
        <v>1480.9077780952</v>
      </c>
      <c r="E278" s="119" t="n">
        <f aca="false">+IF($T278&lt;150.01,V278,"")</f>
        <v>6.50866238176824</v>
      </c>
      <c r="F278" s="120" t="n">
        <f aca="false">+IF(T278&lt;150.01,W278,"")</f>
        <v>-3.33058945981521</v>
      </c>
      <c r="G278" s="119" t="n">
        <f aca="false">+IF($T278&lt;150.01,X278,"")</f>
        <v>1.9542073438644</v>
      </c>
      <c r="H278" s="121" t="n">
        <f aca="false">+IF($T278&lt;150.01,Y278,"")</f>
        <v>1384.52049063364</v>
      </c>
      <c r="I278" s="121" t="n">
        <f aca="false">+IF($T278&lt;150.01,Z278,"")</f>
        <v>1577.29506555676</v>
      </c>
      <c r="J278" s="36" t="n">
        <f aca="false">+IF($T278&lt;150.01,AA278,"")</f>
        <v>75.0023011875198</v>
      </c>
      <c r="K278" s="32" t="n">
        <f aca="false">+IF($B278&lt;25.0001,L278,M278)</f>
        <v>1480.9077780952</v>
      </c>
      <c r="L278" s="32" t="n">
        <f aca="false">+$C$29/'-'!$C$174*EXP($F$17+$G$17/(273.15+$B278)+$H$17/(273.15+$B278)^2+$I$17/(273.15+$B278)^3)</f>
        <v>1480.9077780952</v>
      </c>
      <c r="M278" s="32" t="n">
        <f aca="false">+$C$29/'-'!$C$174*EXP($F$18+$G$18/(273.15+$B278)+$H$18/(273.15+$B278)^2+$I$18/(273.15+$B278)^3)</f>
        <v>1480.9077780952</v>
      </c>
      <c r="N278" s="32" t="n">
        <f aca="false">+IF($B278&lt;25.0001,O278,P278)</f>
        <v>0.148090777270849</v>
      </c>
      <c r="O278" s="122" t="n">
        <f aca="false">EXP($F$17+$G$17/(273.15+$B278)+$H$17/(273.15+$B278)^2+$I$17/(273.15+$B278)^3)</f>
        <v>0.148090777270849</v>
      </c>
      <c r="P278" s="122" t="n">
        <f aca="false">EXP($F$18+$G$18/(273.15+$B278)+$H$18/(273.15+$B278)^2+$I$18/(273.15+$B278)^3)</f>
        <v>0.148090777270849</v>
      </c>
      <c r="Q278" s="32" t="n">
        <f aca="false">+IF($B278&lt;25.0001,R278,S278)</f>
        <v>75.0023011875198</v>
      </c>
      <c r="R278" s="32" t="n">
        <f aca="false">1/($F$20+$G$20*LN($D278/($C$29/'-'!$C$174))+$H$20*LN($D278/($C$29/'-'!$C$174))^2+$I$20*LN($D278/($C$29/'-'!$C$174))^3)-273.15</f>
        <v>75.0023011875198</v>
      </c>
      <c r="S278" s="32" t="n">
        <f aca="false">1/($F$20+$G$21*LN($D278/($C$29/'-'!$C$174))+$H$21*LN($D278/($C$29/'-'!$C$174))^2+$I$21*LN($D278/($C$29/'-'!$C$174))^3)-273.15</f>
        <v>75.0023011875198</v>
      </c>
      <c r="T278" s="32" t="n">
        <f aca="false">+T277+$C$23*5/9</f>
        <v>75.0000000000003</v>
      </c>
      <c r="U278" s="33" t="n">
        <f aca="false">+U277+$C$23</f>
        <v>167</v>
      </c>
      <c r="V278" s="32" t="n">
        <f aca="false">((1+$C$31/100)*(1+($D$17*$C$33*ABS(1/(273.15+R278)-1/(273.15+$C$28)))/100)-1)*100</f>
        <v>6.50866238176824</v>
      </c>
      <c r="W278" s="32" t="n">
        <f aca="false">(-$G$17/(273.15+$B278)^2-2*$H$17/(273.15+$B278)^3-3*$I$17/(273.15+$B278)^4)*100</f>
        <v>-3.33058945981521</v>
      </c>
      <c r="X278" s="32" t="n">
        <f aca="false">+ABS(V278/W278)</f>
        <v>1.9542073438644</v>
      </c>
      <c r="Y278" s="32" t="n">
        <f aca="false">+K278*(1-V278/100)</f>
        <v>1384.52049063364</v>
      </c>
      <c r="Z278" s="32" t="n">
        <f aca="false">+K278*(1+V278/100)</f>
        <v>1577.29506555676</v>
      </c>
      <c r="AA278" s="32" t="n">
        <f aca="false">+Q278</f>
        <v>75.0023011875198</v>
      </c>
    </row>
    <row r="279" customFormat="false" ht="12" hidden="false" customHeight="false" outlineLevel="0" collapsed="false">
      <c r="A279" s="123" t="n">
        <f aca="false">+IF(T279&lt;150.01,U279,"")</f>
        <v>168</v>
      </c>
      <c r="B279" s="121" t="n">
        <f aca="false">+IF(T279&lt;150.01,T279,"")</f>
        <v>75.5555555555558</v>
      </c>
      <c r="C279" s="125" t="n">
        <f aca="false">+IF(T279&lt;150.01,N279,"")</f>
        <v>0.14537964499338</v>
      </c>
      <c r="D279" s="121" t="n">
        <f aca="false">+IF(T279&lt;150.01,K279,"")</f>
        <v>1453.7964552219</v>
      </c>
      <c r="E279" s="119" t="n">
        <f aca="false">+IF($T279&lt;150.01,V279,"")</f>
        <v>6.52299231191991</v>
      </c>
      <c r="F279" s="120" t="n">
        <f aca="false">+IF(T279&lt;150.01,W279,"")</f>
        <v>-3.32109523398006</v>
      </c>
      <c r="G279" s="119" t="n">
        <f aca="false">+IF($T279&lt;150.01,X279,"")</f>
        <v>1.96410878109708</v>
      </c>
      <c r="H279" s="121" t="n">
        <f aca="false">+IF($T279&lt;150.01,Y279,"")</f>
        <v>1358.96542421681</v>
      </c>
      <c r="I279" s="121" t="n">
        <f aca="false">+IF($T279&lt;150.01,Z279,"")</f>
        <v>1548.62748622699</v>
      </c>
      <c r="J279" s="36" t="n">
        <f aca="false">+IF($T279&lt;150.01,AA279,"")</f>
        <v>75.5577817022734</v>
      </c>
      <c r="K279" s="32" t="n">
        <f aca="false">+IF($B279&lt;25.0001,L279,M279)</f>
        <v>1453.7964552219</v>
      </c>
      <c r="L279" s="32" t="n">
        <f aca="false">+$C$29/'-'!$C$174*EXP($F$17+$G$17/(273.15+$B279)+$H$17/(273.15+$B279)^2+$I$17/(273.15+$B279)^3)</f>
        <v>1453.7964552219</v>
      </c>
      <c r="M279" s="32" t="n">
        <f aca="false">+$C$29/'-'!$C$174*EXP($F$18+$G$18/(273.15+$B279)+$H$18/(273.15+$B279)^2+$I$18/(273.15+$B279)^3)</f>
        <v>1453.7964552219</v>
      </c>
      <c r="N279" s="32" t="n">
        <f aca="false">+IF($B279&lt;25.0001,O279,P279)</f>
        <v>0.14537964499338</v>
      </c>
      <c r="O279" s="122" t="n">
        <f aca="false">EXP($F$17+$G$17/(273.15+$B279)+$H$17/(273.15+$B279)^2+$I$17/(273.15+$B279)^3)</f>
        <v>0.14537964499338</v>
      </c>
      <c r="P279" s="122" t="n">
        <f aca="false">EXP($F$18+$G$18/(273.15+$B279)+$H$18/(273.15+$B279)^2+$I$18/(273.15+$B279)^3)</f>
        <v>0.14537964499338</v>
      </c>
      <c r="Q279" s="32" t="n">
        <f aca="false">+IF($B279&lt;25.0001,R279,S279)</f>
        <v>75.5577817022734</v>
      </c>
      <c r="R279" s="32" t="n">
        <f aca="false">1/($F$20+$G$20*LN($D279/($C$29/'-'!$C$174))+$H$20*LN($D279/($C$29/'-'!$C$174))^2+$I$20*LN($D279/($C$29/'-'!$C$174))^3)-273.15</f>
        <v>75.5577817022734</v>
      </c>
      <c r="S279" s="32" t="n">
        <f aca="false">1/($F$20+$G$21*LN($D279/($C$29/'-'!$C$174))+$H$21*LN($D279/($C$29/'-'!$C$174))^2+$I$21*LN($D279/($C$29/'-'!$C$174))^3)-273.15</f>
        <v>75.5577817022734</v>
      </c>
      <c r="T279" s="32" t="n">
        <f aca="false">+T278+$C$23*5/9</f>
        <v>75.5555555555558</v>
      </c>
      <c r="U279" s="33" t="n">
        <f aca="false">+U278+$C$23</f>
        <v>168</v>
      </c>
      <c r="V279" s="32" t="n">
        <f aca="false">((1+$C$31/100)*(1+($D$17*$C$33*ABS(1/(273.15+R279)-1/(273.15+$C$28)))/100)-1)*100</f>
        <v>6.52299231191991</v>
      </c>
      <c r="W279" s="32" t="n">
        <f aca="false">(-$G$17/(273.15+$B279)^2-2*$H$17/(273.15+$B279)^3-3*$I$17/(273.15+$B279)^4)*100</f>
        <v>-3.32109523398006</v>
      </c>
      <c r="X279" s="32" t="n">
        <f aca="false">+ABS(V279/W279)</f>
        <v>1.96410878109708</v>
      </c>
      <c r="Y279" s="32" t="n">
        <f aca="false">+K279*(1-V279/100)</f>
        <v>1358.96542421681</v>
      </c>
      <c r="Z279" s="32" t="n">
        <f aca="false">+K279*(1+V279/100)</f>
        <v>1548.62748622699</v>
      </c>
      <c r="AA279" s="32" t="n">
        <f aca="false">+Q279</f>
        <v>75.5577817022734</v>
      </c>
    </row>
    <row r="280" customFormat="false" ht="12" hidden="false" customHeight="false" outlineLevel="0" collapsed="false">
      <c r="A280" s="123" t="n">
        <f aca="false">+IF(T280&lt;150.01,U280,"")</f>
        <v>169</v>
      </c>
      <c r="B280" s="121" t="n">
        <f aca="false">+IF(T280&lt;150.01,T280,"")</f>
        <v>76.1111111111114</v>
      </c>
      <c r="C280" s="125" t="n">
        <f aca="false">+IF(T280&lt;150.01,N280,"")</f>
        <v>0.142725658295948</v>
      </c>
      <c r="D280" s="121" t="n">
        <f aca="false">+IF(T280&lt;150.01,K280,"")</f>
        <v>1427.25658815104</v>
      </c>
      <c r="E280" s="119" t="n">
        <f aca="false">+IF($T280&lt;150.01,V280,"")</f>
        <v>6.53727662728059</v>
      </c>
      <c r="F280" s="120" t="n">
        <f aca="false">+IF(T280&lt;150.01,W280,"")</f>
        <v>-3.31164061227031</v>
      </c>
      <c r="G280" s="119" t="n">
        <f aca="false">+IF($T280&lt;150.01,X280,"")</f>
        <v>1.97402961029606</v>
      </c>
      <c r="H280" s="121" t="n">
        <f aca="false">+IF($T280&lt;150.01,Y280,"")</f>
        <v>1333.95287680252</v>
      </c>
      <c r="I280" s="121" t="n">
        <f aca="false">+IF($T280&lt;150.01,Z280,"")</f>
        <v>1520.56029949956</v>
      </c>
      <c r="J280" s="36" t="n">
        <f aca="false">+IF($T280&lt;150.01,AA280,"")</f>
        <v>76.1132609260052</v>
      </c>
      <c r="K280" s="32" t="n">
        <f aca="false">+IF($B280&lt;25.0001,L280,M280)</f>
        <v>1427.25658815104</v>
      </c>
      <c r="L280" s="32" t="n">
        <f aca="false">+$C$29/'-'!$C$174*EXP($F$17+$G$17/(273.15+$B280)+$H$17/(273.15+$B280)^2+$I$17/(273.15+$B280)^3)</f>
        <v>1427.25658815104</v>
      </c>
      <c r="M280" s="32" t="n">
        <f aca="false">+$C$29/'-'!$C$174*EXP($F$18+$G$18/(273.15+$B280)+$H$18/(273.15+$B280)^2+$I$18/(273.15+$B280)^3)</f>
        <v>1427.25658815104</v>
      </c>
      <c r="N280" s="32" t="n">
        <f aca="false">+IF($B280&lt;25.0001,O280,P280)</f>
        <v>0.142725658295948</v>
      </c>
      <c r="O280" s="122" t="n">
        <f aca="false">EXP($F$17+$G$17/(273.15+$B280)+$H$17/(273.15+$B280)^2+$I$17/(273.15+$B280)^3)</f>
        <v>0.142725658295948</v>
      </c>
      <c r="P280" s="122" t="n">
        <f aca="false">EXP($F$18+$G$18/(273.15+$B280)+$H$18/(273.15+$B280)^2+$I$18/(273.15+$B280)^3)</f>
        <v>0.142725658295948</v>
      </c>
      <c r="Q280" s="32" t="n">
        <f aca="false">+IF($B280&lt;25.0001,R280,S280)</f>
        <v>76.1132609260052</v>
      </c>
      <c r="R280" s="32" t="n">
        <f aca="false">1/($F$20+$G$20*LN($D280/($C$29/'-'!$C$174))+$H$20*LN($D280/($C$29/'-'!$C$174))^2+$I$20*LN($D280/($C$29/'-'!$C$174))^3)-273.15</f>
        <v>76.1132609260052</v>
      </c>
      <c r="S280" s="32" t="n">
        <f aca="false">1/($F$20+$G$21*LN($D280/($C$29/'-'!$C$174))+$H$21*LN($D280/($C$29/'-'!$C$174))^2+$I$21*LN($D280/($C$29/'-'!$C$174))^3)-273.15</f>
        <v>76.1132609260052</v>
      </c>
      <c r="T280" s="32" t="n">
        <f aca="false">+T279+$C$23*5/9</f>
        <v>76.1111111111114</v>
      </c>
      <c r="U280" s="33" t="n">
        <f aca="false">+U279+$C$23</f>
        <v>169</v>
      </c>
      <c r="V280" s="32" t="n">
        <f aca="false">((1+$C$31/100)*(1+($D$17*$C$33*ABS(1/(273.15+R280)-1/(273.15+$C$28)))/100)-1)*100</f>
        <v>6.53727662728059</v>
      </c>
      <c r="W280" s="32" t="n">
        <f aca="false">(-$G$17/(273.15+$B280)^2-2*$H$17/(273.15+$B280)^3-3*$I$17/(273.15+$B280)^4)*100</f>
        <v>-3.31164061227031</v>
      </c>
      <c r="X280" s="32" t="n">
        <f aca="false">+ABS(V280/W280)</f>
        <v>1.97402961029606</v>
      </c>
      <c r="Y280" s="32" t="n">
        <f aca="false">+K280*(1-V280/100)</f>
        <v>1333.95287680252</v>
      </c>
      <c r="Z280" s="32" t="n">
        <f aca="false">+K280*(1+V280/100)</f>
        <v>1520.56029949956</v>
      </c>
      <c r="AA280" s="32" t="n">
        <f aca="false">+Q280</f>
        <v>76.1132609260052</v>
      </c>
    </row>
    <row r="281" customFormat="false" ht="12" hidden="false" customHeight="false" outlineLevel="0" collapsed="false">
      <c r="A281" s="123" t="n">
        <f aca="false">+IF(T281&lt;150.01,U281,"")</f>
        <v>170</v>
      </c>
      <c r="B281" s="121" t="n">
        <f aca="false">+IF(T281&lt;150.01,T281,"")</f>
        <v>76.6666666666669</v>
      </c>
      <c r="C281" s="125" t="n">
        <f aca="false">+IF(T281&lt;150.01,N281,"")</f>
        <v>0.140127466360407</v>
      </c>
      <c r="D281" s="121" t="n">
        <f aca="false">+IF(T281&lt;150.01,K281,"")</f>
        <v>1401.27466870113</v>
      </c>
      <c r="E281" s="119" t="n">
        <f aca="false">+IF($T281&lt;150.01,V281,"")</f>
        <v>6.55151554637707</v>
      </c>
      <c r="F281" s="120" t="n">
        <f aca="false">+IF(T281&lt;150.01,W281,"")</f>
        <v>-3.30222538162734</v>
      </c>
      <c r="G281" s="119" t="n">
        <f aca="false">+IF($T281&lt;150.01,X281,"")</f>
        <v>1.98396983525955</v>
      </c>
      <c r="H281" s="121" t="n">
        <f aca="false">+IF($T281&lt;150.01,Y281,"")</f>
        <v>1309.46994093373</v>
      </c>
      <c r="I281" s="121" t="n">
        <f aca="false">+IF($T281&lt;150.01,Z281,"")</f>
        <v>1493.07939646853</v>
      </c>
      <c r="J281" s="36" t="n">
        <f aca="false">+IF($T281&lt;150.01,AA281,"")</f>
        <v>76.6687389006274</v>
      </c>
      <c r="K281" s="32" t="n">
        <f aca="false">+IF($B281&lt;25.0001,L281,M281)</f>
        <v>1401.27466870113</v>
      </c>
      <c r="L281" s="32" t="n">
        <f aca="false">+$C$29/'-'!$C$174*EXP($F$17+$G$17/(273.15+$B281)+$H$17/(273.15+$B281)^2+$I$17/(273.15+$B281)^3)</f>
        <v>1401.27466870113</v>
      </c>
      <c r="M281" s="32" t="n">
        <f aca="false">+$C$29/'-'!$C$174*EXP($F$18+$G$18/(273.15+$B281)+$H$18/(273.15+$B281)^2+$I$18/(273.15+$B281)^3)</f>
        <v>1401.27466870113</v>
      </c>
      <c r="N281" s="32" t="n">
        <f aca="false">+IF($B281&lt;25.0001,O281,P281)</f>
        <v>0.140127466360407</v>
      </c>
      <c r="O281" s="122" t="n">
        <f aca="false">EXP($F$17+$G$17/(273.15+$B281)+$H$17/(273.15+$B281)^2+$I$17/(273.15+$B281)^3)</f>
        <v>0.140127466360407</v>
      </c>
      <c r="P281" s="122" t="n">
        <f aca="false">EXP($F$18+$G$18/(273.15+$B281)+$H$18/(273.15+$B281)^2+$I$18/(273.15+$B281)^3)</f>
        <v>0.140127466360407</v>
      </c>
      <c r="Q281" s="32" t="n">
        <f aca="false">+IF($B281&lt;25.0001,R281,S281)</f>
        <v>76.6687389006274</v>
      </c>
      <c r="R281" s="32" t="n">
        <f aca="false">1/($F$20+$G$20*LN($D281/($C$29/'-'!$C$174))+$H$20*LN($D281/($C$29/'-'!$C$174))^2+$I$20*LN($D281/($C$29/'-'!$C$174))^3)-273.15</f>
        <v>76.6687389006274</v>
      </c>
      <c r="S281" s="32" t="n">
        <f aca="false">1/($F$20+$G$21*LN($D281/($C$29/'-'!$C$174))+$H$21*LN($D281/($C$29/'-'!$C$174))^2+$I$21*LN($D281/($C$29/'-'!$C$174))^3)-273.15</f>
        <v>76.6687389006274</v>
      </c>
      <c r="T281" s="32" t="n">
        <f aca="false">+T280+$C$23*5/9</f>
        <v>76.6666666666669</v>
      </c>
      <c r="U281" s="33" t="n">
        <f aca="false">+U280+$C$23</f>
        <v>170</v>
      </c>
      <c r="V281" s="32" t="n">
        <f aca="false">((1+$C$31/100)*(1+($D$17*$C$33*ABS(1/(273.15+R281)-1/(273.15+$C$28)))/100)-1)*100</f>
        <v>6.55151554637707</v>
      </c>
      <c r="W281" s="32" t="n">
        <f aca="false">(-$G$17/(273.15+$B281)^2-2*$H$17/(273.15+$B281)^3-3*$I$17/(273.15+$B281)^4)*100</f>
        <v>-3.30222538162734</v>
      </c>
      <c r="X281" s="32" t="n">
        <f aca="false">+ABS(V281/W281)</f>
        <v>1.98396983525955</v>
      </c>
      <c r="Y281" s="32" t="n">
        <f aca="false">+K281*(1-V281/100)</f>
        <v>1309.46994093373</v>
      </c>
      <c r="Z281" s="32" t="n">
        <f aca="false">+K281*(1+V281/100)</f>
        <v>1493.07939646853</v>
      </c>
      <c r="AA281" s="32" t="n">
        <f aca="false">+Q281</f>
        <v>76.6687389006274</v>
      </c>
    </row>
    <row r="282" customFormat="false" ht="12" hidden="false" customHeight="false" outlineLevel="0" collapsed="false">
      <c r="A282" s="123" t="n">
        <f aca="false">+IF(T282&lt;150.01,U282,"")</f>
        <v>171</v>
      </c>
      <c r="B282" s="121" t="n">
        <f aca="false">+IF(T282&lt;150.01,T282,"")</f>
        <v>77.2222222222225</v>
      </c>
      <c r="C282" s="125" t="n">
        <f aca="false">+IF(T282&lt;150.01,N282,"")</f>
        <v>0.137583753563294</v>
      </c>
      <c r="D282" s="121" t="n">
        <f aca="false">+IF(T282&lt;150.01,K282,"")</f>
        <v>1375.83754063747</v>
      </c>
      <c r="E282" s="119" t="n">
        <f aca="false">+IF($T282&lt;150.01,V282,"")</f>
        <v>6.56570928635112</v>
      </c>
      <c r="F282" s="120" t="n">
        <f aca="false">+IF(T282&lt;150.01,W282,"")</f>
        <v>-3.29284933035805</v>
      </c>
      <c r="G282" s="119" t="n">
        <f aca="false">+IF($T282&lt;150.01,X282,"")</f>
        <v>1.99392945975976</v>
      </c>
      <c r="H282" s="121" t="n">
        <f aca="false">+IF($T282&lt;150.01,Y282,"")</f>
        <v>1285.50404746673</v>
      </c>
      <c r="I282" s="121" t="n">
        <f aca="false">+IF($T282&lt;150.01,Z282,"")</f>
        <v>1466.17103380821</v>
      </c>
      <c r="J282" s="36" t="n">
        <f aca="false">+IF($T282&lt;150.01,AA282,"")</f>
        <v>77.2242156683885</v>
      </c>
      <c r="K282" s="32" t="n">
        <f aca="false">+IF($B282&lt;25.0001,L282,M282)</f>
        <v>1375.83754063747</v>
      </c>
      <c r="L282" s="32" t="n">
        <f aca="false">+$C$29/'-'!$C$174*EXP($F$17+$G$17/(273.15+$B282)+$H$17/(273.15+$B282)^2+$I$17/(273.15+$B282)^3)</f>
        <v>1375.83754063747</v>
      </c>
      <c r="M282" s="32" t="n">
        <f aca="false">+$C$29/'-'!$C$174*EXP($F$18+$G$18/(273.15+$B282)+$H$18/(273.15+$B282)^2+$I$18/(273.15+$B282)^3)</f>
        <v>1375.83754063747</v>
      </c>
      <c r="N282" s="32" t="n">
        <f aca="false">+IF($B282&lt;25.0001,O282,P282)</f>
        <v>0.137583753563294</v>
      </c>
      <c r="O282" s="122" t="n">
        <f aca="false">EXP($F$17+$G$17/(273.15+$B282)+$H$17/(273.15+$B282)^2+$I$17/(273.15+$B282)^3)</f>
        <v>0.137583753563294</v>
      </c>
      <c r="P282" s="122" t="n">
        <f aca="false">EXP($F$18+$G$18/(273.15+$B282)+$H$18/(273.15+$B282)^2+$I$18/(273.15+$B282)^3)</f>
        <v>0.137583753563294</v>
      </c>
      <c r="Q282" s="32" t="n">
        <f aca="false">+IF($B282&lt;25.0001,R282,S282)</f>
        <v>77.2242156683885</v>
      </c>
      <c r="R282" s="32" t="n">
        <f aca="false">1/($F$20+$G$20*LN($D282/($C$29/'-'!$C$174))+$H$20*LN($D282/($C$29/'-'!$C$174))^2+$I$20*LN($D282/($C$29/'-'!$C$174))^3)-273.15</f>
        <v>77.2242156683885</v>
      </c>
      <c r="S282" s="32" t="n">
        <f aca="false">1/($F$20+$G$21*LN($D282/($C$29/'-'!$C$174))+$H$21*LN($D282/($C$29/'-'!$C$174))^2+$I$21*LN($D282/($C$29/'-'!$C$174))^3)-273.15</f>
        <v>77.2242156683885</v>
      </c>
      <c r="T282" s="32" t="n">
        <f aca="false">+T281+$C$23*5/9</f>
        <v>77.2222222222225</v>
      </c>
      <c r="U282" s="33" t="n">
        <f aca="false">+U281+$C$23</f>
        <v>171</v>
      </c>
      <c r="V282" s="32" t="n">
        <f aca="false">((1+$C$31/100)*(1+($D$17*$C$33*ABS(1/(273.15+R282)-1/(273.15+$C$28)))/100)-1)*100</f>
        <v>6.56570928635112</v>
      </c>
      <c r="W282" s="32" t="n">
        <f aca="false">(-$G$17/(273.15+$B282)^2-2*$H$17/(273.15+$B282)^3-3*$I$17/(273.15+$B282)^4)*100</f>
        <v>-3.29284933035805</v>
      </c>
      <c r="X282" s="32" t="n">
        <f aca="false">+ABS(V282/W282)</f>
        <v>1.99392945975976</v>
      </c>
      <c r="Y282" s="32" t="n">
        <f aca="false">+K282*(1-V282/100)</f>
        <v>1285.50404746673</v>
      </c>
      <c r="Z282" s="32" t="n">
        <f aca="false">+K282*(1+V282/100)</f>
        <v>1466.17103380821</v>
      </c>
      <c r="AA282" s="32" t="n">
        <f aca="false">+Q282</f>
        <v>77.2242156683885</v>
      </c>
    </row>
    <row r="283" customFormat="false" ht="12" hidden="false" customHeight="false" outlineLevel="0" collapsed="false">
      <c r="A283" s="123" t="n">
        <f aca="false">+IF(T283&lt;150.01,U283,"")</f>
        <v>172</v>
      </c>
      <c r="B283" s="121" t="n">
        <f aca="false">+IF(T283&lt;150.01,T283,"")</f>
        <v>77.7777777777781</v>
      </c>
      <c r="C283" s="125" t="n">
        <f aca="false">+IF(T283&lt;150.01,N283,"")</f>
        <v>0.135093238477631</v>
      </c>
      <c r="D283" s="121" t="n">
        <f aca="false">+IF(T283&lt;150.01,K283,"")</f>
        <v>1350.93238969025</v>
      </c>
      <c r="E283" s="119" t="n">
        <f aca="false">+IF($T283&lt;150.01,V283,"")</f>
        <v>6.57985806297026</v>
      </c>
      <c r="F283" s="120" t="n">
        <f aca="false">+IF(T283&lt;150.01,W283,"")</f>
        <v>-3.28351224812518</v>
      </c>
      <c r="G283" s="119" t="n">
        <f aca="false">+IF($T283&lt;150.01,X283,"")</f>
        <v>2.00390848754324</v>
      </c>
      <c r="H283" s="121" t="n">
        <f aca="false">+IF($T283&lt;150.01,Y283,"")</f>
        <v>1262.04295592194</v>
      </c>
      <c r="I283" s="121" t="n">
        <f aca="false">+IF($T283&lt;150.01,Z283,"")</f>
        <v>1439.82182345856</v>
      </c>
      <c r="J283" s="36" t="n">
        <f aca="false">+IF($T283&lt;150.01,AA283,"")</f>
        <v>77.7796912718658</v>
      </c>
      <c r="K283" s="32" t="n">
        <f aca="false">+IF($B283&lt;25.0001,L283,M283)</f>
        <v>1350.93238969025</v>
      </c>
      <c r="L283" s="32" t="n">
        <f aca="false">+$C$29/'-'!$C$174*EXP($F$17+$G$17/(273.15+$B283)+$H$17/(273.15+$B283)^2+$I$17/(273.15+$B283)^3)</f>
        <v>1350.93238969025</v>
      </c>
      <c r="M283" s="32" t="n">
        <f aca="false">+$C$29/'-'!$C$174*EXP($F$18+$G$18/(273.15+$B283)+$H$18/(273.15+$B283)^2+$I$18/(273.15+$B283)^3)</f>
        <v>1350.93238969025</v>
      </c>
      <c r="N283" s="32" t="n">
        <f aca="false">+IF($B283&lt;25.0001,O283,P283)</f>
        <v>0.135093238477631</v>
      </c>
      <c r="O283" s="122" t="n">
        <f aca="false">EXP($F$17+$G$17/(273.15+$B283)+$H$17/(273.15+$B283)^2+$I$17/(273.15+$B283)^3)</f>
        <v>0.135093238477631</v>
      </c>
      <c r="P283" s="122" t="n">
        <f aca="false">EXP($F$18+$G$18/(273.15+$B283)+$H$18/(273.15+$B283)^2+$I$18/(273.15+$B283)^3)</f>
        <v>0.135093238477631</v>
      </c>
      <c r="Q283" s="32" t="n">
        <f aca="false">+IF($B283&lt;25.0001,R283,S283)</f>
        <v>77.7796912718658</v>
      </c>
      <c r="R283" s="32" t="n">
        <f aca="false">1/($F$20+$G$20*LN($D283/($C$29/'-'!$C$174))+$H$20*LN($D283/($C$29/'-'!$C$174))^2+$I$20*LN($D283/($C$29/'-'!$C$174))^3)-273.15</f>
        <v>77.7796912718658</v>
      </c>
      <c r="S283" s="32" t="n">
        <f aca="false">1/($F$20+$G$21*LN($D283/($C$29/'-'!$C$174))+$H$21*LN($D283/($C$29/'-'!$C$174))^2+$I$21*LN($D283/($C$29/'-'!$C$174))^3)-273.15</f>
        <v>77.7796912718658</v>
      </c>
      <c r="T283" s="32" t="n">
        <f aca="false">+T282+$C$23*5/9</f>
        <v>77.7777777777781</v>
      </c>
      <c r="U283" s="33" t="n">
        <f aca="false">+U282+$C$23</f>
        <v>172</v>
      </c>
      <c r="V283" s="32" t="n">
        <f aca="false">((1+$C$31/100)*(1+($D$17*$C$33*ABS(1/(273.15+R283)-1/(273.15+$C$28)))/100)-1)*100</f>
        <v>6.57985806297026</v>
      </c>
      <c r="W283" s="32" t="n">
        <f aca="false">(-$G$17/(273.15+$B283)^2-2*$H$17/(273.15+$B283)^3-3*$I$17/(273.15+$B283)^4)*100</f>
        <v>-3.28351224812518</v>
      </c>
      <c r="X283" s="32" t="n">
        <f aca="false">+ABS(V283/W283)</f>
        <v>2.00390848754324</v>
      </c>
      <c r="Y283" s="32" t="n">
        <f aca="false">+K283*(1-V283/100)</f>
        <v>1262.04295592194</v>
      </c>
      <c r="Z283" s="32" t="n">
        <f aca="false">+K283*(1+V283/100)</f>
        <v>1439.82182345856</v>
      </c>
      <c r="AA283" s="32" t="n">
        <f aca="false">+Q283</f>
        <v>77.7796912718658</v>
      </c>
    </row>
    <row r="284" customFormat="false" ht="12" hidden="false" customHeight="false" outlineLevel="0" collapsed="false">
      <c r="A284" s="123" t="n">
        <f aca="false">+IF(T284&lt;150.01,U284,"")</f>
        <v>173</v>
      </c>
      <c r="B284" s="121" t="n">
        <f aca="false">+IF(T284&lt;150.01,T284,"")</f>
        <v>78.3333333333336</v>
      </c>
      <c r="C284" s="125" t="n">
        <f aca="false">+IF(T284&lt;150.01,N284,"")</f>
        <v>0.132654672905266</v>
      </c>
      <c r="D284" s="121" t="n">
        <f aca="false">+IF(T284&lt;150.01,K284,"")</f>
        <v>1326.54673387789</v>
      </c>
      <c r="E284" s="119" t="n">
        <f aca="false">+IF($T284&lt;150.01,V284,"")</f>
        <v>6.59396209063843</v>
      </c>
      <c r="F284" s="120" t="n">
        <f aca="false">+IF(T284&lt;150.01,W284,"")</f>
        <v>-3.27421392593766</v>
      </c>
      <c r="G284" s="119" t="n">
        <f aca="false">+IF($T284&lt;150.01,X284,"")</f>
        <v>2.01390692233101</v>
      </c>
      <c r="H284" s="121" t="n">
        <f aca="false">+IF($T284&lt;150.01,Y284,"")</f>
        <v>1239.07474513138</v>
      </c>
      <c r="I284" s="121" t="n">
        <f aca="false">+IF($T284&lt;150.01,Z284,"")</f>
        <v>1414.0187226244</v>
      </c>
      <c r="J284" s="36" t="n">
        <f aca="false">+IF($T284&lt;150.01,AA284,"")</f>
        <v>78.3351657539586</v>
      </c>
      <c r="K284" s="32" t="n">
        <f aca="false">+IF($B284&lt;25.0001,L284,M284)</f>
        <v>1326.54673387789</v>
      </c>
      <c r="L284" s="32" t="n">
        <f aca="false">+$C$29/'-'!$C$174*EXP($F$17+$G$17/(273.15+$B284)+$H$17/(273.15+$B284)^2+$I$17/(273.15+$B284)^3)</f>
        <v>1326.54673387789</v>
      </c>
      <c r="M284" s="32" t="n">
        <f aca="false">+$C$29/'-'!$C$174*EXP($F$18+$G$18/(273.15+$B284)+$H$18/(273.15+$B284)^2+$I$18/(273.15+$B284)^3)</f>
        <v>1326.54673387789</v>
      </c>
      <c r="N284" s="32" t="n">
        <f aca="false">+IF($B284&lt;25.0001,O284,P284)</f>
        <v>0.132654672905266</v>
      </c>
      <c r="O284" s="122" t="n">
        <f aca="false">EXP($F$17+$G$17/(273.15+$B284)+$H$17/(273.15+$B284)^2+$I$17/(273.15+$B284)^3)</f>
        <v>0.132654672905266</v>
      </c>
      <c r="P284" s="122" t="n">
        <f aca="false">EXP($F$18+$G$18/(273.15+$B284)+$H$18/(273.15+$B284)^2+$I$18/(273.15+$B284)^3)</f>
        <v>0.132654672905266</v>
      </c>
      <c r="Q284" s="32" t="n">
        <f aca="false">+IF($B284&lt;25.0001,R284,S284)</f>
        <v>78.3351657539586</v>
      </c>
      <c r="R284" s="32" t="n">
        <f aca="false">1/($F$20+$G$20*LN($D284/($C$29/'-'!$C$174))+$H$20*LN($D284/($C$29/'-'!$C$174))^2+$I$20*LN($D284/($C$29/'-'!$C$174))^3)-273.15</f>
        <v>78.3351657539586</v>
      </c>
      <c r="S284" s="32" t="n">
        <f aca="false">1/($F$20+$G$21*LN($D284/($C$29/'-'!$C$174))+$H$21*LN($D284/($C$29/'-'!$C$174))^2+$I$21*LN($D284/($C$29/'-'!$C$174))^3)-273.15</f>
        <v>78.3351657539586</v>
      </c>
      <c r="T284" s="32" t="n">
        <f aca="false">+T283+$C$23*5/9</f>
        <v>78.3333333333336</v>
      </c>
      <c r="U284" s="33" t="n">
        <f aca="false">+U283+$C$23</f>
        <v>173</v>
      </c>
      <c r="V284" s="32" t="n">
        <f aca="false">((1+$C$31/100)*(1+($D$17*$C$33*ABS(1/(273.15+R284)-1/(273.15+$C$28)))/100)-1)*100</f>
        <v>6.59396209063843</v>
      </c>
      <c r="W284" s="32" t="n">
        <f aca="false">(-$G$17/(273.15+$B284)^2-2*$H$17/(273.15+$B284)^3-3*$I$17/(273.15+$B284)^4)*100</f>
        <v>-3.27421392593766</v>
      </c>
      <c r="X284" s="32" t="n">
        <f aca="false">+ABS(V284/W284)</f>
        <v>2.01390692233101</v>
      </c>
      <c r="Y284" s="32" t="n">
        <f aca="false">+K284*(1-V284/100)</f>
        <v>1239.07474513138</v>
      </c>
      <c r="Z284" s="32" t="n">
        <f aca="false">+K284*(1+V284/100)</f>
        <v>1414.0187226244</v>
      </c>
      <c r="AA284" s="32" t="n">
        <f aca="false">+Q284</f>
        <v>78.3351657539586</v>
      </c>
    </row>
    <row r="285" customFormat="false" ht="12" hidden="false" customHeight="false" outlineLevel="0" collapsed="false">
      <c r="A285" s="123" t="n">
        <f aca="false">+IF(T285&lt;150.01,U285,"")</f>
        <v>174</v>
      </c>
      <c r="B285" s="121" t="n">
        <f aca="false">+IF(T285&lt;150.01,T285,"")</f>
        <v>78.8888888888892</v>
      </c>
      <c r="C285" s="125" t="n">
        <f aca="false">+IF(T285&lt;150.01,N285,"")</f>
        <v>0.130266840938732</v>
      </c>
      <c r="D285" s="121" t="n">
        <f aca="false">+IF(T285&lt;150.01,K285,"")</f>
        <v>1302.6684141257</v>
      </c>
      <c r="E285" s="119" t="n">
        <f aca="false">+IF($T285&lt;150.01,V285,"")</f>
        <v>6.60802158240663</v>
      </c>
      <c r="F285" s="120" t="n">
        <f aca="false">+IF(T285&lt;150.01,W285,"")</f>
        <v>-3.26495415614096</v>
      </c>
      <c r="G285" s="119" t="n">
        <f aca="false">+IF($T285&lt;150.01,X285,"")</f>
        <v>2.0239247678188</v>
      </c>
      <c r="H285" s="121" t="n">
        <f aca="false">+IF($T285&lt;150.01,Y285,"")</f>
        <v>1216.58780417308</v>
      </c>
      <c r="I285" s="121" t="n">
        <f aca="false">+IF($T285&lt;150.01,Z285,"")</f>
        <v>1388.74902407832</v>
      </c>
      <c r="J285" s="36" t="n">
        <f aca="false">+IF($T285&lt;150.01,AA285,"")</f>
        <v>78.8906391578805</v>
      </c>
      <c r="K285" s="32" t="n">
        <f aca="false">+IF($B285&lt;25.0001,L285,M285)</f>
        <v>1302.6684141257</v>
      </c>
      <c r="L285" s="32" t="n">
        <f aca="false">+$C$29/'-'!$C$174*EXP($F$17+$G$17/(273.15+$B285)+$H$17/(273.15+$B285)^2+$I$17/(273.15+$B285)^3)</f>
        <v>1302.6684141257</v>
      </c>
      <c r="M285" s="32" t="n">
        <f aca="false">+$C$29/'-'!$C$174*EXP($F$18+$G$18/(273.15+$B285)+$H$18/(273.15+$B285)^2+$I$18/(273.15+$B285)^3)</f>
        <v>1302.6684141257</v>
      </c>
      <c r="N285" s="32" t="n">
        <f aca="false">+IF($B285&lt;25.0001,O285,P285)</f>
        <v>0.130266840938732</v>
      </c>
      <c r="O285" s="122" t="n">
        <f aca="false">EXP($F$17+$G$17/(273.15+$B285)+$H$17/(273.15+$B285)^2+$I$17/(273.15+$B285)^3)</f>
        <v>0.130266840938732</v>
      </c>
      <c r="P285" s="122" t="n">
        <f aca="false">EXP($F$18+$G$18/(273.15+$B285)+$H$18/(273.15+$B285)^2+$I$18/(273.15+$B285)^3)</f>
        <v>0.130266840938732</v>
      </c>
      <c r="Q285" s="32" t="n">
        <f aca="false">+IF($B285&lt;25.0001,R285,S285)</f>
        <v>78.8906391578805</v>
      </c>
      <c r="R285" s="32" t="n">
        <f aca="false">1/($F$20+$G$20*LN($D285/($C$29/'-'!$C$174))+$H$20*LN($D285/($C$29/'-'!$C$174))^2+$I$20*LN($D285/($C$29/'-'!$C$174))^3)-273.15</f>
        <v>78.8906391578805</v>
      </c>
      <c r="S285" s="32" t="n">
        <f aca="false">1/($F$20+$G$21*LN($D285/($C$29/'-'!$C$174))+$H$21*LN($D285/($C$29/'-'!$C$174))^2+$I$21*LN($D285/($C$29/'-'!$C$174))^3)-273.15</f>
        <v>78.8906391578805</v>
      </c>
      <c r="T285" s="32" t="n">
        <f aca="false">+T284+$C$23*5/9</f>
        <v>78.8888888888892</v>
      </c>
      <c r="U285" s="33" t="n">
        <f aca="false">+U284+$C$23</f>
        <v>174</v>
      </c>
      <c r="V285" s="32" t="n">
        <f aca="false">((1+$C$31/100)*(1+($D$17*$C$33*ABS(1/(273.15+R285)-1/(273.15+$C$28)))/100)-1)*100</f>
        <v>6.60802158240663</v>
      </c>
      <c r="W285" s="32" t="n">
        <f aca="false">(-$G$17/(273.15+$B285)^2-2*$H$17/(273.15+$B285)^3-3*$I$17/(273.15+$B285)^4)*100</f>
        <v>-3.26495415614096</v>
      </c>
      <c r="X285" s="32" t="n">
        <f aca="false">+ABS(V285/W285)</f>
        <v>2.0239247678188</v>
      </c>
      <c r="Y285" s="32" t="n">
        <f aca="false">+K285*(1-V285/100)</f>
        <v>1216.58780417308</v>
      </c>
      <c r="Z285" s="32" t="n">
        <f aca="false">+K285*(1+V285/100)</f>
        <v>1388.74902407832</v>
      </c>
      <c r="AA285" s="32" t="n">
        <f aca="false">+Q285</f>
        <v>78.8906391578805</v>
      </c>
    </row>
    <row r="286" customFormat="false" ht="12" hidden="false" customHeight="false" outlineLevel="0" collapsed="false">
      <c r="A286" s="123" t="n">
        <f aca="false">+IF(T286&lt;150.01,U286,"")</f>
        <v>175</v>
      </c>
      <c r="B286" s="121" t="n">
        <f aca="false">+IF(T286&lt;150.01,T286,"")</f>
        <v>79.4444444444447</v>
      </c>
      <c r="C286" s="125" t="n">
        <f aca="false">+IF(T286&lt;150.01,N286,"")</f>
        <v>0.127928558051679</v>
      </c>
      <c r="D286" s="121" t="n">
        <f aca="false">+IF(T286&lt;150.01,K286,"")</f>
        <v>1279.28558517012</v>
      </c>
      <c r="E286" s="119" t="n">
        <f aca="false">+IF($T286&lt;150.01,V286,"")</f>
        <v>6.62203674998332</v>
      </c>
      <c r="F286" s="120" t="n">
        <f aca="false">+IF(T286&lt;150.01,W286,"")</f>
        <v>-3.25573273240765</v>
      </c>
      <c r="G286" s="119" t="n">
        <f aca="false">+IF($T286&lt;150.01,X286,"")</f>
        <v>2.03396202767733</v>
      </c>
      <c r="H286" s="121" t="n">
        <f aca="false">+IF($T286&lt;150.01,Y286,"")</f>
        <v>1194.57082358291</v>
      </c>
      <c r="I286" s="121" t="n">
        <f aca="false">+IF($T286&lt;150.01,Z286,"")</f>
        <v>1364.00034675732</v>
      </c>
      <c r="J286" s="36" t="n">
        <f aca="false">+IF($T286&lt;150.01,AA286,"")</f>
        <v>79.4461115271538</v>
      </c>
      <c r="K286" s="32" t="n">
        <f aca="false">+IF($B286&lt;25.0001,L286,M286)</f>
        <v>1279.28558517012</v>
      </c>
      <c r="L286" s="32" t="n">
        <f aca="false">+$C$29/'-'!$C$174*EXP($F$17+$G$17/(273.15+$B286)+$H$17/(273.15+$B286)^2+$I$17/(273.15+$B286)^3)</f>
        <v>1279.28558517012</v>
      </c>
      <c r="M286" s="32" t="n">
        <f aca="false">+$C$29/'-'!$C$174*EXP($F$18+$G$18/(273.15+$B286)+$H$18/(273.15+$B286)^2+$I$18/(273.15+$B286)^3)</f>
        <v>1279.28558517012</v>
      </c>
      <c r="N286" s="32" t="n">
        <f aca="false">+IF($B286&lt;25.0001,O286,P286)</f>
        <v>0.127928558051679</v>
      </c>
      <c r="O286" s="122" t="n">
        <f aca="false">EXP($F$17+$G$17/(273.15+$B286)+$H$17/(273.15+$B286)^2+$I$17/(273.15+$B286)^3)</f>
        <v>0.127928558051679</v>
      </c>
      <c r="P286" s="122" t="n">
        <f aca="false">EXP($F$18+$G$18/(273.15+$B286)+$H$18/(273.15+$B286)^2+$I$18/(273.15+$B286)^3)</f>
        <v>0.127928558051679</v>
      </c>
      <c r="Q286" s="32" t="n">
        <f aca="false">+IF($B286&lt;25.0001,R286,S286)</f>
        <v>79.4461115271538</v>
      </c>
      <c r="R286" s="32" t="n">
        <f aca="false">1/($F$20+$G$20*LN($D286/($C$29/'-'!$C$174))+$H$20*LN($D286/($C$29/'-'!$C$174))^2+$I$20*LN($D286/($C$29/'-'!$C$174))^3)-273.15</f>
        <v>79.4461115271538</v>
      </c>
      <c r="S286" s="32" t="n">
        <f aca="false">1/($F$20+$G$21*LN($D286/($C$29/'-'!$C$174))+$H$21*LN($D286/($C$29/'-'!$C$174))^2+$I$21*LN($D286/($C$29/'-'!$C$174))^3)-273.15</f>
        <v>79.4461115271538</v>
      </c>
      <c r="T286" s="32" t="n">
        <f aca="false">+T285+$C$23*5/9</f>
        <v>79.4444444444447</v>
      </c>
      <c r="U286" s="33" t="n">
        <f aca="false">+U285+$C$23</f>
        <v>175</v>
      </c>
      <c r="V286" s="32" t="n">
        <f aca="false">((1+$C$31/100)*(1+($D$17*$C$33*ABS(1/(273.15+R286)-1/(273.15+$C$28)))/100)-1)*100</f>
        <v>6.62203674998332</v>
      </c>
      <c r="W286" s="32" t="n">
        <f aca="false">(-$G$17/(273.15+$B286)^2-2*$H$17/(273.15+$B286)^3-3*$I$17/(273.15+$B286)^4)*100</f>
        <v>-3.25573273240765</v>
      </c>
      <c r="X286" s="32" t="n">
        <f aca="false">+ABS(V286/W286)</f>
        <v>2.03396202767733</v>
      </c>
      <c r="Y286" s="32" t="n">
        <f aca="false">+K286*(1-V286/100)</f>
        <v>1194.57082358291</v>
      </c>
      <c r="Z286" s="32" t="n">
        <f aca="false">+K286*(1+V286/100)</f>
        <v>1364.00034675732</v>
      </c>
      <c r="AA286" s="32" t="n">
        <f aca="false">+Q286</f>
        <v>79.4461115271538</v>
      </c>
    </row>
    <row r="287" customFormat="false" ht="12" hidden="false" customHeight="false" outlineLevel="0" collapsed="false">
      <c r="A287" s="123" t="n">
        <f aca="false">+IF(T287&lt;150.01,U287,"")</f>
        <v>176</v>
      </c>
      <c r="B287" s="121" t="n">
        <f aca="false">+IF(T287&lt;150.01,T287,"")</f>
        <v>80.0000000000003</v>
      </c>
      <c r="C287" s="125" t="n">
        <f aca="false">+IF(T287&lt;150.01,N287,"")</f>
        <v>0.125638670216936</v>
      </c>
      <c r="D287" s="121" t="n">
        <f aca="false">+IF(T287&lt;150.01,K287,"")</f>
        <v>1256.38670673939</v>
      </c>
      <c r="E287" s="119" t="n">
        <f aca="false">+IF($T287&lt;150.01,V287,"")</f>
        <v>6.63600780374476</v>
      </c>
      <c r="F287" s="120" t="n">
        <f aca="false">+IF(T287&lt;150.01,W287,"")</f>
        <v>-3.24654944972789</v>
      </c>
      <c r="G287" s="119" t="n">
        <f aca="false">+IF($T287&lt;150.01,X287,"")</f>
        <v>2.04401870555243</v>
      </c>
      <c r="H287" s="121" t="n">
        <f aca="false">+IF($T287&lt;150.01,Y287,"")</f>
        <v>1173.01278683495</v>
      </c>
      <c r="I287" s="121" t="n">
        <f aca="false">+IF($T287&lt;150.01,Z287,"")</f>
        <v>1339.76062664383</v>
      </c>
      <c r="J287" s="36" t="n">
        <f aca="false">+IF($T287&lt;150.01,AA287,"")</f>
        <v>80.0015829056015</v>
      </c>
      <c r="K287" s="32" t="n">
        <f aca="false">+IF($B287&lt;25.0001,L287,M287)</f>
        <v>1256.38670673939</v>
      </c>
      <c r="L287" s="32" t="n">
        <f aca="false">+$C$29/'-'!$C$174*EXP($F$17+$G$17/(273.15+$B287)+$H$17/(273.15+$B287)^2+$I$17/(273.15+$B287)^3)</f>
        <v>1256.38670673939</v>
      </c>
      <c r="M287" s="32" t="n">
        <f aca="false">+$C$29/'-'!$C$174*EXP($F$18+$G$18/(273.15+$B287)+$H$18/(273.15+$B287)^2+$I$18/(273.15+$B287)^3)</f>
        <v>1256.38670673939</v>
      </c>
      <c r="N287" s="32" t="n">
        <f aca="false">+IF($B287&lt;25.0001,O287,P287)</f>
        <v>0.125638670216936</v>
      </c>
      <c r="O287" s="122" t="n">
        <f aca="false">EXP($F$17+$G$17/(273.15+$B287)+$H$17/(273.15+$B287)^2+$I$17/(273.15+$B287)^3)</f>
        <v>0.125638670216936</v>
      </c>
      <c r="P287" s="122" t="n">
        <f aca="false">EXP($F$18+$G$18/(273.15+$B287)+$H$18/(273.15+$B287)^2+$I$18/(273.15+$B287)^3)</f>
        <v>0.125638670216936</v>
      </c>
      <c r="Q287" s="32" t="n">
        <f aca="false">+IF($B287&lt;25.0001,R287,S287)</f>
        <v>80.0015829056015</v>
      </c>
      <c r="R287" s="32" t="n">
        <f aca="false">1/($F$20+$G$20*LN($D287/($C$29/'-'!$C$174))+$H$20*LN($D287/($C$29/'-'!$C$174))^2+$I$20*LN($D287/($C$29/'-'!$C$174))^3)-273.15</f>
        <v>80.0015829056015</v>
      </c>
      <c r="S287" s="32" t="n">
        <f aca="false">1/($F$20+$G$21*LN($D287/($C$29/'-'!$C$174))+$H$21*LN($D287/($C$29/'-'!$C$174))^2+$I$21*LN($D287/($C$29/'-'!$C$174))^3)-273.15</f>
        <v>80.0015829056015</v>
      </c>
      <c r="T287" s="32" t="n">
        <f aca="false">+T286+$C$23*5/9</f>
        <v>80.0000000000003</v>
      </c>
      <c r="U287" s="33" t="n">
        <f aca="false">+U286+$C$23</f>
        <v>176</v>
      </c>
      <c r="V287" s="32" t="n">
        <f aca="false">((1+$C$31/100)*(1+($D$17*$C$33*ABS(1/(273.15+R287)-1/(273.15+$C$28)))/100)-1)*100</f>
        <v>6.63600780374476</v>
      </c>
      <c r="W287" s="32" t="n">
        <f aca="false">(-$G$17/(273.15+$B287)^2-2*$H$17/(273.15+$B287)^3-3*$I$17/(273.15+$B287)^4)*100</f>
        <v>-3.24654944972789</v>
      </c>
      <c r="X287" s="32" t="n">
        <f aca="false">+ABS(V287/W287)</f>
        <v>2.04401870555243</v>
      </c>
      <c r="Y287" s="32" t="n">
        <f aca="false">+K287*(1-V287/100)</f>
        <v>1173.01278683495</v>
      </c>
      <c r="Z287" s="32" t="n">
        <f aca="false">+K287*(1+V287/100)</f>
        <v>1339.76062664383</v>
      </c>
      <c r="AA287" s="32" t="n">
        <f aca="false">+Q287</f>
        <v>80.0015829056015</v>
      </c>
    </row>
    <row r="288" customFormat="false" ht="12" hidden="false" customHeight="false" outlineLevel="0" collapsed="false">
      <c r="A288" s="123" t="n">
        <f aca="false">+IF(T288&lt;150.01,U288,"")</f>
        <v>177</v>
      </c>
      <c r="B288" s="121" t="n">
        <f aca="false">+IF(T288&lt;150.01,T288,"")</f>
        <v>80.5555555555558</v>
      </c>
      <c r="C288" s="125" t="n">
        <f aca="false">+IF(T288&lt;150.01,N288,"")</f>
        <v>0.123396053051302</v>
      </c>
      <c r="D288" s="121" t="n">
        <f aca="false">+IF(T288&lt;150.01,K288,"")</f>
        <v>1233.96053500148</v>
      </c>
      <c r="E288" s="119" t="n">
        <f aca="false">+IF($T288&lt;150.01,V288,"")</f>
        <v>6.64993495274553</v>
      </c>
      <c r="F288" s="120" t="n">
        <f aca="false">+IF(T288&lt;150.01,W288,"")</f>
        <v>-3.2374041044001</v>
      </c>
      <c r="G288" s="119" t="n">
        <f aca="false">+IF($T288&lt;150.01,X288,"")</f>
        <v>2.05409480506537</v>
      </c>
      <c r="H288" s="121" t="n">
        <f aca="false">+IF($T288&lt;150.01,Y288,"")</f>
        <v>1151.90296208133</v>
      </c>
      <c r="I288" s="121" t="n">
        <f aca="false">+IF($T288&lt;150.01,Z288,"")</f>
        <v>1316.01810792163</v>
      </c>
      <c r="J288" s="36" t="n">
        <f aca="false">+IF($T288&lt;150.01,AA288,"")</f>
        <v>80.5570533373412</v>
      </c>
      <c r="K288" s="32" t="n">
        <f aca="false">+IF($B288&lt;25.0001,L288,M288)</f>
        <v>1233.96053500148</v>
      </c>
      <c r="L288" s="32" t="n">
        <f aca="false">+$C$29/'-'!$C$174*EXP($F$17+$G$17/(273.15+$B288)+$H$17/(273.15+$B288)^2+$I$17/(273.15+$B288)^3)</f>
        <v>1233.96053500148</v>
      </c>
      <c r="M288" s="32" t="n">
        <f aca="false">+$C$29/'-'!$C$174*EXP($F$18+$G$18/(273.15+$B288)+$H$18/(273.15+$B288)^2+$I$18/(273.15+$B288)^3)</f>
        <v>1233.96053500148</v>
      </c>
      <c r="N288" s="32" t="n">
        <f aca="false">+IF($B288&lt;25.0001,O288,P288)</f>
        <v>0.123396053051302</v>
      </c>
      <c r="O288" s="122" t="n">
        <f aca="false">EXP($F$17+$G$17/(273.15+$B288)+$H$17/(273.15+$B288)^2+$I$17/(273.15+$B288)^3)</f>
        <v>0.123396053051302</v>
      </c>
      <c r="P288" s="122" t="n">
        <f aca="false">EXP($F$18+$G$18/(273.15+$B288)+$H$18/(273.15+$B288)^2+$I$18/(273.15+$B288)^3)</f>
        <v>0.123396053051302</v>
      </c>
      <c r="Q288" s="32" t="n">
        <f aca="false">+IF($B288&lt;25.0001,R288,S288)</f>
        <v>80.5570533373412</v>
      </c>
      <c r="R288" s="32" t="n">
        <f aca="false">1/($F$20+$G$20*LN($D288/($C$29/'-'!$C$174))+$H$20*LN($D288/($C$29/'-'!$C$174))^2+$I$20*LN($D288/($C$29/'-'!$C$174))^3)-273.15</f>
        <v>80.5570533373412</v>
      </c>
      <c r="S288" s="32" t="n">
        <f aca="false">1/($F$20+$G$21*LN($D288/($C$29/'-'!$C$174))+$H$21*LN($D288/($C$29/'-'!$C$174))^2+$I$21*LN($D288/($C$29/'-'!$C$174))^3)-273.15</f>
        <v>80.5570533373412</v>
      </c>
      <c r="T288" s="32" t="n">
        <f aca="false">+T287+$C$23*5/9</f>
        <v>80.5555555555558</v>
      </c>
      <c r="U288" s="33" t="n">
        <f aca="false">+U287+$C$23</f>
        <v>177</v>
      </c>
      <c r="V288" s="32" t="n">
        <f aca="false">((1+$C$31/100)*(1+($D$17*$C$33*ABS(1/(273.15+R288)-1/(273.15+$C$28)))/100)-1)*100</f>
        <v>6.64993495274553</v>
      </c>
      <c r="W288" s="32" t="n">
        <f aca="false">(-$G$17/(273.15+$B288)^2-2*$H$17/(273.15+$B288)^3-3*$I$17/(273.15+$B288)^4)*100</f>
        <v>-3.2374041044001</v>
      </c>
      <c r="X288" s="32" t="n">
        <f aca="false">+ABS(V288/W288)</f>
        <v>2.05409480506537</v>
      </c>
      <c r="Y288" s="32" t="n">
        <f aca="false">+K288*(1-V288/100)</f>
        <v>1151.90296208133</v>
      </c>
      <c r="Z288" s="32" t="n">
        <f aca="false">+K288*(1+V288/100)</f>
        <v>1316.01810792163</v>
      </c>
      <c r="AA288" s="32" t="n">
        <f aca="false">+Q288</f>
        <v>80.5570533373412</v>
      </c>
    </row>
    <row r="289" customFormat="false" ht="12" hidden="false" customHeight="false" outlineLevel="0" collapsed="false">
      <c r="A289" s="123" t="n">
        <f aca="false">+IF(T289&lt;150.01,U289,"")</f>
        <v>178</v>
      </c>
      <c r="B289" s="121" t="n">
        <f aca="false">+IF(T289&lt;150.01,T289,"")</f>
        <v>81.1111111111114</v>
      </c>
      <c r="C289" s="125" t="n">
        <f aca="false">+IF(T289&lt;150.01,N289,"")</f>
        <v>0.121199610986214</v>
      </c>
      <c r="D289" s="121" t="n">
        <f aca="false">+IF(T289&lt;150.01,K289,"")</f>
        <v>1211.99611427071</v>
      </c>
      <c r="E289" s="119" t="n">
        <f aca="false">+IF($T289&lt;150.01,V289,"")</f>
        <v>6.66381840472845</v>
      </c>
      <c r="F289" s="120" t="n">
        <f aca="false">+IF(T289&lt;150.01,W289,"")</f>
        <v>-3.22829649402159</v>
      </c>
      <c r="G289" s="119" t="n">
        <f aca="false">+IF($T289&lt;150.01,X289,"")</f>
        <v>2.06419032981296</v>
      </c>
      <c r="H289" s="121" t="n">
        <f aca="false">+IF($T289&lt;150.01,Y289,"")</f>
        <v>1131.23089414334</v>
      </c>
      <c r="I289" s="121" t="n">
        <f aca="false">+IF($T289&lt;150.01,Z289,"")</f>
        <v>1292.76133439808</v>
      </c>
      <c r="J289" s="36" t="n">
        <f aca="false">+IF($T289&lt;150.01,AA289,"")</f>
        <v>81.1125228667787</v>
      </c>
      <c r="K289" s="32" t="n">
        <f aca="false">+IF($B289&lt;25.0001,L289,M289)</f>
        <v>1211.99611427071</v>
      </c>
      <c r="L289" s="32" t="n">
        <f aca="false">+$C$29/'-'!$C$174*EXP($F$17+$G$17/(273.15+$B289)+$H$17/(273.15+$B289)^2+$I$17/(273.15+$B289)^3)</f>
        <v>1211.99611427071</v>
      </c>
      <c r="M289" s="32" t="n">
        <f aca="false">+$C$29/'-'!$C$174*EXP($F$18+$G$18/(273.15+$B289)+$H$18/(273.15+$B289)^2+$I$18/(273.15+$B289)^3)</f>
        <v>1211.99611427071</v>
      </c>
      <c r="N289" s="32" t="n">
        <f aca="false">+IF($B289&lt;25.0001,O289,P289)</f>
        <v>0.121199610986214</v>
      </c>
      <c r="O289" s="122" t="n">
        <f aca="false">EXP($F$17+$G$17/(273.15+$B289)+$H$17/(273.15+$B289)^2+$I$17/(273.15+$B289)^3)</f>
        <v>0.121199610986214</v>
      </c>
      <c r="P289" s="122" t="n">
        <f aca="false">EXP($F$18+$G$18/(273.15+$B289)+$H$18/(273.15+$B289)^2+$I$18/(273.15+$B289)^3)</f>
        <v>0.121199610986214</v>
      </c>
      <c r="Q289" s="32" t="n">
        <f aca="false">+IF($B289&lt;25.0001,R289,S289)</f>
        <v>81.1125228667787</v>
      </c>
      <c r="R289" s="32" t="n">
        <f aca="false">1/($F$20+$G$20*LN($D289/($C$29/'-'!$C$174))+$H$20*LN($D289/($C$29/'-'!$C$174))^2+$I$20*LN($D289/($C$29/'-'!$C$174))^3)-273.15</f>
        <v>81.1125228667787</v>
      </c>
      <c r="S289" s="32" t="n">
        <f aca="false">1/($F$20+$G$21*LN($D289/($C$29/'-'!$C$174))+$H$21*LN($D289/($C$29/'-'!$C$174))^2+$I$21*LN($D289/($C$29/'-'!$C$174))^3)-273.15</f>
        <v>81.1125228667787</v>
      </c>
      <c r="T289" s="32" t="n">
        <f aca="false">+T288+$C$23*5/9</f>
        <v>81.1111111111114</v>
      </c>
      <c r="U289" s="33" t="n">
        <f aca="false">+U288+$C$23</f>
        <v>178</v>
      </c>
      <c r="V289" s="32" t="n">
        <f aca="false">((1+$C$31/100)*(1+($D$17*$C$33*ABS(1/(273.15+R289)-1/(273.15+$C$28)))/100)-1)*100</f>
        <v>6.66381840472845</v>
      </c>
      <c r="W289" s="32" t="n">
        <f aca="false">(-$G$17/(273.15+$B289)^2-2*$H$17/(273.15+$B289)^3-3*$I$17/(273.15+$B289)^4)*100</f>
        <v>-3.22829649402159</v>
      </c>
      <c r="X289" s="32" t="n">
        <f aca="false">+ABS(V289/W289)</f>
        <v>2.06419032981296</v>
      </c>
      <c r="Y289" s="32" t="n">
        <f aca="false">+K289*(1-V289/100)</f>
        <v>1131.23089414334</v>
      </c>
      <c r="Z289" s="32" t="n">
        <f aca="false">+K289*(1+V289/100)</f>
        <v>1292.76133439808</v>
      </c>
      <c r="AA289" s="32" t="n">
        <f aca="false">+Q289</f>
        <v>81.1125228667787</v>
      </c>
    </row>
    <row r="290" customFormat="false" ht="12" hidden="false" customHeight="false" outlineLevel="0" collapsed="false">
      <c r="A290" s="123" t="n">
        <f aca="false">+IF(T290&lt;150.01,U290,"")</f>
        <v>179</v>
      </c>
      <c r="B290" s="121" t="n">
        <f aca="false">+IF(T290&lt;150.01,T290,"")</f>
        <v>81.666666666667</v>
      </c>
      <c r="C290" s="125" t="n">
        <f aca="false">+IF(T290&lt;150.01,N290,"")</f>
        <v>0.119048276463437</v>
      </c>
      <c r="D290" s="121" t="n">
        <f aca="false">+IF(T290&lt;150.01,K290,"")</f>
        <v>1190.48276896468</v>
      </c>
      <c r="E290" s="119" t="n">
        <f aca="false">+IF($T290&lt;150.01,V290,"")</f>
        <v>6.67765836613492</v>
      </c>
      <c r="F290" s="120" t="n">
        <f aca="false">+IF(T290&lt;150.01,W290,"")</f>
        <v>-3.21922641747939</v>
      </c>
      <c r="G290" s="119" t="n">
        <f aca="false">+IF($T290&lt;150.01,X290,"")</f>
        <v>2.07430528336787</v>
      </c>
      <c r="H290" s="121" t="n">
        <f aca="false">+IF($T290&lt;150.01,Y290,"")</f>
        <v>1110.98639674552</v>
      </c>
      <c r="I290" s="121" t="n">
        <f aca="false">+IF($T290&lt;150.01,Z290,"")</f>
        <v>1269.97914118385</v>
      </c>
      <c r="J290" s="36" t="n">
        <f aca="false">+IF($T290&lt;150.01,AA290,"")</f>
        <v>81.6679915386005</v>
      </c>
      <c r="K290" s="32" t="n">
        <f aca="false">+IF($B290&lt;25.0001,L290,M290)</f>
        <v>1190.48276896468</v>
      </c>
      <c r="L290" s="32" t="n">
        <f aca="false">+$C$29/'-'!$C$174*EXP($F$17+$G$17/(273.15+$B290)+$H$17/(273.15+$B290)^2+$I$17/(273.15+$B290)^3)</f>
        <v>1190.48276896468</v>
      </c>
      <c r="M290" s="32" t="n">
        <f aca="false">+$C$29/'-'!$C$174*EXP($F$18+$G$18/(273.15+$B290)+$H$18/(273.15+$B290)^2+$I$18/(273.15+$B290)^3)</f>
        <v>1190.48276896468</v>
      </c>
      <c r="N290" s="32" t="n">
        <f aca="false">+IF($B290&lt;25.0001,O290,P290)</f>
        <v>0.119048276463437</v>
      </c>
      <c r="O290" s="122" t="n">
        <f aca="false">EXP($F$17+$G$17/(273.15+$B290)+$H$17/(273.15+$B290)^2+$I$17/(273.15+$B290)^3)</f>
        <v>0.119048276463437</v>
      </c>
      <c r="P290" s="122" t="n">
        <f aca="false">EXP($F$18+$G$18/(273.15+$B290)+$H$18/(273.15+$B290)^2+$I$18/(273.15+$B290)^3)</f>
        <v>0.119048276463437</v>
      </c>
      <c r="Q290" s="32" t="n">
        <f aca="false">+IF($B290&lt;25.0001,R290,S290)</f>
        <v>81.6679915386005</v>
      </c>
      <c r="R290" s="32" t="n">
        <f aca="false">1/($F$20+$G$20*LN($D290/($C$29/'-'!$C$174))+$H$20*LN($D290/($C$29/'-'!$C$174))^2+$I$20*LN($D290/($C$29/'-'!$C$174))^3)-273.15</f>
        <v>81.6679915386005</v>
      </c>
      <c r="S290" s="32" t="n">
        <f aca="false">1/($F$20+$G$21*LN($D290/($C$29/'-'!$C$174))+$H$21*LN($D290/($C$29/'-'!$C$174))^2+$I$21*LN($D290/($C$29/'-'!$C$174))^3)-273.15</f>
        <v>81.6679915386005</v>
      </c>
      <c r="T290" s="32" t="n">
        <f aca="false">+T289+$C$23*5/9</f>
        <v>81.666666666667</v>
      </c>
      <c r="U290" s="33" t="n">
        <f aca="false">+U289+$C$23</f>
        <v>179</v>
      </c>
      <c r="V290" s="32" t="n">
        <f aca="false">((1+$C$31/100)*(1+($D$17*$C$33*ABS(1/(273.15+R290)-1/(273.15+$C$28)))/100)-1)*100</f>
        <v>6.67765836613492</v>
      </c>
      <c r="W290" s="32" t="n">
        <f aca="false">(-$G$17/(273.15+$B290)^2-2*$H$17/(273.15+$B290)^3-3*$I$17/(273.15+$B290)^4)*100</f>
        <v>-3.21922641747939</v>
      </c>
      <c r="X290" s="32" t="n">
        <f aca="false">+ABS(V290/W290)</f>
        <v>2.07430528336787</v>
      </c>
      <c r="Y290" s="32" t="n">
        <f aca="false">+K290*(1-V290/100)</f>
        <v>1110.98639674552</v>
      </c>
      <c r="Z290" s="32" t="n">
        <f aca="false">+K290*(1+V290/100)</f>
        <v>1269.97914118385</v>
      </c>
      <c r="AA290" s="32" t="n">
        <f aca="false">+Q290</f>
        <v>81.6679915386005</v>
      </c>
    </row>
    <row r="291" customFormat="false" ht="12" hidden="false" customHeight="false" outlineLevel="0" collapsed="false">
      <c r="A291" s="123" t="n">
        <f aca="false">+IF(T291&lt;150.01,U291,"")</f>
        <v>180</v>
      </c>
      <c r="B291" s="121" t="n">
        <f aca="false">+IF(T291&lt;150.01,T291,"")</f>
        <v>82.2222222222225</v>
      </c>
      <c r="C291" s="125" t="n">
        <f aca="false">+IF(T291&lt;150.01,N291,"")</f>
        <v>0.116941009154975</v>
      </c>
      <c r="D291" s="121" t="n">
        <f aca="false">+IF(T291&lt;150.01,K291,"")</f>
        <v>1169.41009580341</v>
      </c>
      <c r="E291" s="119" t="n">
        <f aca="false">+IF($T291&lt;150.01,V291,"")</f>
        <v>6.69145504211475</v>
      </c>
      <c r="F291" s="120" t="n">
        <f aca="false">+IF(T291&lt;150.01,W291,"")</f>
        <v>-3.21019367494099</v>
      </c>
      <c r="G291" s="119" t="n">
        <f aca="false">+IF($T291&lt;150.01,X291,"")</f>
        <v>2.08443966927876</v>
      </c>
      <c r="H291" s="121" t="n">
        <f aca="false">+IF($T291&lt;150.01,Y291,"")</f>
        <v>1091.15954498477</v>
      </c>
      <c r="I291" s="121" t="n">
        <f aca="false">+IF($T291&lt;150.01,Z291,"")</f>
        <v>1247.66064662205</v>
      </c>
      <c r="J291" s="36" t="n">
        <f aca="false">+IF($T291&lt;150.01,AA291,"")</f>
        <v>82.223459397769</v>
      </c>
      <c r="K291" s="32" t="n">
        <f aca="false">+IF($B291&lt;25.0001,L291,M291)</f>
        <v>1169.41009580341</v>
      </c>
      <c r="L291" s="32" t="n">
        <f aca="false">+$C$29/'-'!$C$174*EXP($F$17+$G$17/(273.15+$B291)+$H$17/(273.15+$B291)^2+$I$17/(273.15+$B291)^3)</f>
        <v>1169.41009580341</v>
      </c>
      <c r="M291" s="32" t="n">
        <f aca="false">+$C$29/'-'!$C$174*EXP($F$18+$G$18/(273.15+$B291)+$H$18/(273.15+$B291)^2+$I$18/(273.15+$B291)^3)</f>
        <v>1169.41009580341</v>
      </c>
      <c r="N291" s="32" t="n">
        <f aca="false">+IF($B291&lt;25.0001,O291,P291)</f>
        <v>0.116941009154975</v>
      </c>
      <c r="O291" s="122" t="n">
        <f aca="false">EXP($F$17+$G$17/(273.15+$B291)+$H$17/(273.15+$B291)^2+$I$17/(273.15+$B291)^3)</f>
        <v>0.116941009154975</v>
      </c>
      <c r="P291" s="122" t="n">
        <f aca="false">EXP($F$18+$G$18/(273.15+$B291)+$H$18/(273.15+$B291)^2+$I$18/(273.15+$B291)^3)</f>
        <v>0.116941009154975</v>
      </c>
      <c r="Q291" s="32" t="n">
        <f aca="false">+IF($B291&lt;25.0001,R291,S291)</f>
        <v>82.223459397769</v>
      </c>
      <c r="R291" s="32" t="n">
        <f aca="false">1/($F$20+$G$20*LN($D291/($C$29/'-'!$C$174))+$H$20*LN($D291/($C$29/'-'!$C$174))^2+$I$20*LN($D291/($C$29/'-'!$C$174))^3)-273.15</f>
        <v>82.223459397769</v>
      </c>
      <c r="S291" s="32" t="n">
        <f aca="false">1/($F$20+$G$21*LN($D291/($C$29/'-'!$C$174))+$H$21*LN($D291/($C$29/'-'!$C$174))^2+$I$21*LN($D291/($C$29/'-'!$C$174))^3)-273.15</f>
        <v>82.223459397769</v>
      </c>
      <c r="T291" s="32" t="n">
        <f aca="false">+T290+$C$23*5/9</f>
        <v>82.2222222222225</v>
      </c>
      <c r="U291" s="33" t="n">
        <f aca="false">+U290+$C$23</f>
        <v>180</v>
      </c>
      <c r="V291" s="32" t="n">
        <f aca="false">((1+$C$31/100)*(1+($D$17*$C$33*ABS(1/(273.15+R291)-1/(273.15+$C$28)))/100)-1)*100</f>
        <v>6.69145504211475</v>
      </c>
      <c r="W291" s="32" t="n">
        <f aca="false">(-$G$17/(273.15+$B291)^2-2*$H$17/(273.15+$B291)^3-3*$I$17/(273.15+$B291)^4)*100</f>
        <v>-3.21019367494099</v>
      </c>
      <c r="X291" s="32" t="n">
        <f aca="false">+ABS(V291/W291)</f>
        <v>2.08443966927876</v>
      </c>
      <c r="Y291" s="32" t="n">
        <f aca="false">+K291*(1-V291/100)</f>
        <v>1091.15954498477</v>
      </c>
      <c r="Z291" s="32" t="n">
        <f aca="false">+K291*(1+V291/100)</f>
        <v>1247.66064662205</v>
      </c>
      <c r="AA291" s="32" t="n">
        <f aca="false">+Q291</f>
        <v>82.223459397769</v>
      </c>
    </row>
    <row r="292" customFormat="false" ht="12" hidden="false" customHeight="false" outlineLevel="0" collapsed="false">
      <c r="A292" s="123" t="n">
        <f aca="false">+IF(T292&lt;150.01,U292,"")</f>
        <v>181</v>
      </c>
      <c r="B292" s="121" t="n">
        <f aca="false">+IF(T292&lt;150.01,T292,"")</f>
        <v>82.7777777777781</v>
      </c>
      <c r="C292" s="125" t="n">
        <f aca="false">+IF(T292&lt;150.01,N292,"")</f>
        <v>0.114876795206425</v>
      </c>
      <c r="D292" s="121" t="n">
        <f aca="false">+IF(T292&lt;150.01,K292,"")</f>
        <v>1148.76795624282</v>
      </c>
      <c r="E292" s="119" t="n">
        <f aca="false">+IF($T292&lt;150.01,V292,"")</f>
        <v>6.70520863653625</v>
      </c>
      <c r="F292" s="120" t="n">
        <f aca="false">+IF(T292&lt;150.01,W292,"")</f>
        <v>-3.20119806784527</v>
      </c>
      <c r="G292" s="119" t="n">
        <f aca="false">+IF($T292&lt;150.01,X292,"")</f>
        <v>2.09459349107053</v>
      </c>
      <c r="H292" s="121" t="n">
        <f aca="false">+IF($T292&lt;150.01,Y292,"")</f>
        <v>1071.74066802707</v>
      </c>
      <c r="I292" s="121" t="n">
        <f aca="false">+IF($T292&lt;150.01,Z292,"")</f>
        <v>1225.79524445858</v>
      </c>
      <c r="J292" s="36" t="n">
        <f aca="false">+IF($T292&lt;150.01,AA292,"")</f>
        <v>82.778926489515</v>
      </c>
      <c r="K292" s="32" t="n">
        <f aca="false">+IF($B292&lt;25.0001,L292,M292)</f>
        <v>1148.76795624282</v>
      </c>
      <c r="L292" s="32" t="n">
        <f aca="false">+$C$29/'-'!$C$174*EXP($F$17+$G$17/(273.15+$B292)+$H$17/(273.15+$B292)^2+$I$17/(273.15+$B292)^3)</f>
        <v>1148.76795624282</v>
      </c>
      <c r="M292" s="32" t="n">
        <f aca="false">+$C$29/'-'!$C$174*EXP($F$18+$G$18/(273.15+$B292)+$H$18/(273.15+$B292)^2+$I$18/(273.15+$B292)^3)</f>
        <v>1148.76795624282</v>
      </c>
      <c r="N292" s="32" t="n">
        <f aca="false">+IF($B292&lt;25.0001,O292,P292)</f>
        <v>0.114876795206425</v>
      </c>
      <c r="O292" s="122" t="n">
        <f aca="false">EXP($F$17+$G$17/(273.15+$B292)+$H$17/(273.15+$B292)^2+$I$17/(273.15+$B292)^3)</f>
        <v>0.114876795206425</v>
      </c>
      <c r="P292" s="122" t="n">
        <f aca="false">EXP($F$18+$G$18/(273.15+$B292)+$H$18/(273.15+$B292)^2+$I$18/(273.15+$B292)^3)</f>
        <v>0.114876795206425</v>
      </c>
      <c r="Q292" s="32" t="n">
        <f aca="false">+IF($B292&lt;25.0001,R292,S292)</f>
        <v>82.778926489515</v>
      </c>
      <c r="R292" s="32" t="n">
        <f aca="false">1/($F$20+$G$20*LN($D292/($C$29/'-'!$C$174))+$H$20*LN($D292/($C$29/'-'!$C$174))^2+$I$20*LN($D292/($C$29/'-'!$C$174))^3)-273.15</f>
        <v>82.778926489515</v>
      </c>
      <c r="S292" s="32" t="n">
        <f aca="false">1/($F$20+$G$21*LN($D292/($C$29/'-'!$C$174))+$H$21*LN($D292/($C$29/'-'!$C$174))^2+$I$21*LN($D292/($C$29/'-'!$C$174))^3)-273.15</f>
        <v>82.778926489515</v>
      </c>
      <c r="T292" s="32" t="n">
        <f aca="false">+T291+$C$23*5/9</f>
        <v>82.7777777777781</v>
      </c>
      <c r="U292" s="33" t="n">
        <f aca="false">+U291+$C$23</f>
        <v>181</v>
      </c>
      <c r="V292" s="32" t="n">
        <f aca="false">((1+$C$31/100)*(1+($D$17*$C$33*ABS(1/(273.15+R292)-1/(273.15+$C$28)))/100)-1)*100</f>
        <v>6.70520863653625</v>
      </c>
      <c r="W292" s="32" t="n">
        <f aca="false">(-$G$17/(273.15+$B292)^2-2*$H$17/(273.15+$B292)^3-3*$I$17/(273.15+$B292)^4)*100</f>
        <v>-3.20119806784527</v>
      </c>
      <c r="X292" s="32" t="n">
        <f aca="false">+ABS(V292/W292)</f>
        <v>2.09459349107053</v>
      </c>
      <c r="Y292" s="32" t="n">
        <f aca="false">+K292*(1-V292/100)</f>
        <v>1071.74066802707</v>
      </c>
      <c r="Z292" s="32" t="n">
        <f aca="false">+K292*(1+V292/100)</f>
        <v>1225.79524445858</v>
      </c>
      <c r="AA292" s="32" t="n">
        <f aca="false">+Q292</f>
        <v>82.778926489515</v>
      </c>
    </row>
    <row r="293" customFormat="false" ht="12" hidden="false" customHeight="false" outlineLevel="0" collapsed="false">
      <c r="A293" s="123" t="n">
        <f aca="false">+IF(T293&lt;150.01,U293,"")</f>
        <v>182</v>
      </c>
      <c r="B293" s="121" t="n">
        <f aca="false">+IF(T293&lt;150.01,T293,"")</f>
        <v>83.3333333333336</v>
      </c>
      <c r="C293" s="125" t="n">
        <f aca="false">+IF(T293&lt;150.01,N293,"")</f>
        <v>0.112854646503014</v>
      </c>
      <c r="D293" s="121" t="n">
        <f aca="false">+IF(T293&lt;150.01,K293,"")</f>
        <v>1128.54646913516</v>
      </c>
      <c r="E293" s="119" t="n">
        <f aca="false">+IF($T293&lt;150.01,V293,"")</f>
        <v>6.71891935199602</v>
      </c>
      <c r="F293" s="120" t="n">
        <f aca="false">+IF(T293&lt;150.01,W293,"")</f>
        <v>-3.19223939889348</v>
      </c>
      <c r="G293" s="119" t="n">
        <f aca="false">+IF($T293&lt;150.01,X293,"")</f>
        <v>2.10476675224452</v>
      </c>
      <c r="H293" s="121" t="n">
        <f aca="false">+IF($T293&lt;150.01,Y293,"")</f>
        <v>1052.72034202417</v>
      </c>
      <c r="I293" s="121" t="n">
        <f aca="false">+IF($T293&lt;150.01,Z293,"")</f>
        <v>1204.37259624615</v>
      </c>
      <c r="J293" s="36" t="n">
        <f aca="false">+IF($T293&lt;150.01,AA293,"")</f>
        <v>83.3343928593318</v>
      </c>
      <c r="K293" s="32" t="n">
        <f aca="false">+IF($B293&lt;25.0001,L293,M293)</f>
        <v>1128.54646913516</v>
      </c>
      <c r="L293" s="32" t="n">
        <f aca="false">+$C$29/'-'!$C$174*EXP($F$17+$G$17/(273.15+$B293)+$H$17/(273.15+$B293)^2+$I$17/(273.15+$B293)^3)</f>
        <v>1128.54646913516</v>
      </c>
      <c r="M293" s="32" t="n">
        <f aca="false">+$C$29/'-'!$C$174*EXP($F$18+$G$18/(273.15+$B293)+$H$18/(273.15+$B293)^2+$I$18/(273.15+$B293)^3)</f>
        <v>1128.54646913516</v>
      </c>
      <c r="N293" s="32" t="n">
        <f aca="false">+IF($B293&lt;25.0001,O293,P293)</f>
        <v>0.112854646503014</v>
      </c>
      <c r="O293" s="122" t="n">
        <f aca="false">EXP($F$17+$G$17/(273.15+$B293)+$H$17/(273.15+$B293)^2+$I$17/(273.15+$B293)^3)</f>
        <v>0.112854646503014</v>
      </c>
      <c r="P293" s="122" t="n">
        <f aca="false">EXP($F$18+$G$18/(273.15+$B293)+$H$18/(273.15+$B293)^2+$I$18/(273.15+$B293)^3)</f>
        <v>0.112854646503014</v>
      </c>
      <c r="Q293" s="32" t="n">
        <f aca="false">+IF($B293&lt;25.0001,R293,S293)</f>
        <v>83.3343928593318</v>
      </c>
      <c r="R293" s="32" t="n">
        <f aca="false">1/($F$20+$G$20*LN($D293/($C$29/'-'!$C$174))+$H$20*LN($D293/($C$29/'-'!$C$174))^2+$I$20*LN($D293/($C$29/'-'!$C$174))^3)-273.15</f>
        <v>83.3343928593318</v>
      </c>
      <c r="S293" s="32" t="n">
        <f aca="false">1/($F$20+$G$21*LN($D293/($C$29/'-'!$C$174))+$H$21*LN($D293/($C$29/'-'!$C$174))^2+$I$21*LN($D293/($C$29/'-'!$C$174))^3)-273.15</f>
        <v>83.3343928593318</v>
      </c>
      <c r="T293" s="32" t="n">
        <f aca="false">+T292+$C$23*5/9</f>
        <v>83.3333333333336</v>
      </c>
      <c r="U293" s="33" t="n">
        <f aca="false">+U292+$C$23</f>
        <v>182</v>
      </c>
      <c r="V293" s="32" t="n">
        <f aca="false">((1+$C$31/100)*(1+($D$17*$C$33*ABS(1/(273.15+R293)-1/(273.15+$C$28)))/100)-1)*100</f>
        <v>6.71891935199602</v>
      </c>
      <c r="W293" s="32" t="n">
        <f aca="false">(-$G$17/(273.15+$B293)^2-2*$H$17/(273.15+$B293)^3-3*$I$17/(273.15+$B293)^4)*100</f>
        <v>-3.19223939889348</v>
      </c>
      <c r="X293" s="32" t="n">
        <f aca="false">+ABS(V293/W293)</f>
        <v>2.10476675224452</v>
      </c>
      <c r="Y293" s="32" t="n">
        <f aca="false">+K293*(1-V293/100)</f>
        <v>1052.72034202417</v>
      </c>
      <c r="Z293" s="32" t="n">
        <f aca="false">+K293*(1+V293/100)</f>
        <v>1204.37259624615</v>
      </c>
      <c r="AA293" s="32" t="n">
        <f aca="false">+Q293</f>
        <v>83.3343928593318</v>
      </c>
    </row>
    <row r="294" customFormat="false" ht="12" hidden="false" customHeight="false" outlineLevel="0" collapsed="false">
      <c r="A294" s="123" t="n">
        <f aca="false">+IF(T294&lt;150.01,U294,"")</f>
        <v>183</v>
      </c>
      <c r="B294" s="121" t="n">
        <f aca="false">+IF(T294&lt;150.01,T294,"")</f>
        <v>83.8888888888892</v>
      </c>
      <c r="C294" s="125" t="n">
        <f aca="false">+IF(T294&lt;150.01,N294,"")</f>
        <v>0.110873599957597</v>
      </c>
      <c r="D294" s="121" t="n">
        <f aca="false">+IF(T294&lt;150.01,K294,"")</f>
        <v>1108.73600360893</v>
      </c>
      <c r="E294" s="119" t="n">
        <f aca="false">+IF($T294&lt;150.01,V294,"")</f>
        <v>6.73258738982858</v>
      </c>
      <c r="F294" s="120" t="n">
        <f aca="false">+IF(T294&lt;150.01,W294,"")</f>
        <v>-3.18331747204021</v>
      </c>
      <c r="G294" s="119" t="n">
        <f aca="false">+IF($T294&lt;150.01,X294,"")</f>
        <v>2.11495945627868</v>
      </c>
      <c r="H294" s="121" t="n">
        <f aca="false">+IF($T294&lt;150.01,Y294,"")</f>
        <v>1034.08938324347</v>
      </c>
      <c r="I294" s="121" t="n">
        <f aca="false">+IF($T294&lt;150.01,Z294,"")</f>
        <v>1183.38262397439</v>
      </c>
      <c r="J294" s="36" t="n">
        <f aca="false">+IF($T294&lt;150.01,AA294,"")</f>
        <v>83.8898585529696</v>
      </c>
      <c r="K294" s="32" t="n">
        <f aca="false">+IF($B294&lt;25.0001,L294,M294)</f>
        <v>1108.73600360893</v>
      </c>
      <c r="L294" s="32" t="n">
        <f aca="false">+$C$29/'-'!$C$174*EXP($F$17+$G$17/(273.15+$B294)+$H$17/(273.15+$B294)^2+$I$17/(273.15+$B294)^3)</f>
        <v>1108.73600360893</v>
      </c>
      <c r="M294" s="32" t="n">
        <f aca="false">+$C$29/'-'!$C$174*EXP($F$18+$G$18/(273.15+$B294)+$H$18/(273.15+$B294)^2+$I$18/(273.15+$B294)^3)</f>
        <v>1108.73600360893</v>
      </c>
      <c r="N294" s="32" t="n">
        <f aca="false">+IF($B294&lt;25.0001,O294,P294)</f>
        <v>0.110873599957597</v>
      </c>
      <c r="O294" s="122" t="n">
        <f aca="false">EXP($F$17+$G$17/(273.15+$B294)+$H$17/(273.15+$B294)^2+$I$17/(273.15+$B294)^3)</f>
        <v>0.110873599957597</v>
      </c>
      <c r="P294" s="122" t="n">
        <f aca="false">EXP($F$18+$G$18/(273.15+$B294)+$H$18/(273.15+$B294)^2+$I$18/(273.15+$B294)^3)</f>
        <v>0.110873599957597</v>
      </c>
      <c r="Q294" s="32" t="n">
        <f aca="false">+IF($B294&lt;25.0001,R294,S294)</f>
        <v>83.8898585529696</v>
      </c>
      <c r="R294" s="32" t="n">
        <f aca="false">1/($F$20+$G$20*LN($D294/($C$29/'-'!$C$174))+$H$20*LN($D294/($C$29/'-'!$C$174))^2+$I$20*LN($D294/($C$29/'-'!$C$174))^3)-273.15</f>
        <v>83.8898585529696</v>
      </c>
      <c r="S294" s="32" t="n">
        <f aca="false">1/($F$20+$G$21*LN($D294/($C$29/'-'!$C$174))+$H$21*LN($D294/($C$29/'-'!$C$174))^2+$I$21*LN($D294/($C$29/'-'!$C$174))^3)-273.15</f>
        <v>83.8898585529696</v>
      </c>
      <c r="T294" s="32" t="n">
        <f aca="false">+T293+$C$23*5/9</f>
        <v>83.8888888888892</v>
      </c>
      <c r="U294" s="33" t="n">
        <f aca="false">+U293+$C$23</f>
        <v>183</v>
      </c>
      <c r="V294" s="32" t="n">
        <f aca="false">((1+$C$31/100)*(1+($D$17*$C$33*ABS(1/(273.15+R294)-1/(273.15+$C$28)))/100)-1)*100</f>
        <v>6.73258738982858</v>
      </c>
      <c r="W294" s="32" t="n">
        <f aca="false">(-$G$17/(273.15+$B294)^2-2*$H$17/(273.15+$B294)^3-3*$I$17/(273.15+$B294)^4)*100</f>
        <v>-3.18331747204021</v>
      </c>
      <c r="X294" s="32" t="n">
        <f aca="false">+ABS(V294/W294)</f>
        <v>2.11495945627868</v>
      </c>
      <c r="Y294" s="32" t="n">
        <f aca="false">+K294*(1-V294/100)</f>
        <v>1034.08938324347</v>
      </c>
      <c r="Z294" s="32" t="n">
        <f aca="false">+K294*(1+V294/100)</f>
        <v>1183.38262397439</v>
      </c>
      <c r="AA294" s="32" t="n">
        <f aca="false">+Q294</f>
        <v>83.8898585529696</v>
      </c>
    </row>
    <row r="295" customFormat="false" ht="12" hidden="false" customHeight="false" outlineLevel="0" collapsed="false">
      <c r="A295" s="123" t="n">
        <f aca="false">+IF(T295&lt;150.01,U295,"")</f>
        <v>184</v>
      </c>
      <c r="B295" s="121" t="n">
        <f aca="false">+IF(T295&lt;150.01,T295,"")</f>
        <v>84.4444444444447</v>
      </c>
      <c r="C295" s="125" t="n">
        <f aca="false">+IF(T295&lt;150.01,N295,"")</f>
        <v>0.1089327168199</v>
      </c>
      <c r="D295" s="121" t="n">
        <f aca="false">+IF(T295&lt;150.01,K295,"")</f>
        <v>1089.32717216136</v>
      </c>
      <c r="E295" s="119" t="n">
        <f aca="false">+IF($T295&lt;150.01,V295,"")</f>
        <v>6.74621295011617</v>
      </c>
      <c r="F295" s="120" t="n">
        <f aca="false">+IF(T295&lt;150.01,W295,"")</f>
        <v>-3.17443209248449</v>
      </c>
      <c r="G295" s="119" t="n">
        <f aca="false">+IF($T295&lt;150.01,X295,"")</f>
        <v>2.12517160662782</v>
      </c>
      <c r="H295" s="121" t="n">
        <f aca="false">+IF($T295&lt;150.01,Y295,"")</f>
        <v>1015.83884140388</v>
      </c>
      <c r="I295" s="121" t="n">
        <f aca="false">+IF($T295&lt;150.01,Z295,"")</f>
        <v>1162.81550291885</v>
      </c>
      <c r="J295" s="36" t="n">
        <f aca="false">+IF($T295&lt;150.01,AA295,"")</f>
        <v>84.4453236164286</v>
      </c>
      <c r="K295" s="32" t="n">
        <f aca="false">+IF($B295&lt;25.0001,L295,M295)</f>
        <v>1089.32717216136</v>
      </c>
      <c r="L295" s="32" t="n">
        <f aca="false">+$C$29/'-'!$C$174*EXP($F$17+$G$17/(273.15+$B295)+$H$17/(273.15+$B295)^2+$I$17/(273.15+$B295)^3)</f>
        <v>1089.32717216136</v>
      </c>
      <c r="M295" s="32" t="n">
        <f aca="false">+$C$29/'-'!$C$174*EXP($F$18+$G$18/(273.15+$B295)+$H$18/(273.15+$B295)^2+$I$18/(273.15+$B295)^3)</f>
        <v>1089.32717216136</v>
      </c>
      <c r="N295" s="32" t="n">
        <f aca="false">+IF($B295&lt;25.0001,O295,P295)</f>
        <v>0.1089327168199</v>
      </c>
      <c r="O295" s="122" t="n">
        <f aca="false">EXP($F$17+$G$17/(273.15+$B295)+$H$17/(273.15+$B295)^2+$I$17/(273.15+$B295)^3)</f>
        <v>0.1089327168199</v>
      </c>
      <c r="P295" s="122" t="n">
        <f aca="false">EXP($F$18+$G$18/(273.15+$B295)+$H$18/(273.15+$B295)^2+$I$18/(273.15+$B295)^3)</f>
        <v>0.1089327168199</v>
      </c>
      <c r="Q295" s="32" t="n">
        <f aca="false">+IF($B295&lt;25.0001,R295,S295)</f>
        <v>84.4453236164286</v>
      </c>
      <c r="R295" s="32" t="n">
        <f aca="false">1/($F$20+$G$20*LN($D295/($C$29/'-'!$C$174))+$H$20*LN($D295/($C$29/'-'!$C$174))^2+$I$20*LN($D295/($C$29/'-'!$C$174))^3)-273.15</f>
        <v>84.4453236164286</v>
      </c>
      <c r="S295" s="32" t="n">
        <f aca="false">1/($F$20+$G$21*LN($D295/($C$29/'-'!$C$174))+$H$21*LN($D295/($C$29/'-'!$C$174))^2+$I$21*LN($D295/($C$29/'-'!$C$174))^3)-273.15</f>
        <v>84.4453236164286</v>
      </c>
      <c r="T295" s="32" t="n">
        <f aca="false">+T294+$C$23*5/9</f>
        <v>84.4444444444447</v>
      </c>
      <c r="U295" s="33" t="n">
        <f aca="false">+U294+$C$23</f>
        <v>184</v>
      </c>
      <c r="V295" s="32" t="n">
        <f aca="false">((1+$C$31/100)*(1+($D$17*$C$33*ABS(1/(273.15+R295)-1/(273.15+$C$28)))/100)-1)*100</f>
        <v>6.74621295011617</v>
      </c>
      <c r="W295" s="32" t="n">
        <f aca="false">(-$G$17/(273.15+$B295)^2-2*$H$17/(273.15+$B295)^3-3*$I$17/(273.15+$B295)^4)*100</f>
        <v>-3.17443209248449</v>
      </c>
      <c r="X295" s="32" t="n">
        <f aca="false">+ABS(V295/W295)</f>
        <v>2.12517160662782</v>
      </c>
      <c r="Y295" s="32" t="n">
        <f aca="false">+K295*(1-V295/100)</f>
        <v>1015.83884140388</v>
      </c>
      <c r="Z295" s="32" t="n">
        <f aca="false">+K295*(1+V295/100)</f>
        <v>1162.81550291885</v>
      </c>
      <c r="AA295" s="32" t="n">
        <f aca="false">+Q295</f>
        <v>84.4453236164286</v>
      </c>
    </row>
    <row r="296" customFormat="false" ht="12" hidden="false" customHeight="false" outlineLevel="0" collapsed="false">
      <c r="A296" s="123" t="n">
        <f aca="false">+IF(T296&lt;150.01,U296,"")</f>
        <v>185</v>
      </c>
      <c r="B296" s="121" t="n">
        <f aca="false">+IF(T296&lt;150.01,T296,"")</f>
        <v>85.0000000000003</v>
      </c>
      <c r="C296" s="125" t="n">
        <f aca="false">+IF(T296&lt;150.01,N296,"")</f>
        <v>0.107031082006348</v>
      </c>
      <c r="D296" s="121" t="n">
        <f aca="false">+IF(T296&lt;150.01,K296,"")</f>
        <v>1070.31082395667</v>
      </c>
      <c r="E296" s="119" t="n">
        <f aca="false">+IF($T296&lt;150.01,V296,"")</f>
        <v>6.75979623169838</v>
      </c>
      <c r="F296" s="120" t="n">
        <f aca="false">+IF(T296&lt;150.01,W296,"")</f>
        <v>-3.16558306666098</v>
      </c>
      <c r="G296" s="119" t="n">
        <f aca="false">+IF($T296&lt;150.01,X296,"")</f>
        <v>2.13540320672379</v>
      </c>
      <c r="H296" s="121" t="n">
        <f aca="false">+IF($T296&lt;150.01,Y296,"")</f>
        <v>997.959993211388</v>
      </c>
      <c r="I296" s="121" t="n">
        <f aca="false">+IF($T296&lt;150.01,Z296,"")</f>
        <v>1142.66165470195</v>
      </c>
      <c r="J296" s="36" t="n">
        <f aca="false">+IF($T296&lt;150.01,AA296,"")</f>
        <v>85.0007880959539</v>
      </c>
      <c r="K296" s="32" t="n">
        <f aca="false">+IF($B296&lt;25.0001,L296,M296)</f>
        <v>1070.31082395667</v>
      </c>
      <c r="L296" s="32" t="n">
        <f aca="false">+$C$29/'-'!$C$174*EXP($F$17+$G$17/(273.15+$B296)+$H$17/(273.15+$B296)^2+$I$17/(273.15+$B296)^3)</f>
        <v>1070.31082395667</v>
      </c>
      <c r="M296" s="32" t="n">
        <f aca="false">+$C$29/'-'!$C$174*EXP($F$18+$G$18/(273.15+$B296)+$H$18/(273.15+$B296)^2+$I$18/(273.15+$B296)^3)</f>
        <v>1070.31082395667</v>
      </c>
      <c r="N296" s="32" t="n">
        <f aca="false">+IF($B296&lt;25.0001,O296,P296)</f>
        <v>0.107031082006348</v>
      </c>
      <c r="O296" s="122" t="n">
        <f aca="false">EXP($F$17+$G$17/(273.15+$B296)+$H$17/(273.15+$B296)^2+$I$17/(273.15+$B296)^3)</f>
        <v>0.107031082006348</v>
      </c>
      <c r="P296" s="122" t="n">
        <f aca="false">EXP($F$18+$G$18/(273.15+$B296)+$H$18/(273.15+$B296)^2+$I$18/(273.15+$B296)^3)</f>
        <v>0.107031082006348</v>
      </c>
      <c r="Q296" s="32" t="n">
        <f aca="false">+IF($B296&lt;25.0001,R296,S296)</f>
        <v>85.0007880959539</v>
      </c>
      <c r="R296" s="32" t="n">
        <f aca="false">1/($F$20+$G$20*LN($D296/($C$29/'-'!$C$174))+$H$20*LN($D296/($C$29/'-'!$C$174))^2+$I$20*LN($D296/($C$29/'-'!$C$174))^3)-273.15</f>
        <v>85.0007880959539</v>
      </c>
      <c r="S296" s="32" t="n">
        <f aca="false">1/($F$20+$G$21*LN($D296/($C$29/'-'!$C$174))+$H$21*LN($D296/($C$29/'-'!$C$174))^2+$I$21*LN($D296/($C$29/'-'!$C$174))^3)-273.15</f>
        <v>85.0007880959539</v>
      </c>
      <c r="T296" s="32" t="n">
        <f aca="false">+T295+$C$23*5/9</f>
        <v>85.0000000000003</v>
      </c>
      <c r="U296" s="33" t="n">
        <f aca="false">+U295+$C$23</f>
        <v>185</v>
      </c>
      <c r="V296" s="32" t="n">
        <f aca="false">((1+$C$31/100)*(1+($D$17*$C$33*ABS(1/(273.15+R296)-1/(273.15+$C$28)))/100)-1)*100</f>
        <v>6.75979623169838</v>
      </c>
      <c r="W296" s="32" t="n">
        <f aca="false">(-$G$17/(273.15+$B296)^2-2*$H$17/(273.15+$B296)^3-3*$I$17/(273.15+$B296)^4)*100</f>
        <v>-3.16558306666098</v>
      </c>
      <c r="X296" s="32" t="n">
        <f aca="false">+ABS(V296/W296)</f>
        <v>2.13540320672379</v>
      </c>
      <c r="Y296" s="32" t="n">
        <f aca="false">+K296*(1-V296/100)</f>
        <v>997.959993211388</v>
      </c>
      <c r="Z296" s="32" t="n">
        <f aca="false">+K296*(1+V296/100)</f>
        <v>1142.66165470195</v>
      </c>
      <c r="AA296" s="32" t="n">
        <f aca="false">+Q296</f>
        <v>85.0007880959539</v>
      </c>
    </row>
    <row r="297" customFormat="false" ht="12" hidden="false" customHeight="false" outlineLevel="0" collapsed="false">
      <c r="A297" s="123" t="n">
        <f aca="false">+IF(T297&lt;150.01,U297,"")</f>
        <v>186</v>
      </c>
      <c r="B297" s="121" t="n">
        <f aca="false">+IF(T297&lt;150.01,T297,"")</f>
        <v>85.5555555555559</v>
      </c>
      <c r="C297" s="125" t="n">
        <f aca="false">+IF(T297&lt;150.01,N297,"")</f>
        <v>0.105167803449802</v>
      </c>
      <c r="D297" s="121" t="n">
        <f aca="false">+IF(T297&lt;150.01,K297,"")</f>
        <v>1051.67803832343</v>
      </c>
      <c r="E297" s="119" t="n">
        <f aca="false">+IF($T297&lt;150.01,V297,"")</f>
        <v>6.77333743218143</v>
      </c>
      <c r="F297" s="120" t="n">
        <f aca="false">+IF(T297&lt;150.01,W297,"")</f>
        <v>-3.15677020223113</v>
      </c>
      <c r="G297" s="119" t="n">
        <f aca="false">+IF($T297&lt;150.01,X297,"")</f>
        <v>2.14565425997565</v>
      </c>
      <c r="H297" s="121" t="n">
        <f aca="false">+IF($T297&lt;150.01,Y297,"")</f>
        <v>980.444336087641</v>
      </c>
      <c r="I297" s="121" t="n">
        <f aca="false">+IF($T297&lt;150.01,Z297,"")</f>
        <v>1122.91174055923</v>
      </c>
      <c r="J297" s="36" t="n">
        <f aca="false">+IF($T297&lt;150.01,AA297,"")</f>
        <v>85.5562520380292</v>
      </c>
      <c r="K297" s="32" t="n">
        <f aca="false">+IF($B297&lt;25.0001,L297,M297)</f>
        <v>1051.67803832343</v>
      </c>
      <c r="L297" s="32" t="n">
        <f aca="false">+$C$29/'-'!$C$174*EXP($F$17+$G$17/(273.15+$B297)+$H$17/(273.15+$B297)^2+$I$17/(273.15+$B297)^3)</f>
        <v>1051.67803832343</v>
      </c>
      <c r="M297" s="32" t="n">
        <f aca="false">+$C$29/'-'!$C$174*EXP($F$18+$G$18/(273.15+$B297)+$H$18/(273.15+$B297)^2+$I$18/(273.15+$B297)^3)</f>
        <v>1051.67803832343</v>
      </c>
      <c r="N297" s="32" t="n">
        <f aca="false">+IF($B297&lt;25.0001,O297,P297)</f>
        <v>0.105167803449802</v>
      </c>
      <c r="O297" s="122" t="n">
        <f aca="false">EXP($F$17+$G$17/(273.15+$B297)+$H$17/(273.15+$B297)^2+$I$17/(273.15+$B297)^3)</f>
        <v>0.105167803449802</v>
      </c>
      <c r="P297" s="122" t="n">
        <f aca="false">EXP($F$18+$G$18/(273.15+$B297)+$H$18/(273.15+$B297)^2+$I$18/(273.15+$B297)^3)</f>
        <v>0.105167803449802</v>
      </c>
      <c r="Q297" s="32" t="n">
        <f aca="false">+IF($B297&lt;25.0001,R297,S297)</f>
        <v>85.5562520380292</v>
      </c>
      <c r="R297" s="32" t="n">
        <f aca="false">1/($F$20+$G$20*LN($D297/($C$29/'-'!$C$174))+$H$20*LN($D297/($C$29/'-'!$C$174))^2+$I$20*LN($D297/($C$29/'-'!$C$174))^3)-273.15</f>
        <v>85.5562520380292</v>
      </c>
      <c r="S297" s="32" t="n">
        <f aca="false">1/($F$20+$G$21*LN($D297/($C$29/'-'!$C$174))+$H$21*LN($D297/($C$29/'-'!$C$174))^2+$I$21*LN($D297/($C$29/'-'!$C$174))^3)-273.15</f>
        <v>85.5562520380292</v>
      </c>
      <c r="T297" s="32" t="n">
        <f aca="false">+T296+$C$23*5/9</f>
        <v>85.5555555555559</v>
      </c>
      <c r="U297" s="33" t="n">
        <f aca="false">+U296+$C$23</f>
        <v>186</v>
      </c>
      <c r="V297" s="32" t="n">
        <f aca="false">((1+$C$31/100)*(1+($D$17*$C$33*ABS(1/(273.15+R297)-1/(273.15+$C$28)))/100)-1)*100</f>
        <v>6.77333743218143</v>
      </c>
      <c r="W297" s="32" t="n">
        <f aca="false">(-$G$17/(273.15+$B297)^2-2*$H$17/(273.15+$B297)^3-3*$I$17/(273.15+$B297)^4)*100</f>
        <v>-3.15677020223113</v>
      </c>
      <c r="X297" s="32" t="n">
        <f aca="false">+ABS(V297/W297)</f>
        <v>2.14565425997565</v>
      </c>
      <c r="Y297" s="32" t="n">
        <f aca="false">+K297*(1-V297/100)</f>
        <v>980.444336087641</v>
      </c>
      <c r="Z297" s="32" t="n">
        <f aca="false">+K297*(1+V297/100)</f>
        <v>1122.91174055923</v>
      </c>
      <c r="AA297" s="32" t="n">
        <f aca="false">+Q297</f>
        <v>85.5562520380292</v>
      </c>
    </row>
    <row r="298" customFormat="false" ht="12" hidden="false" customHeight="false" outlineLevel="0" collapsed="false">
      <c r="A298" s="123" t="n">
        <f aca="false">+IF(T298&lt;150.01,U298,"")</f>
        <v>187</v>
      </c>
      <c r="B298" s="121" t="n">
        <f aca="false">+IF(T298&lt;150.01,T298,"")</f>
        <v>86.1111111111114</v>
      </c>
      <c r="C298" s="125" t="n">
        <f aca="false">+IF(T298&lt;150.01,N298,"")</f>
        <v>0.103342011468587</v>
      </c>
      <c r="D298" s="121" t="n">
        <f aca="false">+IF(T298&lt;150.01,K298,"")</f>
        <v>1033.42011844487</v>
      </c>
      <c r="E298" s="119" t="n">
        <f aca="false">+IF($T298&lt;150.01,V298,"")</f>
        <v>6.78683674794776</v>
      </c>
      <c r="F298" s="120" t="n">
        <f aca="false">+IF(T298&lt;150.01,W298,"")</f>
        <v>-3.1479933080745</v>
      </c>
      <c r="G298" s="119" t="n">
        <f aca="false">+IF($T298&lt;150.01,X298,"")</f>
        <v>2.15592476976992</v>
      </c>
      <c r="H298" s="121" t="n">
        <f aca="false">+IF($T298&lt;150.01,Y298,"")</f>
        <v>963.28358208557</v>
      </c>
      <c r="I298" s="121" t="n">
        <f aca="false">+IF($T298&lt;150.01,Z298,"")</f>
        <v>1103.55665480417</v>
      </c>
      <c r="J298" s="36" t="n">
        <f aca="false">+IF($T298&lt;150.01,AA298,"")</f>
        <v>86.1117154893714</v>
      </c>
      <c r="K298" s="32" t="n">
        <f aca="false">+IF($B298&lt;25.0001,L298,M298)</f>
        <v>1033.42011844487</v>
      </c>
      <c r="L298" s="32" t="n">
        <f aca="false">+$C$29/'-'!$C$174*EXP($F$17+$G$17/(273.15+$B298)+$H$17/(273.15+$B298)^2+$I$17/(273.15+$B298)^3)</f>
        <v>1033.42011844487</v>
      </c>
      <c r="M298" s="32" t="n">
        <f aca="false">+$C$29/'-'!$C$174*EXP($F$18+$G$18/(273.15+$B298)+$H$18/(273.15+$B298)^2+$I$18/(273.15+$B298)^3)</f>
        <v>1033.42011844487</v>
      </c>
      <c r="N298" s="32" t="n">
        <f aca="false">+IF($B298&lt;25.0001,O298,P298)</f>
        <v>0.103342011468587</v>
      </c>
      <c r="O298" s="122" t="n">
        <f aca="false">EXP($F$17+$G$17/(273.15+$B298)+$H$17/(273.15+$B298)^2+$I$17/(273.15+$B298)^3)</f>
        <v>0.103342011468587</v>
      </c>
      <c r="P298" s="122" t="n">
        <f aca="false">EXP($F$18+$G$18/(273.15+$B298)+$H$18/(273.15+$B298)^2+$I$18/(273.15+$B298)^3)</f>
        <v>0.103342011468587</v>
      </c>
      <c r="Q298" s="32" t="n">
        <f aca="false">+IF($B298&lt;25.0001,R298,S298)</f>
        <v>86.1117154893714</v>
      </c>
      <c r="R298" s="32" t="n">
        <f aca="false">1/($F$20+$G$20*LN($D298/($C$29/'-'!$C$174))+$H$20*LN($D298/($C$29/'-'!$C$174))^2+$I$20*LN($D298/($C$29/'-'!$C$174))^3)-273.15</f>
        <v>86.1117154893714</v>
      </c>
      <c r="S298" s="32" t="n">
        <f aca="false">1/($F$20+$G$21*LN($D298/($C$29/'-'!$C$174))+$H$21*LN($D298/($C$29/'-'!$C$174))^2+$I$21*LN($D298/($C$29/'-'!$C$174))^3)-273.15</f>
        <v>86.1117154893714</v>
      </c>
      <c r="T298" s="32" t="n">
        <f aca="false">+T297+$C$23*5/9</f>
        <v>86.1111111111114</v>
      </c>
      <c r="U298" s="33" t="n">
        <f aca="false">+U297+$C$23</f>
        <v>187</v>
      </c>
      <c r="V298" s="32" t="n">
        <f aca="false">((1+$C$31/100)*(1+($D$17*$C$33*ABS(1/(273.15+R298)-1/(273.15+$C$28)))/100)-1)*100</f>
        <v>6.78683674794776</v>
      </c>
      <c r="W298" s="32" t="n">
        <f aca="false">(-$G$17/(273.15+$B298)^2-2*$H$17/(273.15+$B298)^3-3*$I$17/(273.15+$B298)^4)*100</f>
        <v>-3.1479933080745</v>
      </c>
      <c r="X298" s="32" t="n">
        <f aca="false">+ABS(V298/W298)</f>
        <v>2.15592476976992</v>
      </c>
      <c r="Y298" s="32" t="n">
        <f aca="false">+K298*(1-V298/100)</f>
        <v>963.28358208557</v>
      </c>
      <c r="Z298" s="32" t="n">
        <f aca="false">+K298*(1+V298/100)</f>
        <v>1103.55665480417</v>
      </c>
      <c r="AA298" s="32" t="n">
        <f aca="false">+Q298</f>
        <v>86.1117154893714</v>
      </c>
    </row>
    <row r="299" customFormat="false" ht="12" hidden="false" customHeight="false" outlineLevel="0" collapsed="false">
      <c r="A299" s="123" t="n">
        <f aca="false">+IF(T299&lt;150.01,U299,"")</f>
        <v>188</v>
      </c>
      <c r="B299" s="121" t="n">
        <f aca="false">+IF(T299&lt;150.01,T299,"")</f>
        <v>86.666666666667</v>
      </c>
      <c r="C299" s="125" t="n">
        <f aca="false">+IF(T299&lt;150.01,N299,"")</f>
        <v>0.101552858154186</v>
      </c>
      <c r="D299" s="121" t="n">
        <f aca="false">+IF(T299&lt;150.01,K299,"")</f>
        <v>1015.52858523578</v>
      </c>
      <c r="E299" s="119" t="n">
        <f aca="false">+IF($T299&lt;150.01,V299,"")</f>
        <v>6.80029437416529</v>
      </c>
      <c r="F299" s="120" t="n">
        <f aca="false">+IF(T299&lt;150.01,W299,"")</f>
        <v>-3.13925219428008</v>
      </c>
      <c r="G299" s="119" t="n">
        <f aca="false">+IF($T299&lt;150.01,X299,"")</f>
        <v>2.16621473947071</v>
      </c>
      <c r="H299" s="121" t="n">
        <f aca="false">+IF($T299&lt;150.01,Y299,"")</f>
        <v>946.469651985952</v>
      </c>
      <c r="I299" s="121" t="n">
        <f aca="false">+IF($T299&lt;150.01,Z299,"")</f>
        <v>1084.58751848561</v>
      </c>
      <c r="J299" s="36" t="n">
        <f aca="false">+IF($T299&lt;150.01,AA299,"")</f>
        <v>86.6671784969247</v>
      </c>
      <c r="K299" s="32" t="n">
        <f aca="false">+IF($B299&lt;25.0001,L299,M299)</f>
        <v>1015.52858523578</v>
      </c>
      <c r="L299" s="32" t="n">
        <f aca="false">+$C$29/'-'!$C$174*EXP($F$17+$G$17/(273.15+$B299)+$H$17/(273.15+$B299)^2+$I$17/(273.15+$B299)^3)</f>
        <v>1015.52858523578</v>
      </c>
      <c r="M299" s="32" t="n">
        <f aca="false">+$C$29/'-'!$C$174*EXP($F$18+$G$18/(273.15+$B299)+$H$18/(273.15+$B299)^2+$I$18/(273.15+$B299)^3)</f>
        <v>1015.52858523578</v>
      </c>
      <c r="N299" s="32" t="n">
        <f aca="false">+IF($B299&lt;25.0001,O299,P299)</f>
        <v>0.101552858154186</v>
      </c>
      <c r="O299" s="122" t="n">
        <f aca="false">EXP($F$17+$G$17/(273.15+$B299)+$H$17/(273.15+$B299)^2+$I$17/(273.15+$B299)^3)</f>
        <v>0.101552858154186</v>
      </c>
      <c r="P299" s="122" t="n">
        <f aca="false">EXP($F$18+$G$18/(273.15+$B299)+$H$18/(273.15+$B299)^2+$I$18/(273.15+$B299)^3)</f>
        <v>0.101552858154186</v>
      </c>
      <c r="Q299" s="32" t="n">
        <f aca="false">+IF($B299&lt;25.0001,R299,S299)</f>
        <v>86.6671784969247</v>
      </c>
      <c r="R299" s="32" t="n">
        <f aca="false">1/($F$20+$G$20*LN($D299/($C$29/'-'!$C$174))+$H$20*LN($D299/($C$29/'-'!$C$174))^2+$I$20*LN($D299/($C$29/'-'!$C$174))^3)-273.15</f>
        <v>86.6671784969247</v>
      </c>
      <c r="S299" s="32" t="n">
        <f aca="false">1/($F$20+$G$21*LN($D299/($C$29/'-'!$C$174))+$H$21*LN($D299/($C$29/'-'!$C$174))^2+$I$21*LN($D299/($C$29/'-'!$C$174))^3)-273.15</f>
        <v>86.6671784969247</v>
      </c>
      <c r="T299" s="32" t="n">
        <f aca="false">+T298+$C$23*5/9</f>
        <v>86.666666666667</v>
      </c>
      <c r="U299" s="33" t="n">
        <f aca="false">+U298+$C$23</f>
        <v>188</v>
      </c>
      <c r="V299" s="32" t="n">
        <f aca="false">((1+$C$31/100)*(1+($D$17*$C$33*ABS(1/(273.15+R299)-1/(273.15+$C$28)))/100)-1)*100</f>
        <v>6.80029437416529</v>
      </c>
      <c r="W299" s="32" t="n">
        <f aca="false">(-$G$17/(273.15+$B299)^2-2*$H$17/(273.15+$B299)^3-3*$I$17/(273.15+$B299)^4)*100</f>
        <v>-3.13925219428008</v>
      </c>
      <c r="X299" s="32" t="n">
        <f aca="false">+ABS(V299/W299)</f>
        <v>2.16621473947071</v>
      </c>
      <c r="Y299" s="32" t="n">
        <f aca="false">+K299*(1-V299/100)</f>
        <v>946.469651985952</v>
      </c>
      <c r="Z299" s="32" t="n">
        <f aca="false">+K299*(1+V299/100)</f>
        <v>1084.58751848561</v>
      </c>
      <c r="AA299" s="32" t="n">
        <f aca="false">+Q299</f>
        <v>86.6671784969247</v>
      </c>
    </row>
    <row r="300" customFormat="false" ht="12" hidden="false" customHeight="false" outlineLevel="0" collapsed="false">
      <c r="A300" s="123" t="n">
        <f aca="false">+IF(T300&lt;150.01,U300,"")</f>
        <v>189</v>
      </c>
      <c r="B300" s="121" t="n">
        <f aca="false">+IF(T300&lt;150.01,T300,"")</f>
        <v>87.2222222222225</v>
      </c>
      <c r="C300" s="125" t="n">
        <f aca="false">+IF(T300&lt;150.01,N300,"")</f>
        <v>0.0997995167770153</v>
      </c>
      <c r="D300" s="121" t="n">
        <f aca="false">+IF(T300&lt;150.01,K300,"")</f>
        <v>997.995171400302</v>
      </c>
      <c r="E300" s="119" t="n">
        <f aca="false">+IF($T300&lt;150.01,V300,"")</f>
        <v>6.81371050479669</v>
      </c>
      <c r="F300" s="120" t="n">
        <f aca="false">+IF(T300&lt;150.01,W300,"")</f>
        <v>-3.13054667213774</v>
      </c>
      <c r="G300" s="119" t="n">
        <f aca="false">+IF($T300&lt;150.01,X300,"")</f>
        <v>2.17652417241997</v>
      </c>
      <c r="H300" s="121" t="n">
        <f aca="false">+IF($T300&lt;150.01,Y300,"")</f>
        <v>929.994669569236</v>
      </c>
      <c r="I300" s="121" t="n">
        <f aca="false">+IF($T300&lt;150.01,Z300,"")</f>
        <v>1065.99567323137</v>
      </c>
      <c r="J300" s="36" t="n">
        <f aca="false">+IF($T300&lt;150.01,AA300,"")</f>
        <v>87.2226411078552</v>
      </c>
      <c r="K300" s="32" t="n">
        <f aca="false">+IF($B300&lt;25.0001,L300,M300)</f>
        <v>997.995171400302</v>
      </c>
      <c r="L300" s="32" t="n">
        <f aca="false">+$C$29/'-'!$C$174*EXP($F$17+$G$17/(273.15+$B300)+$H$17/(273.15+$B300)^2+$I$17/(273.15+$B300)^3)</f>
        <v>997.995171400302</v>
      </c>
      <c r="M300" s="32" t="n">
        <f aca="false">+$C$29/'-'!$C$174*EXP($F$18+$G$18/(273.15+$B300)+$H$18/(273.15+$B300)^2+$I$18/(273.15+$B300)^3)</f>
        <v>997.995171400302</v>
      </c>
      <c r="N300" s="32" t="n">
        <f aca="false">+IF($B300&lt;25.0001,O300,P300)</f>
        <v>0.0997995167770153</v>
      </c>
      <c r="O300" s="122" t="n">
        <f aca="false">EXP($F$17+$G$17/(273.15+$B300)+$H$17/(273.15+$B300)^2+$I$17/(273.15+$B300)^3)</f>
        <v>0.0997995167770153</v>
      </c>
      <c r="P300" s="122" t="n">
        <f aca="false">EXP($F$18+$G$18/(273.15+$B300)+$H$18/(273.15+$B300)^2+$I$18/(273.15+$B300)^3)</f>
        <v>0.0997995167770153</v>
      </c>
      <c r="Q300" s="32" t="n">
        <f aca="false">+IF($B300&lt;25.0001,R300,S300)</f>
        <v>87.2226411078552</v>
      </c>
      <c r="R300" s="32" t="n">
        <f aca="false">1/($F$20+$G$20*LN($D300/($C$29/'-'!$C$174))+$H$20*LN($D300/($C$29/'-'!$C$174))^2+$I$20*LN($D300/($C$29/'-'!$C$174))^3)-273.15</f>
        <v>87.2226411078552</v>
      </c>
      <c r="S300" s="32" t="n">
        <f aca="false">1/($F$20+$G$21*LN($D300/($C$29/'-'!$C$174))+$H$21*LN($D300/($C$29/'-'!$C$174))^2+$I$21*LN($D300/($C$29/'-'!$C$174))^3)-273.15</f>
        <v>87.2226411078552</v>
      </c>
      <c r="T300" s="32" t="n">
        <f aca="false">+T299+$C$23*5/9</f>
        <v>87.2222222222225</v>
      </c>
      <c r="U300" s="33" t="n">
        <f aca="false">+U299+$C$23</f>
        <v>189</v>
      </c>
      <c r="V300" s="32" t="n">
        <f aca="false">((1+$C$31/100)*(1+($D$17*$C$33*ABS(1/(273.15+R300)-1/(273.15+$C$28)))/100)-1)*100</f>
        <v>6.81371050479669</v>
      </c>
      <c r="W300" s="32" t="n">
        <f aca="false">(-$G$17/(273.15+$B300)^2-2*$H$17/(273.15+$B300)^3-3*$I$17/(273.15+$B300)^4)*100</f>
        <v>-3.13054667213774</v>
      </c>
      <c r="X300" s="32" t="n">
        <f aca="false">+ABS(V300/W300)</f>
        <v>2.17652417241997</v>
      </c>
      <c r="Y300" s="32" t="n">
        <f aca="false">+K300*(1-V300/100)</f>
        <v>929.994669569236</v>
      </c>
      <c r="Z300" s="32" t="n">
        <f aca="false">+K300*(1+V300/100)</f>
        <v>1065.99567323137</v>
      </c>
      <c r="AA300" s="32" t="n">
        <f aca="false">+Q300</f>
        <v>87.2226411078552</v>
      </c>
    </row>
    <row r="301" customFormat="false" ht="12" hidden="false" customHeight="false" outlineLevel="0" collapsed="false">
      <c r="A301" s="123" t="n">
        <f aca="false">+IF(T301&lt;150.01,U301,"")</f>
        <v>190</v>
      </c>
      <c r="B301" s="121" t="n">
        <f aca="false">+IF(T301&lt;150.01,T301,"")</f>
        <v>87.7777777777781</v>
      </c>
      <c r="C301" s="125" t="n">
        <f aca="false">+IF(T301&lt;150.01,N301,"")</f>
        <v>0.0980811812097107</v>
      </c>
      <c r="D301" s="121" t="n">
        <f aca="false">+IF(T301&lt;150.01,K301,"")</f>
        <v>980.811815664752</v>
      </c>
      <c r="E301" s="119" t="n">
        <f aca="false">+IF($T301&lt;150.01,V301,"")</f>
        <v>6.82708533260843</v>
      </c>
      <c r="F301" s="120" t="n">
        <f aca="false">+IF(T301&lt;150.01,W301,"")</f>
        <v>-3.12187655412963</v>
      </c>
      <c r="G301" s="119" t="n">
        <f aca="false">+IF($T301&lt;150.01,X301,"")</f>
        <v>2.18685307193763</v>
      </c>
      <c r="H301" s="121" t="n">
        <f aca="false">+IF($T301&lt;150.01,Y301,"")</f>
        <v>913.850956057014</v>
      </c>
      <c r="I301" s="121" t="n">
        <f aca="false">+IF($T301&lt;150.01,Z301,"")</f>
        <v>1047.77267527249</v>
      </c>
      <c r="J301" s="36" t="n">
        <f aca="false">+IF($T301&lt;150.01,AA301,"")</f>
        <v>87.7781033695452</v>
      </c>
      <c r="K301" s="32" t="n">
        <f aca="false">+IF($B301&lt;25.0001,L301,M301)</f>
        <v>980.811815664752</v>
      </c>
      <c r="L301" s="32" t="n">
        <f aca="false">+$C$29/'-'!$C$174*EXP($F$17+$G$17/(273.15+$B301)+$H$17/(273.15+$B301)^2+$I$17/(273.15+$B301)^3)</f>
        <v>980.811815664752</v>
      </c>
      <c r="M301" s="32" t="n">
        <f aca="false">+$C$29/'-'!$C$174*EXP($F$18+$G$18/(273.15+$B301)+$H$18/(273.15+$B301)^2+$I$18/(273.15+$B301)^3)</f>
        <v>980.811815664752</v>
      </c>
      <c r="N301" s="32" t="n">
        <f aca="false">+IF($B301&lt;25.0001,O301,P301)</f>
        <v>0.0980811812097107</v>
      </c>
      <c r="O301" s="122" t="n">
        <f aca="false">EXP($F$17+$G$17/(273.15+$B301)+$H$17/(273.15+$B301)^2+$I$17/(273.15+$B301)^3)</f>
        <v>0.0980811812097107</v>
      </c>
      <c r="P301" s="122" t="n">
        <f aca="false">EXP($F$18+$G$18/(273.15+$B301)+$H$18/(273.15+$B301)^2+$I$18/(273.15+$B301)^3)</f>
        <v>0.0980811812097107</v>
      </c>
      <c r="Q301" s="32" t="n">
        <f aca="false">+IF($B301&lt;25.0001,R301,S301)</f>
        <v>87.7781033695452</v>
      </c>
      <c r="R301" s="32" t="n">
        <f aca="false">1/($F$20+$G$20*LN($D301/($C$29/'-'!$C$174))+$H$20*LN($D301/($C$29/'-'!$C$174))^2+$I$20*LN($D301/($C$29/'-'!$C$174))^3)-273.15</f>
        <v>87.7781033695452</v>
      </c>
      <c r="S301" s="32" t="n">
        <f aca="false">1/($F$20+$G$21*LN($D301/($C$29/'-'!$C$174))+$H$21*LN($D301/($C$29/'-'!$C$174))^2+$I$21*LN($D301/($C$29/'-'!$C$174))^3)-273.15</f>
        <v>87.7781033695452</v>
      </c>
      <c r="T301" s="32" t="n">
        <f aca="false">+T300+$C$23*5/9</f>
        <v>87.7777777777781</v>
      </c>
      <c r="U301" s="33" t="n">
        <f aca="false">+U300+$C$23</f>
        <v>190</v>
      </c>
      <c r="V301" s="32" t="n">
        <f aca="false">((1+$C$31/100)*(1+($D$17*$C$33*ABS(1/(273.15+R301)-1/(273.15+$C$28)))/100)-1)*100</f>
        <v>6.82708533260843</v>
      </c>
      <c r="W301" s="32" t="n">
        <f aca="false">(-$G$17/(273.15+$B301)^2-2*$H$17/(273.15+$B301)^3-3*$I$17/(273.15+$B301)^4)*100</f>
        <v>-3.12187655412963</v>
      </c>
      <c r="X301" s="32" t="n">
        <f aca="false">+ABS(V301/W301)</f>
        <v>2.18685307193763</v>
      </c>
      <c r="Y301" s="32" t="n">
        <f aca="false">+K301*(1-V301/100)</f>
        <v>913.850956057014</v>
      </c>
      <c r="Z301" s="32" t="n">
        <f aca="false">+K301*(1+V301/100)</f>
        <v>1047.77267527249</v>
      </c>
      <c r="AA301" s="32" t="n">
        <f aca="false">+Q301</f>
        <v>87.7781033695452</v>
      </c>
    </row>
    <row r="302" customFormat="false" ht="12" hidden="false" customHeight="false" outlineLevel="0" collapsed="false">
      <c r="A302" s="123" t="n">
        <f aca="false">+IF(T302&lt;150.01,U302,"")</f>
        <v>191</v>
      </c>
      <c r="B302" s="121" t="n">
        <f aca="false">+IF(T302&lt;150.01,T302,"")</f>
        <v>88.3333333333336</v>
      </c>
      <c r="C302" s="125" t="n">
        <f aca="false">+IF(T302&lt;150.01,N302,"")</f>
        <v>0.0963970653673615</v>
      </c>
      <c r="D302" s="121" t="n">
        <f aca="false">+IF(T302&lt;150.01,K302,"")</f>
        <v>963.970657180002</v>
      </c>
      <c r="E302" s="119" t="n">
        <f aca="false">+IF($T302&lt;150.01,V302,"")</f>
        <v>6.84041904918002</v>
      </c>
      <c r="F302" s="120" t="n">
        <f aca="false">+IF(T302&lt;150.01,W302,"")</f>
        <v>-3.11324165392178</v>
      </c>
      <c r="G302" s="119" t="n">
        <f aca="false">+IF($T302&lt;150.01,X302,"")</f>
        <v>2.19720144132181</v>
      </c>
      <c r="H302" s="121" t="n">
        <f aca="false">+IF($T302&lt;150.01,Y302,"")</f>
        <v>898.031024717755</v>
      </c>
      <c r="I302" s="121" t="n">
        <f aca="false">+IF($T302&lt;150.01,Z302,"")</f>
        <v>1029.91028964225</v>
      </c>
      <c r="J302" s="36" t="n">
        <f aca="false">+IF($T302&lt;150.01,AA302,"")</f>
        <v>88.333565329588</v>
      </c>
      <c r="K302" s="32" t="n">
        <f aca="false">+IF($B302&lt;25.0001,L302,M302)</f>
        <v>963.970657180002</v>
      </c>
      <c r="L302" s="32" t="n">
        <f aca="false">+$C$29/'-'!$C$174*EXP($F$17+$G$17/(273.15+$B302)+$H$17/(273.15+$B302)^2+$I$17/(273.15+$B302)^3)</f>
        <v>963.970657180002</v>
      </c>
      <c r="M302" s="32" t="n">
        <f aca="false">+$C$29/'-'!$C$174*EXP($F$18+$G$18/(273.15+$B302)+$H$18/(273.15+$B302)^2+$I$18/(273.15+$B302)^3)</f>
        <v>963.970657180002</v>
      </c>
      <c r="N302" s="32" t="n">
        <f aca="false">+IF($B302&lt;25.0001,O302,P302)</f>
        <v>0.0963970653673615</v>
      </c>
      <c r="O302" s="122" t="n">
        <f aca="false">EXP($F$17+$G$17/(273.15+$B302)+$H$17/(273.15+$B302)^2+$I$17/(273.15+$B302)^3)</f>
        <v>0.0963970653673615</v>
      </c>
      <c r="P302" s="122" t="n">
        <f aca="false">EXP($F$18+$G$18/(273.15+$B302)+$H$18/(273.15+$B302)^2+$I$18/(273.15+$B302)^3)</f>
        <v>0.0963970653673615</v>
      </c>
      <c r="Q302" s="32" t="n">
        <f aca="false">+IF($B302&lt;25.0001,R302,S302)</f>
        <v>88.333565329588</v>
      </c>
      <c r="R302" s="32" t="n">
        <f aca="false">1/($F$20+$G$20*LN($D302/($C$29/'-'!$C$174))+$H$20*LN($D302/($C$29/'-'!$C$174))^2+$I$20*LN($D302/($C$29/'-'!$C$174))^3)-273.15</f>
        <v>88.333565329588</v>
      </c>
      <c r="S302" s="32" t="n">
        <f aca="false">1/($F$20+$G$21*LN($D302/($C$29/'-'!$C$174))+$H$21*LN($D302/($C$29/'-'!$C$174))^2+$I$21*LN($D302/($C$29/'-'!$C$174))^3)-273.15</f>
        <v>88.333565329588</v>
      </c>
      <c r="T302" s="32" t="n">
        <f aca="false">+T301+$C$23*5/9</f>
        <v>88.3333333333336</v>
      </c>
      <c r="U302" s="33" t="n">
        <f aca="false">+U301+$C$23</f>
        <v>191</v>
      </c>
      <c r="V302" s="32" t="n">
        <f aca="false">((1+$C$31/100)*(1+($D$17*$C$33*ABS(1/(273.15+R302)-1/(273.15+$C$28)))/100)-1)*100</f>
        <v>6.84041904918002</v>
      </c>
      <c r="W302" s="32" t="n">
        <f aca="false">(-$G$17/(273.15+$B302)^2-2*$H$17/(273.15+$B302)^3-3*$I$17/(273.15+$B302)^4)*100</f>
        <v>-3.11324165392178</v>
      </c>
      <c r="X302" s="32" t="n">
        <f aca="false">+ABS(V302/W302)</f>
        <v>2.19720144132181</v>
      </c>
      <c r="Y302" s="32" t="n">
        <f aca="false">+K302*(1-V302/100)</f>
        <v>898.031024717755</v>
      </c>
      <c r="Z302" s="32" t="n">
        <f aca="false">+K302*(1+V302/100)</f>
        <v>1029.91028964225</v>
      </c>
      <c r="AA302" s="32" t="n">
        <f aca="false">+Q302</f>
        <v>88.333565329588</v>
      </c>
    </row>
    <row r="303" customFormat="false" ht="12" hidden="false" customHeight="false" outlineLevel="0" collapsed="false">
      <c r="A303" s="123" t="n">
        <f aca="false">+IF(T303&lt;150.01,U303,"")</f>
        <v>192</v>
      </c>
      <c r="B303" s="121" t="n">
        <f aca="false">+IF(T303&lt;150.01,T303,"")</f>
        <v>88.8888888888892</v>
      </c>
      <c r="C303" s="125" t="n">
        <f aca="false">+IF(T303&lt;150.01,N303,"")</f>
        <v>0.0947464026641727</v>
      </c>
      <c r="D303" s="121" t="n">
        <f aca="false">+IF(T303&lt;150.01,K303,"")</f>
        <v>947.464030088073</v>
      </c>
      <c r="E303" s="119" t="n">
        <f aca="false">+IF($T303&lt;150.01,V303,"")</f>
        <v>6.85371184491292</v>
      </c>
      <c r="F303" s="120" t="n">
        <f aca="false">+IF(T303&lt;150.01,W303,"")</f>
        <v>-3.10464178635567</v>
      </c>
      <c r="G303" s="119" t="n">
        <f aca="false">+IF($T303&lt;150.01,X303,"")</f>
        <v>2.20756928384902</v>
      </c>
      <c r="H303" s="121" t="n">
        <f aca="false">+IF($T303&lt;150.01,Y303,"")</f>
        <v>882.527575631637</v>
      </c>
      <c r="I303" s="121" t="n">
        <f aca="false">+IF($T303&lt;150.01,Z303,"")</f>
        <v>1012.40048454451</v>
      </c>
      <c r="J303" s="36" t="n">
        <f aca="false">+IF($T303&lt;150.01,AA303,"")</f>
        <v>88.8890270357828</v>
      </c>
      <c r="K303" s="32" t="n">
        <f aca="false">+IF($B303&lt;25.0001,L303,M303)</f>
        <v>947.464030088073</v>
      </c>
      <c r="L303" s="32" t="n">
        <f aca="false">+$C$29/'-'!$C$174*EXP($F$17+$G$17/(273.15+$B303)+$H$17/(273.15+$B303)^2+$I$17/(273.15+$B303)^3)</f>
        <v>947.464030088073</v>
      </c>
      <c r="M303" s="32" t="n">
        <f aca="false">+$C$29/'-'!$C$174*EXP($F$18+$G$18/(273.15+$B303)+$H$18/(273.15+$B303)^2+$I$18/(273.15+$B303)^3)</f>
        <v>947.464030088073</v>
      </c>
      <c r="N303" s="32" t="n">
        <f aca="false">+IF($B303&lt;25.0001,O303,P303)</f>
        <v>0.0947464026641727</v>
      </c>
      <c r="O303" s="122" t="n">
        <f aca="false">EXP($F$17+$G$17/(273.15+$B303)+$H$17/(273.15+$B303)^2+$I$17/(273.15+$B303)^3)</f>
        <v>0.0947464026641727</v>
      </c>
      <c r="P303" s="122" t="n">
        <f aca="false">EXP($F$18+$G$18/(273.15+$B303)+$H$18/(273.15+$B303)^2+$I$18/(273.15+$B303)^3)</f>
        <v>0.0947464026641727</v>
      </c>
      <c r="Q303" s="32" t="n">
        <f aca="false">+IF($B303&lt;25.0001,R303,S303)</f>
        <v>88.8890270357828</v>
      </c>
      <c r="R303" s="32" t="n">
        <f aca="false">1/($F$20+$G$20*LN($D303/($C$29/'-'!$C$174))+$H$20*LN($D303/($C$29/'-'!$C$174))^2+$I$20*LN($D303/($C$29/'-'!$C$174))^3)-273.15</f>
        <v>88.8890270357828</v>
      </c>
      <c r="S303" s="32" t="n">
        <f aca="false">1/($F$20+$G$21*LN($D303/($C$29/'-'!$C$174))+$H$21*LN($D303/($C$29/'-'!$C$174))^2+$I$21*LN($D303/($C$29/'-'!$C$174))^3)-273.15</f>
        <v>88.8890270357828</v>
      </c>
      <c r="T303" s="32" t="n">
        <f aca="false">+T302+$C$23*5/9</f>
        <v>88.8888888888892</v>
      </c>
      <c r="U303" s="33" t="n">
        <f aca="false">+U302+$C$23</f>
        <v>192</v>
      </c>
      <c r="V303" s="32" t="n">
        <f aca="false">((1+$C$31/100)*(1+($D$17*$C$33*ABS(1/(273.15+R303)-1/(273.15+$C$28)))/100)-1)*100</f>
        <v>6.85371184491292</v>
      </c>
      <c r="W303" s="32" t="n">
        <f aca="false">(-$G$17/(273.15+$B303)^2-2*$H$17/(273.15+$B303)^3-3*$I$17/(273.15+$B303)^4)*100</f>
        <v>-3.10464178635567</v>
      </c>
      <c r="X303" s="32" t="n">
        <f aca="false">+ABS(V303/W303)</f>
        <v>2.20756928384902</v>
      </c>
      <c r="Y303" s="32" t="n">
        <f aca="false">+K303*(1-V303/100)</f>
        <v>882.527575631637</v>
      </c>
      <c r="Z303" s="32" t="n">
        <f aca="false">+K303*(1+V303/100)</f>
        <v>1012.40048454451</v>
      </c>
      <c r="AA303" s="32" t="n">
        <f aca="false">+Q303</f>
        <v>88.8890270357828</v>
      </c>
    </row>
    <row r="304" customFormat="false" ht="12" hidden="false" customHeight="false" outlineLevel="0" collapsed="false">
      <c r="A304" s="123" t="n">
        <f aca="false">+IF(T304&lt;150.01,U304,"")</f>
        <v>193</v>
      </c>
      <c r="B304" s="121" t="n">
        <f aca="false">+IF(T304&lt;150.01,T304,"")</f>
        <v>89.4444444444448</v>
      </c>
      <c r="C304" s="125" t="n">
        <f aca="false">+IF(T304&lt;150.01,N304,"")</f>
        <v>0.0931284454860278</v>
      </c>
      <c r="D304" s="121" t="n">
        <f aca="false">+IF(T304&lt;150.01,K304,"")</f>
        <v>931.284458247771</v>
      </c>
      <c r="E304" s="119" t="n">
        <f aca="false">+IF($T304&lt;150.01,V304,"")</f>
        <v>6.8669639090394</v>
      </c>
      <c r="F304" s="120" t="n">
        <f aca="false">+IF(T304&lt;150.01,W304,"")</f>
        <v>-3.09607676743988</v>
      </c>
      <c r="G304" s="119" t="n">
        <f aca="false">+IF($T304&lt;150.01,X304,"")</f>
        <v>2.2179566027743</v>
      </c>
      <c r="H304" s="121" t="n">
        <f aca="false">+IF($T304&lt;150.01,Y304,"")</f>
        <v>867.333490609403</v>
      </c>
      <c r="I304" s="121" t="n">
        <f aca="false">+IF($T304&lt;150.01,Z304,"")</f>
        <v>995.235425886138</v>
      </c>
      <c r="J304" s="36" t="n">
        <f aca="false">+IF($T304&lt;150.01,AA304,"")</f>
        <v>89.4444885361289</v>
      </c>
      <c r="K304" s="32" t="n">
        <f aca="false">+IF($B304&lt;25.0001,L304,M304)</f>
        <v>931.284458247771</v>
      </c>
      <c r="L304" s="32" t="n">
        <f aca="false">+$C$29/'-'!$C$174*EXP($F$17+$G$17/(273.15+$B304)+$H$17/(273.15+$B304)^2+$I$17/(273.15+$B304)^3)</f>
        <v>931.284458247771</v>
      </c>
      <c r="M304" s="32" t="n">
        <f aca="false">+$C$29/'-'!$C$174*EXP($F$18+$G$18/(273.15+$B304)+$H$18/(273.15+$B304)^2+$I$18/(273.15+$B304)^3)</f>
        <v>931.284458247771</v>
      </c>
      <c r="N304" s="32" t="n">
        <f aca="false">+IF($B304&lt;25.0001,O304,P304)</f>
        <v>0.0931284454860278</v>
      </c>
      <c r="O304" s="122" t="n">
        <f aca="false">EXP($F$17+$G$17/(273.15+$B304)+$H$17/(273.15+$B304)^2+$I$17/(273.15+$B304)^3)</f>
        <v>0.0931284454860278</v>
      </c>
      <c r="P304" s="122" t="n">
        <f aca="false">EXP($F$18+$G$18/(273.15+$B304)+$H$18/(273.15+$B304)^2+$I$18/(273.15+$B304)^3)</f>
        <v>0.0931284454860278</v>
      </c>
      <c r="Q304" s="32" t="n">
        <f aca="false">+IF($B304&lt;25.0001,R304,S304)</f>
        <v>89.4444885361289</v>
      </c>
      <c r="R304" s="32" t="n">
        <f aca="false">1/($F$20+$G$20*LN($D304/($C$29/'-'!$C$174))+$H$20*LN($D304/($C$29/'-'!$C$174))^2+$I$20*LN($D304/($C$29/'-'!$C$174))^3)-273.15</f>
        <v>89.4444885361289</v>
      </c>
      <c r="S304" s="32" t="n">
        <f aca="false">1/($F$20+$G$21*LN($D304/($C$29/'-'!$C$174))+$H$21*LN($D304/($C$29/'-'!$C$174))^2+$I$21*LN($D304/($C$29/'-'!$C$174))^3)-273.15</f>
        <v>89.4444885361289</v>
      </c>
      <c r="T304" s="32" t="n">
        <f aca="false">+T303+$C$23*5/9</f>
        <v>89.4444444444448</v>
      </c>
      <c r="U304" s="33" t="n">
        <f aca="false">+U303+$C$23</f>
        <v>193</v>
      </c>
      <c r="V304" s="32" t="n">
        <f aca="false">((1+$C$31/100)*(1+($D$17*$C$33*ABS(1/(273.15+R304)-1/(273.15+$C$28)))/100)-1)*100</f>
        <v>6.8669639090394</v>
      </c>
      <c r="W304" s="32" t="n">
        <f aca="false">(-$G$17/(273.15+$B304)^2-2*$H$17/(273.15+$B304)^3-3*$I$17/(273.15+$B304)^4)*100</f>
        <v>-3.09607676743988</v>
      </c>
      <c r="X304" s="32" t="n">
        <f aca="false">+ABS(V304/W304)</f>
        <v>2.2179566027743</v>
      </c>
      <c r="Y304" s="32" t="n">
        <f aca="false">+K304*(1-V304/100)</f>
        <v>867.333490609403</v>
      </c>
      <c r="Z304" s="32" t="n">
        <f aca="false">+K304*(1+V304/100)</f>
        <v>995.235425886138</v>
      </c>
      <c r="AA304" s="32" t="n">
        <f aca="false">+Q304</f>
        <v>89.4444885361289</v>
      </c>
    </row>
    <row r="305" customFormat="false" ht="12" hidden="false" customHeight="false" outlineLevel="0" collapsed="false">
      <c r="A305" s="123" t="n">
        <f aca="false">+IF(T305&lt;150.01,U305,"")</f>
        <v>194</v>
      </c>
      <c r="B305" s="121" t="n">
        <f aca="false">+IF(T305&lt;150.01,T305,"")</f>
        <v>90.0000000000003</v>
      </c>
      <c r="C305" s="125" t="n">
        <f aca="false">+IF(T305&lt;150.01,N305,"")</f>
        <v>0.0915424646784581</v>
      </c>
      <c r="D305" s="121" t="n">
        <f aca="false">+IF(T305&lt;150.01,K305,"")</f>
        <v>915.424650114385</v>
      </c>
      <c r="E305" s="119" t="n">
        <f aca="false">+IF($T305&lt;150.01,V305,"")</f>
        <v>6.88017542963149</v>
      </c>
      <c r="F305" s="120" t="n">
        <f aca="false">+IF(T305&lt;150.01,W305,"")</f>
        <v>-3.08754641434185</v>
      </c>
      <c r="G305" s="119" t="n">
        <f aca="false">+IF($T305&lt;150.01,X305,"")</f>
        <v>2.22836340133144</v>
      </c>
      <c r="H305" s="121" t="n">
        <f aca="false">+IF($T305&lt;150.01,Y305,"")</f>
        <v>852.441828260425</v>
      </c>
      <c r="I305" s="121" t="n">
        <f aca="false">+IF($T305&lt;150.01,Z305,"")</f>
        <v>978.407471968345</v>
      </c>
      <c r="J305" s="36" t="n">
        <f aca="false">+IF($T305&lt;150.01,AA305,"")</f>
        <v>89.9999498788212</v>
      </c>
      <c r="K305" s="32" t="n">
        <f aca="false">+IF($B305&lt;25.0001,L305,M305)</f>
        <v>915.424650114385</v>
      </c>
      <c r="L305" s="32" t="n">
        <f aca="false">+$C$29/'-'!$C$174*EXP($F$17+$G$17/(273.15+$B305)+$H$17/(273.15+$B305)^2+$I$17/(273.15+$B305)^3)</f>
        <v>915.424650114385</v>
      </c>
      <c r="M305" s="32" t="n">
        <f aca="false">+$C$29/'-'!$C$174*EXP($F$18+$G$18/(273.15+$B305)+$H$18/(273.15+$B305)^2+$I$18/(273.15+$B305)^3)</f>
        <v>915.424650114385</v>
      </c>
      <c r="N305" s="32" t="n">
        <f aca="false">+IF($B305&lt;25.0001,O305,P305)</f>
        <v>0.0915424646784581</v>
      </c>
      <c r="O305" s="122" t="n">
        <f aca="false">EXP($F$17+$G$17/(273.15+$B305)+$H$17/(273.15+$B305)^2+$I$17/(273.15+$B305)^3)</f>
        <v>0.0915424646784581</v>
      </c>
      <c r="P305" s="122" t="n">
        <f aca="false">EXP($F$18+$G$18/(273.15+$B305)+$H$18/(273.15+$B305)^2+$I$18/(273.15+$B305)^3)</f>
        <v>0.0915424646784581</v>
      </c>
      <c r="Q305" s="32" t="n">
        <f aca="false">+IF($B305&lt;25.0001,R305,S305)</f>
        <v>89.9999498788212</v>
      </c>
      <c r="R305" s="32" t="n">
        <f aca="false">1/($F$20+$G$20*LN($D305/($C$29/'-'!$C$174))+$H$20*LN($D305/($C$29/'-'!$C$174))^2+$I$20*LN($D305/($C$29/'-'!$C$174))^3)-273.15</f>
        <v>89.9999498788212</v>
      </c>
      <c r="S305" s="32" t="n">
        <f aca="false">1/($F$20+$G$21*LN($D305/($C$29/'-'!$C$174))+$H$21*LN($D305/($C$29/'-'!$C$174))^2+$I$21*LN($D305/($C$29/'-'!$C$174))^3)-273.15</f>
        <v>89.9999498788212</v>
      </c>
      <c r="T305" s="32" t="n">
        <f aca="false">+T304+$C$23*5/9</f>
        <v>90.0000000000003</v>
      </c>
      <c r="U305" s="33" t="n">
        <f aca="false">+U304+$C$23</f>
        <v>194</v>
      </c>
      <c r="V305" s="32" t="n">
        <f aca="false">((1+$C$31/100)*(1+($D$17*$C$33*ABS(1/(273.15+R305)-1/(273.15+$C$28)))/100)-1)*100</f>
        <v>6.88017542963149</v>
      </c>
      <c r="W305" s="32" t="n">
        <f aca="false">(-$G$17/(273.15+$B305)^2-2*$H$17/(273.15+$B305)^3-3*$I$17/(273.15+$B305)^4)*100</f>
        <v>-3.08754641434185</v>
      </c>
      <c r="X305" s="32" t="n">
        <f aca="false">+ABS(V305/W305)</f>
        <v>2.22836340133144</v>
      </c>
      <c r="Y305" s="32" t="n">
        <f aca="false">+K305*(1-V305/100)</f>
        <v>852.441828260425</v>
      </c>
      <c r="Z305" s="32" t="n">
        <f aca="false">+K305*(1+V305/100)</f>
        <v>978.407471968345</v>
      </c>
      <c r="AA305" s="32" t="n">
        <f aca="false">+Q305</f>
        <v>89.9999498788212</v>
      </c>
    </row>
    <row r="306" customFormat="false" ht="12" hidden="false" customHeight="false" outlineLevel="0" collapsed="false">
      <c r="A306" s="123" t="n">
        <f aca="false">+IF(T306&lt;150.01,U306,"")</f>
        <v>195</v>
      </c>
      <c r="B306" s="121" t="n">
        <f aca="false">+IF(T306&lt;150.01,T306,"")</f>
        <v>90.5555555555559</v>
      </c>
      <c r="C306" s="125" t="n">
        <f aca="false">+IF(T306&lt;150.01,N306,"")</f>
        <v>0.0899877490495381</v>
      </c>
      <c r="D306" s="121" t="n">
        <f aca="false">+IF(T306&lt;150.01,K306,"")</f>
        <v>899.877493768632</v>
      </c>
      <c r="E306" s="119" t="n">
        <f aca="false">+IF($T306&lt;150.01,V306,"")</f>
        <v>6.89334659360967</v>
      </c>
      <c r="F306" s="120" t="n">
        <f aca="false">+IF(T306&lt;150.01,W306,"")</f>
        <v>-3.07905054537958</v>
      </c>
      <c r="G306" s="119" t="n">
        <f aca="false">+IF($T306&lt;150.01,X306,"")</f>
        <v>2.23878968273315</v>
      </c>
      <c r="H306" s="121" t="n">
        <f aca="false">+IF($T306&lt;150.01,Y306,"")</f>
        <v>837.845819205272</v>
      </c>
      <c r="I306" s="121" t="n">
        <f aca="false">+IF($T306&lt;150.01,Z306,"")</f>
        <v>961.909168331992</v>
      </c>
      <c r="J306" s="36" t="n">
        <f aca="false">+IF($T306&lt;150.01,AA306,"")</f>
        <v>90.5554111122445</v>
      </c>
      <c r="K306" s="32" t="n">
        <f aca="false">+IF($B306&lt;25.0001,L306,M306)</f>
        <v>899.877493768632</v>
      </c>
      <c r="L306" s="32" t="n">
        <f aca="false">+$C$29/'-'!$C$174*EXP($F$17+$G$17/(273.15+$B306)+$H$17/(273.15+$B306)^2+$I$17/(273.15+$B306)^3)</f>
        <v>899.877493768632</v>
      </c>
      <c r="M306" s="32" t="n">
        <f aca="false">+$C$29/'-'!$C$174*EXP($F$18+$G$18/(273.15+$B306)+$H$18/(273.15+$B306)^2+$I$18/(273.15+$B306)^3)</f>
        <v>899.877493768632</v>
      </c>
      <c r="N306" s="32" t="n">
        <f aca="false">+IF($B306&lt;25.0001,O306,P306)</f>
        <v>0.0899877490495381</v>
      </c>
      <c r="O306" s="122" t="n">
        <f aca="false">EXP($F$17+$G$17/(273.15+$B306)+$H$17/(273.15+$B306)^2+$I$17/(273.15+$B306)^3)</f>
        <v>0.0899877490495381</v>
      </c>
      <c r="P306" s="122" t="n">
        <f aca="false">EXP($F$18+$G$18/(273.15+$B306)+$H$18/(273.15+$B306)^2+$I$18/(273.15+$B306)^3)</f>
        <v>0.0899877490495381</v>
      </c>
      <c r="Q306" s="32" t="n">
        <f aca="false">+IF($B306&lt;25.0001,R306,S306)</f>
        <v>90.5554111122445</v>
      </c>
      <c r="R306" s="32" t="n">
        <f aca="false">1/($F$20+$G$20*LN($D306/($C$29/'-'!$C$174))+$H$20*LN($D306/($C$29/'-'!$C$174))^2+$I$20*LN($D306/($C$29/'-'!$C$174))^3)-273.15</f>
        <v>90.5554111122445</v>
      </c>
      <c r="S306" s="32" t="n">
        <f aca="false">1/($F$20+$G$21*LN($D306/($C$29/'-'!$C$174))+$H$21*LN($D306/($C$29/'-'!$C$174))^2+$I$21*LN($D306/($C$29/'-'!$C$174))^3)-273.15</f>
        <v>90.5554111122445</v>
      </c>
      <c r="T306" s="32" t="n">
        <f aca="false">+T305+$C$23*5/9</f>
        <v>90.5555555555559</v>
      </c>
      <c r="U306" s="33" t="n">
        <f aca="false">+U305+$C$23</f>
        <v>195</v>
      </c>
      <c r="V306" s="32" t="n">
        <f aca="false">((1+$C$31/100)*(1+($D$17*$C$33*ABS(1/(273.15+R306)-1/(273.15+$C$28)))/100)-1)*100</f>
        <v>6.89334659360967</v>
      </c>
      <c r="W306" s="32" t="n">
        <f aca="false">(-$G$17/(273.15+$B306)^2-2*$H$17/(273.15+$B306)^3-3*$I$17/(273.15+$B306)^4)*100</f>
        <v>-3.07905054537958</v>
      </c>
      <c r="X306" s="32" t="n">
        <f aca="false">+ABS(V306/W306)</f>
        <v>2.23878968273315</v>
      </c>
      <c r="Y306" s="32" t="n">
        <f aca="false">+K306*(1-V306/100)</f>
        <v>837.845819205272</v>
      </c>
      <c r="Z306" s="32" t="n">
        <f aca="false">+K306*(1+V306/100)</f>
        <v>961.909168331992</v>
      </c>
      <c r="AA306" s="32" t="n">
        <f aca="false">+Q306</f>
        <v>90.5554111122445</v>
      </c>
    </row>
    <row r="307" customFormat="false" ht="12" hidden="false" customHeight="false" outlineLevel="0" collapsed="false">
      <c r="A307" s="123" t="n">
        <f aca="false">+IF(T307&lt;150.01,U307,"")</f>
        <v>196</v>
      </c>
      <c r="B307" s="121" t="n">
        <f aca="false">+IF(T307&lt;150.01,T307,"")</f>
        <v>91.1111111111114</v>
      </c>
      <c r="C307" s="125" t="n">
        <f aca="false">+IF(T307&lt;150.01,N307,"")</f>
        <v>0.0884636048872351</v>
      </c>
      <c r="D307" s="121" t="n">
        <f aca="false">+IF(T307&lt;150.01,K307,"")</f>
        <v>884.636052090163</v>
      </c>
      <c r="E307" s="119" t="n">
        <f aca="false">+IF($T307&lt;150.01,V307,"")</f>
        <v>6.9064775867516</v>
      </c>
      <c r="F307" s="120" t="n">
        <f aca="false">+IF(T307&lt;150.01,W307,"")</f>
        <v>-3.07058898001358</v>
      </c>
      <c r="G307" s="119" t="n">
        <f aca="false">+IF($T307&lt;150.01,X307,"")</f>
        <v>2.24923545017121</v>
      </c>
      <c r="H307" s="121" t="n">
        <f aca="false">+IF($T307&lt;150.01,Y307,"")</f>
        <v>823.538861428232</v>
      </c>
      <c r="I307" s="121" t="n">
        <f aca="false">+IF($T307&lt;150.01,Z307,"")</f>
        <v>945.733242752095</v>
      </c>
      <c r="J307" s="36" t="n">
        <f aca="false">+IF($T307&lt;150.01,AA307,"")</f>
        <v>91.1108722849689</v>
      </c>
      <c r="K307" s="32" t="n">
        <f aca="false">+IF($B307&lt;25.0001,L307,M307)</f>
        <v>884.636052090163</v>
      </c>
      <c r="L307" s="32" t="n">
        <f aca="false">+$C$29/'-'!$C$174*EXP($F$17+$G$17/(273.15+$B307)+$H$17/(273.15+$B307)^2+$I$17/(273.15+$B307)^3)</f>
        <v>884.636052090163</v>
      </c>
      <c r="M307" s="32" t="n">
        <f aca="false">+$C$29/'-'!$C$174*EXP($F$18+$G$18/(273.15+$B307)+$H$18/(273.15+$B307)^2+$I$18/(273.15+$B307)^3)</f>
        <v>884.636052090163</v>
      </c>
      <c r="N307" s="32" t="n">
        <f aca="false">+IF($B307&lt;25.0001,O307,P307)</f>
        <v>0.0884636048872351</v>
      </c>
      <c r="O307" s="122" t="n">
        <f aca="false">EXP($F$17+$G$17/(273.15+$B307)+$H$17/(273.15+$B307)^2+$I$17/(273.15+$B307)^3)</f>
        <v>0.0884636048872351</v>
      </c>
      <c r="P307" s="122" t="n">
        <f aca="false">EXP($F$18+$G$18/(273.15+$B307)+$H$18/(273.15+$B307)^2+$I$18/(273.15+$B307)^3)</f>
        <v>0.0884636048872351</v>
      </c>
      <c r="Q307" s="32" t="n">
        <f aca="false">+IF($B307&lt;25.0001,R307,S307)</f>
        <v>91.1108722849689</v>
      </c>
      <c r="R307" s="32" t="n">
        <f aca="false">1/($F$20+$G$20*LN($D307/($C$29/'-'!$C$174))+$H$20*LN($D307/($C$29/'-'!$C$174))^2+$I$20*LN($D307/($C$29/'-'!$C$174))^3)-273.15</f>
        <v>91.1108722849689</v>
      </c>
      <c r="S307" s="32" t="n">
        <f aca="false">1/($F$20+$G$21*LN($D307/($C$29/'-'!$C$174))+$H$21*LN($D307/($C$29/'-'!$C$174))^2+$I$21*LN($D307/($C$29/'-'!$C$174))^3)-273.15</f>
        <v>91.1108722849689</v>
      </c>
      <c r="T307" s="32" t="n">
        <f aca="false">+T306+$C$23*5/9</f>
        <v>91.1111111111114</v>
      </c>
      <c r="U307" s="33" t="n">
        <f aca="false">+U306+$C$23</f>
        <v>196</v>
      </c>
      <c r="V307" s="32" t="n">
        <f aca="false">((1+$C$31/100)*(1+($D$17*$C$33*ABS(1/(273.15+R307)-1/(273.15+$C$28)))/100)-1)*100</f>
        <v>6.9064775867516</v>
      </c>
      <c r="W307" s="32" t="n">
        <f aca="false">(-$G$17/(273.15+$B307)^2-2*$H$17/(273.15+$B307)^3-3*$I$17/(273.15+$B307)^4)*100</f>
        <v>-3.07058898001358</v>
      </c>
      <c r="X307" s="32" t="n">
        <f aca="false">+ABS(V307/W307)</f>
        <v>2.24923545017121</v>
      </c>
      <c r="Y307" s="32" t="n">
        <f aca="false">+K307*(1-V307/100)</f>
        <v>823.538861428232</v>
      </c>
      <c r="Z307" s="32" t="n">
        <f aca="false">+K307*(1+V307/100)</f>
        <v>945.733242752095</v>
      </c>
      <c r="AA307" s="32" t="n">
        <f aca="false">+Q307</f>
        <v>91.1108722849689</v>
      </c>
    </row>
    <row r="308" customFormat="false" ht="12" hidden="false" customHeight="false" outlineLevel="0" collapsed="false">
      <c r="A308" s="123" t="n">
        <f aca="false">+IF(T308&lt;150.01,U308,"")</f>
        <v>197</v>
      </c>
      <c r="B308" s="121" t="n">
        <f aca="false">+IF(T308&lt;150.01,T308,"")</f>
        <v>91.666666666667</v>
      </c>
      <c r="C308" s="125" t="n">
        <f aca="false">+IF(T308&lt;150.01,N308,"")</f>
        <v>0.0869693554907684</v>
      </c>
      <c r="D308" s="121" t="n">
        <f aca="false">+IF(T308&lt;150.01,K308,"")</f>
        <v>869.693558071144</v>
      </c>
      <c r="E308" s="119" t="n">
        <f aca="false">+IF($T308&lt;150.01,V308,"")</f>
        <v>6.91956859370064</v>
      </c>
      <c r="F308" s="120" t="n">
        <f aca="false">+IF(T308&lt;150.01,W308,"")</f>
        <v>-3.06216153883867</v>
      </c>
      <c r="G308" s="119" t="n">
        <f aca="false">+IF($T308&lt;150.01,X308,"")</f>
        <v>2.25970070681669</v>
      </c>
      <c r="H308" s="121" t="n">
        <f aca="false">+IF($T308&lt;150.01,Y308,"")</f>
        <v>809.514515765415</v>
      </c>
      <c r="I308" s="121" t="n">
        <f aca="false">+IF($T308&lt;150.01,Z308,"")</f>
        <v>929.872600376872</v>
      </c>
      <c r="J308" s="36" t="n">
        <f aca="false">+IF($T308&lt;150.01,AA308,"")</f>
        <v>91.6663334457451</v>
      </c>
      <c r="K308" s="32" t="n">
        <f aca="false">+IF($B308&lt;25.0001,L308,M308)</f>
        <v>869.693558071144</v>
      </c>
      <c r="L308" s="32" t="n">
        <f aca="false">+$C$29/'-'!$C$174*EXP($F$17+$G$17/(273.15+$B308)+$H$17/(273.15+$B308)^2+$I$17/(273.15+$B308)^3)</f>
        <v>869.693558071144</v>
      </c>
      <c r="M308" s="32" t="n">
        <f aca="false">+$C$29/'-'!$C$174*EXP($F$18+$G$18/(273.15+$B308)+$H$18/(273.15+$B308)^2+$I$18/(273.15+$B308)^3)</f>
        <v>869.693558071144</v>
      </c>
      <c r="N308" s="32" t="n">
        <f aca="false">+IF($B308&lt;25.0001,O308,P308)</f>
        <v>0.0869693554907684</v>
      </c>
      <c r="O308" s="122" t="n">
        <f aca="false">EXP($F$17+$G$17/(273.15+$B308)+$H$17/(273.15+$B308)^2+$I$17/(273.15+$B308)^3)</f>
        <v>0.0869693554907684</v>
      </c>
      <c r="P308" s="122" t="n">
        <f aca="false">EXP($F$18+$G$18/(273.15+$B308)+$H$18/(273.15+$B308)^2+$I$18/(273.15+$B308)^3)</f>
        <v>0.0869693554907684</v>
      </c>
      <c r="Q308" s="32" t="n">
        <f aca="false">+IF($B308&lt;25.0001,R308,S308)</f>
        <v>91.6663334457451</v>
      </c>
      <c r="R308" s="32" t="n">
        <f aca="false">1/($F$20+$G$20*LN($D308/($C$29/'-'!$C$174))+$H$20*LN($D308/($C$29/'-'!$C$174))^2+$I$20*LN($D308/($C$29/'-'!$C$174))^3)-273.15</f>
        <v>91.6663334457451</v>
      </c>
      <c r="S308" s="32" t="n">
        <f aca="false">1/($F$20+$G$21*LN($D308/($C$29/'-'!$C$174))+$H$21*LN($D308/($C$29/'-'!$C$174))^2+$I$21*LN($D308/($C$29/'-'!$C$174))^3)-273.15</f>
        <v>91.6663334457451</v>
      </c>
      <c r="T308" s="32" t="n">
        <f aca="false">+T307+$C$23*5/9</f>
        <v>91.666666666667</v>
      </c>
      <c r="U308" s="33" t="n">
        <f aca="false">+U307+$C$23</f>
        <v>197</v>
      </c>
      <c r="V308" s="32" t="n">
        <f aca="false">((1+$C$31/100)*(1+($D$17*$C$33*ABS(1/(273.15+R308)-1/(273.15+$C$28)))/100)-1)*100</f>
        <v>6.91956859370064</v>
      </c>
      <c r="W308" s="32" t="n">
        <f aca="false">(-$G$17/(273.15+$B308)^2-2*$H$17/(273.15+$B308)^3-3*$I$17/(273.15+$B308)^4)*100</f>
        <v>-3.06216153883867</v>
      </c>
      <c r="X308" s="32" t="n">
        <f aca="false">+ABS(V308/W308)</f>
        <v>2.25970070681669</v>
      </c>
      <c r="Y308" s="32" t="n">
        <f aca="false">+K308*(1-V308/100)</f>
        <v>809.514515765415</v>
      </c>
      <c r="Z308" s="32" t="n">
        <f aca="false">+K308*(1+V308/100)</f>
        <v>929.872600376872</v>
      </c>
      <c r="AA308" s="32" t="n">
        <f aca="false">+Q308</f>
        <v>91.6663334457451</v>
      </c>
    </row>
    <row r="309" customFormat="false" ht="12" hidden="false" customHeight="false" outlineLevel="0" collapsed="false">
      <c r="A309" s="123" t="n">
        <f aca="false">+IF(T309&lt;150.01,U309,"")</f>
        <v>198</v>
      </c>
      <c r="B309" s="121" t="n">
        <f aca="false">+IF(T309&lt;150.01,T309,"")</f>
        <v>92.2222222222225</v>
      </c>
      <c r="C309" s="125" t="n">
        <f aca="false">+IF(T309&lt;150.01,N309,"")</f>
        <v>0.0855043407155385</v>
      </c>
      <c r="D309" s="121" t="n">
        <f aca="false">+IF(T309&lt;150.01,K309,"")</f>
        <v>855.043410265555</v>
      </c>
      <c r="E309" s="119" t="n">
        <f aca="false">+IF($T309&lt;150.01,V309,"")</f>
        <v>6.93261979797448</v>
      </c>
      <c r="F309" s="120" t="n">
        <f aca="false">+IF(T309&lt;150.01,W309,"")</f>
        <v>-3.05376804357602</v>
      </c>
      <c r="G309" s="119" t="n">
        <f aca="false">+IF($T309&lt;150.01,X309,"")</f>
        <v>2.2701854558201</v>
      </c>
      <c r="H309" s="121" t="n">
        <f aca="false">+IF($T309&lt;150.01,Y309,"")</f>
        <v>795.766501524209</v>
      </c>
      <c r="I309" s="121" t="n">
        <f aca="false">+IF($T309&lt;150.01,Z309,"")</f>
        <v>914.320319006901</v>
      </c>
      <c r="J309" s="36" t="n">
        <f aca="false">+IF($T309&lt;150.01,AA309,"")</f>
        <v>92.2217946434988</v>
      </c>
      <c r="K309" s="32" t="n">
        <f aca="false">+IF($B309&lt;25.0001,L309,M309)</f>
        <v>855.043410265555</v>
      </c>
      <c r="L309" s="32" t="n">
        <f aca="false">+$C$29/'-'!$C$174*EXP($F$17+$G$17/(273.15+$B309)+$H$17/(273.15+$B309)^2+$I$17/(273.15+$B309)^3)</f>
        <v>855.043410265555</v>
      </c>
      <c r="M309" s="32" t="n">
        <f aca="false">+$C$29/'-'!$C$174*EXP($F$18+$G$18/(273.15+$B309)+$H$18/(273.15+$B309)^2+$I$18/(273.15+$B309)^3)</f>
        <v>855.043410265555</v>
      </c>
      <c r="N309" s="32" t="n">
        <f aca="false">+IF($B309&lt;25.0001,O309,P309)</f>
        <v>0.0855043407155385</v>
      </c>
      <c r="O309" s="122" t="n">
        <f aca="false">EXP($F$17+$G$17/(273.15+$B309)+$H$17/(273.15+$B309)^2+$I$17/(273.15+$B309)^3)</f>
        <v>0.0855043407155385</v>
      </c>
      <c r="P309" s="122" t="n">
        <f aca="false">EXP($F$18+$G$18/(273.15+$B309)+$H$18/(273.15+$B309)^2+$I$18/(273.15+$B309)^3)</f>
        <v>0.0855043407155385</v>
      </c>
      <c r="Q309" s="32" t="n">
        <f aca="false">+IF($B309&lt;25.0001,R309,S309)</f>
        <v>92.2217946434988</v>
      </c>
      <c r="R309" s="32" t="n">
        <f aca="false">1/($F$20+$G$20*LN($D309/($C$29/'-'!$C$174))+$H$20*LN($D309/($C$29/'-'!$C$174))^2+$I$20*LN($D309/($C$29/'-'!$C$174))^3)-273.15</f>
        <v>92.2217946434988</v>
      </c>
      <c r="S309" s="32" t="n">
        <f aca="false">1/($F$20+$G$21*LN($D309/($C$29/'-'!$C$174))+$H$21*LN($D309/($C$29/'-'!$C$174))^2+$I$21*LN($D309/($C$29/'-'!$C$174))^3)-273.15</f>
        <v>92.2217946434988</v>
      </c>
      <c r="T309" s="32" t="n">
        <f aca="false">+T308+$C$23*5/9</f>
        <v>92.2222222222225</v>
      </c>
      <c r="U309" s="33" t="n">
        <f aca="false">+U308+$C$23</f>
        <v>198</v>
      </c>
      <c r="V309" s="32" t="n">
        <f aca="false">((1+$C$31/100)*(1+($D$17*$C$33*ABS(1/(273.15+R309)-1/(273.15+$C$28)))/100)-1)*100</f>
        <v>6.93261979797448</v>
      </c>
      <c r="W309" s="32" t="n">
        <f aca="false">(-$G$17/(273.15+$B309)^2-2*$H$17/(273.15+$B309)^3-3*$I$17/(273.15+$B309)^4)*100</f>
        <v>-3.05376804357602</v>
      </c>
      <c r="X309" s="32" t="n">
        <f aca="false">+ABS(V309/W309)</f>
        <v>2.2701854558201</v>
      </c>
      <c r="Y309" s="32" t="n">
        <f aca="false">+K309*(1-V309/100)</f>
        <v>795.766501524209</v>
      </c>
      <c r="Z309" s="32" t="n">
        <f aca="false">+K309*(1+V309/100)</f>
        <v>914.320319006901</v>
      </c>
      <c r="AA309" s="32" t="n">
        <f aca="false">+Q309</f>
        <v>92.2217946434988</v>
      </c>
    </row>
    <row r="310" customFormat="false" ht="12" hidden="false" customHeight="false" outlineLevel="0" collapsed="false">
      <c r="A310" s="123" t="n">
        <f aca="false">+IF(T310&lt;150.01,U310,"")</f>
        <v>199</v>
      </c>
      <c r="B310" s="121" t="n">
        <f aca="false">+IF(T310&lt;150.01,T310,"")</f>
        <v>92.7777777777781</v>
      </c>
      <c r="C310" s="125" t="n">
        <f aca="false">+IF(T310&lt;150.01,N310,"")</f>
        <v>0.0840679165312069</v>
      </c>
      <c r="D310" s="121" t="n">
        <f aca="false">+IF(T310&lt;150.01,K310,"")</f>
        <v>840.67916836999</v>
      </c>
      <c r="E310" s="119" t="n">
        <f aca="false">+IF($T310&lt;150.01,V310,"")</f>
        <v>6.94563138197353</v>
      </c>
      <c r="F310" s="120" t="n">
        <f aca="false">+IF(T310&lt;150.01,W310,"")</f>
        <v>-3.04540831706513</v>
      </c>
      <c r="G310" s="119" t="n">
        <f aca="false">+IF($T310&lt;150.01,X310,"")</f>
        <v>2.28068970031154</v>
      </c>
      <c r="H310" s="121" t="n">
        <f aca="false">+IF($T310&lt;150.01,Y310,"")</f>
        <v>782.28869222997</v>
      </c>
      <c r="I310" s="121" t="n">
        <f aca="false">+IF($T310&lt;150.01,Z310,"")</f>
        <v>899.069644510011</v>
      </c>
      <c r="J310" s="36" t="n">
        <f aca="false">+IF($T310&lt;150.01,AA310,"")</f>
        <v>92.7772559273267</v>
      </c>
      <c r="K310" s="32" t="n">
        <f aca="false">+IF($B310&lt;25.0001,L310,M310)</f>
        <v>840.67916836999</v>
      </c>
      <c r="L310" s="32" t="n">
        <f aca="false">+$C$29/'-'!$C$174*EXP($F$17+$G$17/(273.15+$B310)+$H$17/(273.15+$B310)^2+$I$17/(273.15+$B310)^3)</f>
        <v>840.67916836999</v>
      </c>
      <c r="M310" s="32" t="n">
        <f aca="false">+$C$29/'-'!$C$174*EXP($F$18+$G$18/(273.15+$B310)+$H$18/(273.15+$B310)^2+$I$18/(273.15+$B310)^3)</f>
        <v>840.67916836999</v>
      </c>
      <c r="N310" s="32" t="n">
        <f aca="false">+IF($B310&lt;25.0001,O310,P310)</f>
        <v>0.0840679165312069</v>
      </c>
      <c r="O310" s="122" t="n">
        <f aca="false">EXP($F$17+$G$17/(273.15+$B310)+$H$17/(273.15+$B310)^2+$I$17/(273.15+$B310)^3)</f>
        <v>0.0840679165312069</v>
      </c>
      <c r="P310" s="122" t="n">
        <f aca="false">EXP($F$18+$G$18/(273.15+$B310)+$H$18/(273.15+$B310)^2+$I$18/(273.15+$B310)^3)</f>
        <v>0.0840679165312069</v>
      </c>
      <c r="Q310" s="32" t="n">
        <f aca="false">+IF($B310&lt;25.0001,R310,S310)</f>
        <v>92.7772559273267</v>
      </c>
      <c r="R310" s="32" t="n">
        <f aca="false">1/($F$20+$G$20*LN($D310/($C$29/'-'!$C$174))+$H$20*LN($D310/($C$29/'-'!$C$174))^2+$I$20*LN($D310/($C$29/'-'!$C$174))^3)-273.15</f>
        <v>92.7772559273267</v>
      </c>
      <c r="S310" s="32" t="n">
        <f aca="false">1/($F$20+$G$21*LN($D310/($C$29/'-'!$C$174))+$H$21*LN($D310/($C$29/'-'!$C$174))^2+$I$21*LN($D310/($C$29/'-'!$C$174))^3)-273.15</f>
        <v>92.7772559273267</v>
      </c>
      <c r="T310" s="32" t="n">
        <f aca="false">+T309+$C$23*5/9</f>
        <v>92.7777777777781</v>
      </c>
      <c r="U310" s="33" t="n">
        <f aca="false">+U309+$C$23</f>
        <v>199</v>
      </c>
      <c r="V310" s="32" t="n">
        <f aca="false">((1+$C$31/100)*(1+($D$17*$C$33*ABS(1/(273.15+R310)-1/(273.15+$C$28)))/100)-1)*100</f>
        <v>6.94563138197353</v>
      </c>
      <c r="W310" s="32" t="n">
        <f aca="false">(-$G$17/(273.15+$B310)^2-2*$H$17/(273.15+$B310)^3-3*$I$17/(273.15+$B310)^4)*100</f>
        <v>-3.04540831706513</v>
      </c>
      <c r="X310" s="32" t="n">
        <f aca="false">+ABS(V310/W310)</f>
        <v>2.28068970031154</v>
      </c>
      <c r="Y310" s="32" t="n">
        <f aca="false">+K310*(1-V310/100)</f>
        <v>782.28869222997</v>
      </c>
      <c r="Z310" s="32" t="n">
        <f aca="false">+K310*(1+V310/100)</f>
        <v>899.069644510011</v>
      </c>
      <c r="AA310" s="32" t="n">
        <f aca="false">+Q310</f>
        <v>92.7772559273267</v>
      </c>
    </row>
    <row r="311" customFormat="false" ht="12" hidden="false" customHeight="false" outlineLevel="0" collapsed="false">
      <c r="A311" s="123" t="n">
        <f aca="false">+IF(T311&lt;150.01,U311,"")</f>
        <v>200</v>
      </c>
      <c r="B311" s="121" t="n">
        <f aca="false">+IF(T311&lt;150.01,T311,"")</f>
        <v>93.3333333333337</v>
      </c>
      <c r="C311" s="125" t="n">
        <f aca="false">+IF(T311&lt;150.01,N311,"")</f>
        <v>0.0826594545925194</v>
      </c>
      <c r="D311" s="121" t="n">
        <f aca="false">+IF(T311&lt;150.01,K311,"")</f>
        <v>826.594548931883</v>
      </c>
      <c r="E311" s="119" t="n">
        <f aca="false">+IF($T311&lt;150.01,V311,"")</f>
        <v>6.95860352698936</v>
      </c>
      <c r="F311" s="120" t="n">
        <f aca="false">+IF(T311&lt;150.01,W311,"")</f>
        <v>-3.0370821832559</v>
      </c>
      <c r="G311" s="119" t="n">
        <f aca="false">+IF($T311&lt;150.01,X311,"")</f>
        <v>2.29121344340093</v>
      </c>
      <c r="H311" s="121" t="n">
        <f aca="false">+IF($T311&lt;150.01,Y311,"")</f>
        <v>769.075111496008</v>
      </c>
      <c r="I311" s="121" t="n">
        <f aca="false">+IF($T311&lt;150.01,Z311,"")</f>
        <v>884.113986367759</v>
      </c>
      <c r="J311" s="36" t="n">
        <f aca="false">+IF($T311&lt;150.01,AA311,"")</f>
        <v>93.3327173464916</v>
      </c>
      <c r="K311" s="32" t="n">
        <f aca="false">+IF($B311&lt;25.0001,L311,M311)</f>
        <v>826.594548931883</v>
      </c>
      <c r="L311" s="32" t="n">
        <f aca="false">+$C$29/'-'!$C$174*EXP($F$17+$G$17/(273.15+$B311)+$H$17/(273.15+$B311)^2+$I$17/(273.15+$B311)^3)</f>
        <v>826.594548931883</v>
      </c>
      <c r="M311" s="32" t="n">
        <f aca="false">+$C$29/'-'!$C$174*EXP($F$18+$G$18/(273.15+$B311)+$H$18/(273.15+$B311)^2+$I$18/(273.15+$B311)^3)</f>
        <v>826.594548931883</v>
      </c>
      <c r="N311" s="32" t="n">
        <f aca="false">+IF($B311&lt;25.0001,O311,P311)</f>
        <v>0.0826594545925194</v>
      </c>
      <c r="O311" s="122" t="n">
        <f aca="false">EXP($F$17+$G$17/(273.15+$B311)+$H$17/(273.15+$B311)^2+$I$17/(273.15+$B311)^3)</f>
        <v>0.0826594545925194</v>
      </c>
      <c r="P311" s="122" t="n">
        <f aca="false">EXP($F$18+$G$18/(273.15+$B311)+$H$18/(273.15+$B311)^2+$I$18/(273.15+$B311)^3)</f>
        <v>0.0826594545925194</v>
      </c>
      <c r="Q311" s="32" t="n">
        <f aca="false">+IF($B311&lt;25.0001,R311,S311)</f>
        <v>93.3327173464916</v>
      </c>
      <c r="R311" s="32" t="n">
        <f aca="false">1/($F$20+$G$20*LN($D311/($C$29/'-'!$C$174))+$H$20*LN($D311/($C$29/'-'!$C$174))^2+$I$20*LN($D311/($C$29/'-'!$C$174))^3)-273.15</f>
        <v>93.3327173464916</v>
      </c>
      <c r="S311" s="32" t="n">
        <f aca="false">1/($F$20+$G$21*LN($D311/($C$29/'-'!$C$174))+$H$21*LN($D311/($C$29/'-'!$C$174))^2+$I$21*LN($D311/($C$29/'-'!$C$174))^3)-273.15</f>
        <v>93.3327173464916</v>
      </c>
      <c r="T311" s="32" t="n">
        <f aca="false">+T310+$C$23*5/9</f>
        <v>93.3333333333337</v>
      </c>
      <c r="U311" s="33" t="n">
        <f aca="false">+U310+$C$23</f>
        <v>200</v>
      </c>
      <c r="V311" s="32" t="n">
        <f aca="false">((1+$C$31/100)*(1+($D$17*$C$33*ABS(1/(273.15+R311)-1/(273.15+$C$28)))/100)-1)*100</f>
        <v>6.95860352698936</v>
      </c>
      <c r="W311" s="32" t="n">
        <f aca="false">(-$G$17/(273.15+$B311)^2-2*$H$17/(273.15+$B311)^3-3*$I$17/(273.15+$B311)^4)*100</f>
        <v>-3.0370821832559</v>
      </c>
      <c r="X311" s="32" t="n">
        <f aca="false">+ABS(V311/W311)</f>
        <v>2.29121344340093</v>
      </c>
      <c r="Y311" s="32" t="n">
        <f aca="false">+K311*(1-V311/100)</f>
        <v>769.075111496008</v>
      </c>
      <c r="Z311" s="32" t="n">
        <f aca="false">+K311*(1+V311/100)</f>
        <v>884.113986367759</v>
      </c>
      <c r="AA311" s="32" t="n">
        <f aca="false">+Q311</f>
        <v>93.3327173464916</v>
      </c>
    </row>
    <row r="312" customFormat="false" ht="12" hidden="false" customHeight="false" outlineLevel="0" collapsed="false">
      <c r="A312" s="123" t="n">
        <f aca="false">+IF(T312&lt;150.01,U312,"")</f>
        <v>201</v>
      </c>
      <c r="B312" s="121" t="n">
        <f aca="false">+IF(T312&lt;150.01,T312,"")</f>
        <v>93.8888888888892</v>
      </c>
      <c r="C312" s="125" t="n">
        <f aca="false">+IF(T312&lt;150.01,N312,"")</f>
        <v>0.0812783418224764</v>
      </c>
      <c r="D312" s="121" t="n">
        <f aca="false">+IF(T312&lt;150.01,K312,"")</f>
        <v>812.783421181216</v>
      </c>
      <c r="E312" s="119" t="n">
        <f aca="false">+IF($T312&lt;150.01,V312,"")</f>
        <v>6.97153641321289</v>
      </c>
      <c r="F312" s="120" t="n">
        <f aca="false">+IF(T312&lt;150.01,W312,"")</f>
        <v>-3.02878946720084</v>
      </c>
      <c r="G312" s="119" t="n">
        <f aca="false">+IF($T312&lt;150.01,X312,"")</f>
        <v>2.30175668817809</v>
      </c>
      <c r="H312" s="121" t="n">
        <f aca="false">+IF($T312&lt;150.01,Y312,"")</f>
        <v>756.11992901301</v>
      </c>
      <c r="I312" s="121" t="n">
        <f aca="false">+IF($T312&lt;150.01,Z312,"")</f>
        <v>869.446913349422</v>
      </c>
      <c r="J312" s="36" t="n">
        <f aca="false">+IF($T312&lt;150.01,AA312,"")</f>
        <v>93.8881789504171</v>
      </c>
      <c r="K312" s="32" t="n">
        <f aca="false">+IF($B312&lt;25.0001,L312,M312)</f>
        <v>812.783421181216</v>
      </c>
      <c r="L312" s="32" t="n">
        <f aca="false">+$C$29/'-'!$C$174*EXP($F$17+$G$17/(273.15+$B312)+$H$17/(273.15+$B312)^2+$I$17/(273.15+$B312)^3)</f>
        <v>812.783421181216</v>
      </c>
      <c r="M312" s="32" t="n">
        <f aca="false">+$C$29/'-'!$C$174*EXP($F$18+$G$18/(273.15+$B312)+$H$18/(273.15+$B312)^2+$I$18/(273.15+$B312)^3)</f>
        <v>812.783421181216</v>
      </c>
      <c r="N312" s="32" t="n">
        <f aca="false">+IF($B312&lt;25.0001,O312,P312)</f>
        <v>0.0812783418224764</v>
      </c>
      <c r="O312" s="122" t="n">
        <f aca="false">EXP($F$17+$G$17/(273.15+$B312)+$H$17/(273.15+$B312)^2+$I$17/(273.15+$B312)^3)</f>
        <v>0.0812783418224764</v>
      </c>
      <c r="P312" s="122" t="n">
        <f aca="false">EXP($F$18+$G$18/(273.15+$B312)+$H$18/(273.15+$B312)^2+$I$18/(273.15+$B312)^3)</f>
        <v>0.0812783418224764</v>
      </c>
      <c r="Q312" s="32" t="n">
        <f aca="false">+IF($B312&lt;25.0001,R312,S312)</f>
        <v>93.8881789504171</v>
      </c>
      <c r="R312" s="32" t="n">
        <f aca="false">1/($F$20+$G$20*LN($D312/($C$29/'-'!$C$174))+$H$20*LN($D312/($C$29/'-'!$C$174))^2+$I$20*LN($D312/($C$29/'-'!$C$174))^3)-273.15</f>
        <v>93.8881789504171</v>
      </c>
      <c r="S312" s="32" t="n">
        <f aca="false">1/($F$20+$G$21*LN($D312/($C$29/'-'!$C$174))+$H$21*LN($D312/($C$29/'-'!$C$174))^2+$I$21*LN($D312/($C$29/'-'!$C$174))^3)-273.15</f>
        <v>93.8881789504171</v>
      </c>
      <c r="T312" s="32" t="n">
        <f aca="false">+T311+$C$23*5/9</f>
        <v>93.8888888888892</v>
      </c>
      <c r="U312" s="33" t="n">
        <f aca="false">+U311+$C$23</f>
        <v>201</v>
      </c>
      <c r="V312" s="32" t="n">
        <f aca="false">((1+$C$31/100)*(1+($D$17*$C$33*ABS(1/(273.15+R312)-1/(273.15+$C$28)))/100)-1)*100</f>
        <v>6.97153641321289</v>
      </c>
      <c r="W312" s="32" t="n">
        <f aca="false">(-$G$17/(273.15+$B312)^2-2*$H$17/(273.15+$B312)^3-3*$I$17/(273.15+$B312)^4)*100</f>
        <v>-3.02878946720084</v>
      </c>
      <c r="X312" s="32" t="n">
        <f aca="false">+ABS(V312/W312)</f>
        <v>2.30175668817809</v>
      </c>
      <c r="Y312" s="32" t="n">
        <f aca="false">+K312*(1-V312/100)</f>
        <v>756.11992901301</v>
      </c>
      <c r="Z312" s="32" t="n">
        <f aca="false">+K312*(1+V312/100)</f>
        <v>869.446913349422</v>
      </c>
      <c r="AA312" s="32" t="n">
        <f aca="false">+Q312</f>
        <v>93.8881789504171</v>
      </c>
    </row>
    <row r="313" customFormat="false" ht="12" hidden="false" customHeight="false" outlineLevel="0" collapsed="false">
      <c r="A313" s="123" t="n">
        <f aca="false">+IF(T313&lt;150.01,U313,"")</f>
        <v>202</v>
      </c>
      <c r="B313" s="121" t="n">
        <f aca="false">+IF(T313&lt;150.01,T313,"")</f>
        <v>94.4444444444448</v>
      </c>
      <c r="C313" s="125" t="n">
        <f aca="false">+IF(T313&lt;150.01,N313,"")</f>
        <v>0.0799239800074724</v>
      </c>
      <c r="D313" s="121" t="n">
        <f aca="false">+IF(T313&lt;150.01,K313,"")</f>
        <v>799.239802981912</v>
      </c>
      <c r="E313" s="119" t="n">
        <f aca="false">+IF($T313&lt;150.01,V313,"")</f>
        <v>6.98443021974278</v>
      </c>
      <c r="F313" s="120" t="n">
        <f aca="false">+IF(T313&lt;150.01,W313,"")</f>
        <v>-3.02052999504718</v>
      </c>
      <c r="G313" s="119" t="n">
        <f aca="false">+IF($T313&lt;150.01,X313,"")</f>
        <v>2.31231943771301</v>
      </c>
      <c r="H313" s="121" t="n">
        <f aca="false">+IF($T313&lt;150.01,Y313,"")</f>
        <v>743.417456654231</v>
      </c>
      <c r="I313" s="121" t="n">
        <f aca="false">+IF($T313&lt;150.01,Z313,"")</f>
        <v>855.062149309593</v>
      </c>
      <c r="J313" s="36" t="n">
        <f aca="false">+IF($T313&lt;150.01,AA313,"")</f>
        <v>94.4436407886847</v>
      </c>
      <c r="K313" s="32" t="n">
        <f aca="false">+IF($B313&lt;25.0001,L313,M313)</f>
        <v>799.239802981912</v>
      </c>
      <c r="L313" s="32" t="n">
        <f aca="false">+$C$29/'-'!$C$174*EXP($F$17+$G$17/(273.15+$B313)+$H$17/(273.15+$B313)^2+$I$17/(273.15+$B313)^3)</f>
        <v>799.239802981912</v>
      </c>
      <c r="M313" s="32" t="n">
        <f aca="false">+$C$29/'-'!$C$174*EXP($F$18+$G$18/(273.15+$B313)+$H$18/(273.15+$B313)^2+$I$18/(273.15+$B313)^3)</f>
        <v>799.239802981912</v>
      </c>
      <c r="N313" s="32" t="n">
        <f aca="false">+IF($B313&lt;25.0001,O313,P313)</f>
        <v>0.0799239800074724</v>
      </c>
      <c r="O313" s="122" t="n">
        <f aca="false">EXP($F$17+$G$17/(273.15+$B313)+$H$17/(273.15+$B313)^2+$I$17/(273.15+$B313)^3)</f>
        <v>0.0799239800074724</v>
      </c>
      <c r="P313" s="122" t="n">
        <f aca="false">EXP($F$18+$G$18/(273.15+$B313)+$H$18/(273.15+$B313)^2+$I$18/(273.15+$B313)^3)</f>
        <v>0.0799239800074724</v>
      </c>
      <c r="Q313" s="32" t="n">
        <f aca="false">+IF($B313&lt;25.0001,R313,S313)</f>
        <v>94.4436407886847</v>
      </c>
      <c r="R313" s="32" t="n">
        <f aca="false">1/($F$20+$G$20*LN($D313/($C$29/'-'!$C$174))+$H$20*LN($D313/($C$29/'-'!$C$174))^2+$I$20*LN($D313/($C$29/'-'!$C$174))^3)-273.15</f>
        <v>94.4436407886847</v>
      </c>
      <c r="S313" s="32" t="n">
        <f aca="false">1/($F$20+$G$21*LN($D313/($C$29/'-'!$C$174))+$H$21*LN($D313/($C$29/'-'!$C$174))^2+$I$21*LN($D313/($C$29/'-'!$C$174))^3)-273.15</f>
        <v>94.4436407886847</v>
      </c>
      <c r="T313" s="32" t="n">
        <f aca="false">+T312+$C$23*5/9</f>
        <v>94.4444444444448</v>
      </c>
      <c r="U313" s="33" t="n">
        <f aca="false">+U312+$C$23</f>
        <v>202</v>
      </c>
      <c r="V313" s="32" t="n">
        <f aca="false">((1+$C$31/100)*(1+($D$17*$C$33*ABS(1/(273.15+R313)-1/(273.15+$C$28)))/100)-1)*100</f>
        <v>6.98443021974278</v>
      </c>
      <c r="W313" s="32" t="n">
        <f aca="false">(-$G$17/(273.15+$B313)^2-2*$H$17/(273.15+$B313)^3-3*$I$17/(273.15+$B313)^4)*100</f>
        <v>-3.02052999504718</v>
      </c>
      <c r="X313" s="32" t="n">
        <f aca="false">+ABS(V313/W313)</f>
        <v>2.31231943771301</v>
      </c>
      <c r="Y313" s="32" t="n">
        <f aca="false">+K313*(1-V313/100)</f>
        <v>743.417456654231</v>
      </c>
      <c r="Z313" s="32" t="n">
        <f aca="false">+K313*(1+V313/100)</f>
        <v>855.062149309593</v>
      </c>
      <c r="AA313" s="32" t="n">
        <f aca="false">+Q313</f>
        <v>94.4436407886847</v>
      </c>
    </row>
    <row r="314" customFormat="false" ht="12" hidden="false" customHeight="false" outlineLevel="0" collapsed="false">
      <c r="A314" s="123" t="n">
        <f aca="false">+IF(T314&lt;150.01,U314,"")</f>
        <v>203</v>
      </c>
      <c r="B314" s="121" t="n">
        <f aca="false">+IF(T314&lt;150.01,T314,"")</f>
        <v>95.0000000000003</v>
      </c>
      <c r="C314" s="125" t="n">
        <f aca="false">+IF(T314&lt;150.01,N314,"")</f>
        <v>0.0785957854040369</v>
      </c>
      <c r="D314" s="121" t="n">
        <f aca="false">+IF(T314&lt;150.01,K314,"")</f>
        <v>785.957856899245</v>
      </c>
      <c r="E314" s="119" t="n">
        <f aca="false">+IF($T314&lt;150.01,V314,"")</f>
        <v>6.99728512459341</v>
      </c>
      <c r="F314" s="120" t="n">
        <f aca="false">+IF(T314&lt;150.01,W314,"")</f>
        <v>-3.01230359402917</v>
      </c>
      <c r="G314" s="119" t="n">
        <f aca="false">+IF($T314&lt;150.01,X314,"")</f>
        <v>2.32290169505592</v>
      </c>
      <c r="H314" s="121" t="n">
        <f aca="false">+IF($T314&lt;150.01,Y314,"")</f>
        <v>730.962144692861</v>
      </c>
      <c r="I314" s="121" t="n">
        <f aca="false">+IF($T314&lt;150.01,Z314,"")</f>
        <v>840.953569105629</v>
      </c>
      <c r="J314" s="36" t="n">
        <f aca="false">+IF($T314&lt;150.01,AA314,"")</f>
        <v>94.9991029110268</v>
      </c>
      <c r="K314" s="32" t="n">
        <f aca="false">+IF($B314&lt;25.0001,L314,M314)</f>
        <v>785.957856899245</v>
      </c>
      <c r="L314" s="32" t="n">
        <f aca="false">+$C$29/'-'!$C$174*EXP($F$17+$G$17/(273.15+$B314)+$H$17/(273.15+$B314)^2+$I$17/(273.15+$B314)^3)</f>
        <v>785.957856899245</v>
      </c>
      <c r="M314" s="32" t="n">
        <f aca="false">+$C$29/'-'!$C$174*EXP($F$18+$G$18/(273.15+$B314)+$H$18/(273.15+$B314)^2+$I$18/(273.15+$B314)^3)</f>
        <v>785.957856899245</v>
      </c>
      <c r="N314" s="32" t="n">
        <f aca="false">+IF($B314&lt;25.0001,O314,P314)</f>
        <v>0.0785957854040369</v>
      </c>
      <c r="O314" s="122" t="n">
        <f aca="false">EXP($F$17+$G$17/(273.15+$B314)+$H$17/(273.15+$B314)^2+$I$17/(273.15+$B314)^3)</f>
        <v>0.0785957854040369</v>
      </c>
      <c r="P314" s="122" t="n">
        <f aca="false">EXP($F$18+$G$18/(273.15+$B314)+$H$18/(273.15+$B314)^2+$I$18/(273.15+$B314)^3)</f>
        <v>0.0785957854040369</v>
      </c>
      <c r="Q314" s="32" t="n">
        <f aca="false">+IF($B314&lt;25.0001,R314,S314)</f>
        <v>94.9991029110268</v>
      </c>
      <c r="R314" s="32" t="n">
        <f aca="false">1/($F$20+$G$20*LN($D314/($C$29/'-'!$C$174))+$H$20*LN($D314/($C$29/'-'!$C$174))^2+$I$20*LN($D314/($C$29/'-'!$C$174))^3)-273.15</f>
        <v>94.9991029110268</v>
      </c>
      <c r="S314" s="32" t="n">
        <f aca="false">1/($F$20+$G$21*LN($D314/($C$29/'-'!$C$174))+$H$21*LN($D314/($C$29/'-'!$C$174))^2+$I$21*LN($D314/($C$29/'-'!$C$174))^3)-273.15</f>
        <v>94.9991029110268</v>
      </c>
      <c r="T314" s="32" t="n">
        <f aca="false">+T313+$C$23*5/9</f>
        <v>95.0000000000003</v>
      </c>
      <c r="U314" s="33" t="n">
        <f aca="false">+U313+$C$23</f>
        <v>203</v>
      </c>
      <c r="V314" s="32" t="n">
        <f aca="false">((1+$C$31/100)*(1+($D$17*$C$33*ABS(1/(273.15+R314)-1/(273.15+$C$28)))/100)-1)*100</f>
        <v>6.99728512459341</v>
      </c>
      <c r="W314" s="32" t="n">
        <f aca="false">(-$G$17/(273.15+$B314)^2-2*$H$17/(273.15+$B314)^3-3*$I$17/(273.15+$B314)^4)*100</f>
        <v>-3.01230359402917</v>
      </c>
      <c r="X314" s="32" t="n">
        <f aca="false">+ABS(V314/W314)</f>
        <v>2.32290169505592</v>
      </c>
      <c r="Y314" s="32" t="n">
        <f aca="false">+K314*(1-V314/100)</f>
        <v>730.962144692861</v>
      </c>
      <c r="Z314" s="32" t="n">
        <f aca="false">+K314*(1+V314/100)</f>
        <v>840.953569105629</v>
      </c>
      <c r="AA314" s="32" t="n">
        <f aca="false">+Q314</f>
        <v>94.9991029110268</v>
      </c>
    </row>
    <row r="315" customFormat="false" ht="12" hidden="false" customHeight="false" outlineLevel="0" collapsed="false">
      <c r="A315" s="123" t="n">
        <f aca="false">+IF(T315&lt;150.01,U315,"")</f>
        <v>204</v>
      </c>
      <c r="B315" s="121" t="n">
        <f aca="false">+IF(T315&lt;150.01,T315,"")</f>
        <v>95.5555555555559</v>
      </c>
      <c r="C315" s="125" t="n">
        <f aca="false">+IF(T315&lt;150.01,N315,"")</f>
        <v>0.0772931883568145</v>
      </c>
      <c r="D315" s="121" t="n">
        <f aca="false">+IF(T315&lt;150.01,K315,"")</f>
        <v>772.931886379639</v>
      </c>
      <c r="E315" s="119" t="n">
        <f aca="false">+IF($T315&lt;150.01,V315,"")</f>
        <v>7.01010130470319</v>
      </c>
      <c r="F315" s="120" t="n">
        <f aca="false">+IF(T315&lt;150.01,W315,"")</f>
        <v>-3.00411009246042</v>
      </c>
      <c r="G315" s="119" t="n">
        <f aca="false">+IF($T315&lt;150.01,X315,"")</f>
        <v>2.33350346323753</v>
      </c>
      <c r="H315" s="121" t="n">
        <f aca="false">+IF($T315&lt;150.01,Y315,"")</f>
        <v>718.748578128073</v>
      </c>
      <c r="I315" s="121" t="n">
        <f aca="false">+IF($T315&lt;150.01,Z315,"")</f>
        <v>827.115194631205</v>
      </c>
      <c r="J315" s="36" t="n">
        <f aca="false">+IF($T315&lt;150.01,AA315,"")</f>
        <v>95.5545653673252</v>
      </c>
      <c r="K315" s="32" t="n">
        <f aca="false">+IF($B315&lt;25.0001,L315,M315)</f>
        <v>772.931886379639</v>
      </c>
      <c r="L315" s="32" t="n">
        <f aca="false">+$C$29/'-'!$C$174*EXP($F$17+$G$17/(273.15+$B315)+$H$17/(273.15+$B315)^2+$I$17/(273.15+$B315)^3)</f>
        <v>772.931886379639</v>
      </c>
      <c r="M315" s="32" t="n">
        <f aca="false">+$C$29/'-'!$C$174*EXP($F$18+$G$18/(273.15+$B315)+$H$18/(273.15+$B315)^2+$I$18/(273.15+$B315)^3)</f>
        <v>772.931886379639</v>
      </c>
      <c r="N315" s="32" t="n">
        <f aca="false">+IF($B315&lt;25.0001,O315,P315)</f>
        <v>0.0772931883568145</v>
      </c>
      <c r="O315" s="122" t="n">
        <f aca="false">EXP($F$17+$G$17/(273.15+$B315)+$H$17/(273.15+$B315)^2+$I$17/(273.15+$B315)^3)</f>
        <v>0.0772931883568145</v>
      </c>
      <c r="P315" s="122" t="n">
        <f aca="false">EXP($F$18+$G$18/(273.15+$B315)+$H$18/(273.15+$B315)^2+$I$18/(273.15+$B315)^3)</f>
        <v>0.0772931883568145</v>
      </c>
      <c r="Q315" s="32" t="n">
        <f aca="false">+IF($B315&lt;25.0001,R315,S315)</f>
        <v>95.5545653673252</v>
      </c>
      <c r="R315" s="32" t="n">
        <f aca="false">1/($F$20+$G$20*LN($D315/($C$29/'-'!$C$174))+$H$20*LN($D315/($C$29/'-'!$C$174))^2+$I$20*LN($D315/($C$29/'-'!$C$174))^3)-273.15</f>
        <v>95.5545653673252</v>
      </c>
      <c r="S315" s="32" t="n">
        <f aca="false">1/($F$20+$G$21*LN($D315/($C$29/'-'!$C$174))+$H$21*LN($D315/($C$29/'-'!$C$174))^2+$I$21*LN($D315/($C$29/'-'!$C$174))^3)-273.15</f>
        <v>95.5545653673252</v>
      </c>
      <c r="T315" s="32" t="n">
        <f aca="false">+T314+$C$23*5/9</f>
        <v>95.5555555555559</v>
      </c>
      <c r="U315" s="33" t="n">
        <f aca="false">+U314+$C$23</f>
        <v>204</v>
      </c>
      <c r="V315" s="32" t="n">
        <f aca="false">((1+$C$31/100)*(1+($D$17*$C$33*ABS(1/(273.15+R315)-1/(273.15+$C$28)))/100)-1)*100</f>
        <v>7.01010130470319</v>
      </c>
      <c r="W315" s="32" t="n">
        <f aca="false">(-$G$17/(273.15+$B315)^2-2*$H$17/(273.15+$B315)^3-3*$I$17/(273.15+$B315)^4)*100</f>
        <v>-3.00411009246042</v>
      </c>
      <c r="X315" s="32" t="n">
        <f aca="false">+ABS(V315/W315)</f>
        <v>2.33350346323753</v>
      </c>
      <c r="Y315" s="32" t="n">
        <f aca="false">+K315*(1-V315/100)</f>
        <v>718.748578128073</v>
      </c>
      <c r="Z315" s="32" t="n">
        <f aca="false">+K315*(1+V315/100)</f>
        <v>827.115194631205</v>
      </c>
      <c r="AA315" s="32" t="n">
        <f aca="false">+Q315</f>
        <v>95.5545653673252</v>
      </c>
    </row>
    <row r="316" customFormat="false" ht="12" hidden="false" customHeight="false" outlineLevel="0" collapsed="false">
      <c r="A316" s="123" t="n">
        <f aca="false">+IF(T316&lt;150.01,U316,"")</f>
        <v>205</v>
      </c>
      <c r="B316" s="121" t="n">
        <f aca="false">+IF(T316&lt;150.01,T316,"")</f>
        <v>96.1111111111114</v>
      </c>
      <c r="C316" s="125" t="n">
        <f aca="false">+IF(T316&lt;150.01,N316,"")</f>
        <v>0.0760156329274477</v>
      </c>
      <c r="D316" s="121" t="n">
        <f aca="false">+IF(T316&lt;150.01,K316,"")</f>
        <v>760.156332039501</v>
      </c>
      <c r="E316" s="119" t="n">
        <f aca="false">+IF($T316&lt;150.01,V316,"")</f>
        <v>7.02287893594238</v>
      </c>
      <c r="F316" s="120" t="n">
        <f aca="false">+IF(T316&lt;150.01,W316,"")</f>
        <v>-2.9959493197262</v>
      </c>
      <c r="G316" s="119" t="n">
        <f aca="false">+IF($T316&lt;150.01,X316,"")</f>
        <v>2.34412474526912</v>
      </c>
      <c r="H316" s="121" t="n">
        <f aca="false">+IF($T316&lt;150.01,Y316,"")</f>
        <v>706.771473116467</v>
      </c>
      <c r="I316" s="121" t="n">
        <f aca="false">+IF($T316&lt;150.01,Z316,"")</f>
        <v>813.541190962535</v>
      </c>
      <c r="J316" s="36" t="n">
        <f aca="false">+IF($T316&lt;150.01,AA316,"")</f>
        <v>96.1100282076042</v>
      </c>
      <c r="K316" s="32" t="n">
        <f aca="false">+IF($B316&lt;25.0001,L316,M316)</f>
        <v>760.156332039501</v>
      </c>
      <c r="L316" s="32" t="n">
        <f aca="false">+$C$29/'-'!$C$174*EXP($F$17+$G$17/(273.15+$B316)+$H$17/(273.15+$B316)^2+$I$17/(273.15+$B316)^3)</f>
        <v>760.156332039501</v>
      </c>
      <c r="M316" s="32" t="n">
        <f aca="false">+$C$29/'-'!$C$174*EXP($F$18+$G$18/(273.15+$B316)+$H$18/(273.15+$B316)^2+$I$18/(273.15+$B316)^3)</f>
        <v>760.156332039501</v>
      </c>
      <c r="N316" s="32" t="n">
        <f aca="false">+IF($B316&lt;25.0001,O316,P316)</f>
        <v>0.0760156329274477</v>
      </c>
      <c r="O316" s="122" t="n">
        <f aca="false">EXP($F$17+$G$17/(273.15+$B316)+$H$17/(273.15+$B316)^2+$I$17/(273.15+$B316)^3)</f>
        <v>0.0760156329274477</v>
      </c>
      <c r="P316" s="122" t="n">
        <f aca="false">EXP($F$18+$G$18/(273.15+$B316)+$H$18/(273.15+$B316)^2+$I$18/(273.15+$B316)^3)</f>
        <v>0.0760156329274477</v>
      </c>
      <c r="Q316" s="32" t="n">
        <f aca="false">+IF($B316&lt;25.0001,R316,S316)</f>
        <v>96.1100282076042</v>
      </c>
      <c r="R316" s="32" t="n">
        <f aca="false">1/($F$20+$G$20*LN($D316/($C$29/'-'!$C$174))+$H$20*LN($D316/($C$29/'-'!$C$174))^2+$I$20*LN($D316/($C$29/'-'!$C$174))^3)-273.15</f>
        <v>96.1100282076042</v>
      </c>
      <c r="S316" s="32" t="n">
        <f aca="false">1/($F$20+$G$21*LN($D316/($C$29/'-'!$C$174))+$H$21*LN($D316/($C$29/'-'!$C$174))^2+$I$21*LN($D316/($C$29/'-'!$C$174))^3)-273.15</f>
        <v>96.1100282076042</v>
      </c>
      <c r="T316" s="32" t="n">
        <f aca="false">+T315+$C$23*5/9</f>
        <v>96.1111111111114</v>
      </c>
      <c r="U316" s="33" t="n">
        <f aca="false">+U315+$C$23</f>
        <v>205</v>
      </c>
      <c r="V316" s="32" t="n">
        <f aca="false">((1+$C$31/100)*(1+($D$17*$C$33*ABS(1/(273.15+R316)-1/(273.15+$C$28)))/100)-1)*100</f>
        <v>7.02287893594238</v>
      </c>
      <c r="W316" s="32" t="n">
        <f aca="false">(-$G$17/(273.15+$B316)^2-2*$H$17/(273.15+$B316)^3-3*$I$17/(273.15+$B316)^4)*100</f>
        <v>-2.9959493197262</v>
      </c>
      <c r="X316" s="32" t="n">
        <f aca="false">+ABS(V316/W316)</f>
        <v>2.34412474526912</v>
      </c>
      <c r="Y316" s="32" t="n">
        <f aca="false">+K316*(1-V316/100)</f>
        <v>706.771473116467</v>
      </c>
      <c r="Z316" s="32" t="n">
        <f aca="false">+K316*(1+V316/100)</f>
        <v>813.541190962535</v>
      </c>
      <c r="AA316" s="32" t="n">
        <f aca="false">+Q316</f>
        <v>96.1100282076042</v>
      </c>
    </row>
    <row r="317" customFormat="false" ht="12" hidden="false" customHeight="false" outlineLevel="0" collapsed="false">
      <c r="A317" s="123" t="n">
        <f aca="false">+IF(T317&lt;150.01,U317,"")</f>
        <v>206</v>
      </c>
      <c r="B317" s="121" t="n">
        <f aca="false">+IF(T317&lt;150.01,T317,"")</f>
        <v>96.666666666667</v>
      </c>
      <c r="C317" s="125" t="n">
        <f aca="false">+IF(T317&lt;150.01,N317,"")</f>
        <v>0.0747625765340225</v>
      </c>
      <c r="D317" s="121" t="n">
        <f aca="false">+IF(T317&lt;150.01,K317,"")</f>
        <v>747.62576805967</v>
      </c>
      <c r="E317" s="119" t="n">
        <f aca="false">+IF($T317&lt;150.01,V317,"")</f>
        <v>7.03561819312113</v>
      </c>
      <c r="F317" s="120" t="n">
        <f aca="false">+IF(T317&lt;150.01,W317,"")</f>
        <v>-2.98782110627595</v>
      </c>
      <c r="G317" s="119" t="n">
        <f aca="false">+IF($T317&lt;150.01,X317,"")</f>
        <v>2.35476554414276</v>
      </c>
      <c r="H317" s="121" t="n">
        <f aca="false">+IF($T317&lt;150.01,Y317,"")</f>
        <v>695.025673505603</v>
      </c>
      <c r="I317" s="121" t="n">
        <f aca="false">+IF($T317&lt;150.01,Z317,"")</f>
        <v>800.225862613738</v>
      </c>
      <c r="J317" s="36" t="n">
        <f aca="false">+IF($T317&lt;150.01,AA317,"")</f>
        <v>96.665491482028</v>
      </c>
      <c r="K317" s="32" t="n">
        <f aca="false">+IF($B317&lt;25.0001,L317,M317)</f>
        <v>747.62576805967</v>
      </c>
      <c r="L317" s="32" t="n">
        <f aca="false">+$C$29/'-'!$C$174*EXP($F$17+$G$17/(273.15+$B317)+$H$17/(273.15+$B317)^2+$I$17/(273.15+$B317)^3)</f>
        <v>747.62576805967</v>
      </c>
      <c r="M317" s="32" t="n">
        <f aca="false">+$C$29/'-'!$C$174*EXP($F$18+$G$18/(273.15+$B317)+$H$18/(273.15+$B317)^2+$I$18/(273.15+$B317)^3)</f>
        <v>747.62576805967</v>
      </c>
      <c r="N317" s="32" t="n">
        <f aca="false">+IF($B317&lt;25.0001,O317,P317)</f>
        <v>0.0747625765340225</v>
      </c>
      <c r="O317" s="122" t="n">
        <f aca="false">EXP($F$17+$G$17/(273.15+$B317)+$H$17/(273.15+$B317)^2+$I$17/(273.15+$B317)^3)</f>
        <v>0.0747625765340225</v>
      </c>
      <c r="P317" s="122" t="n">
        <f aca="false">EXP($F$18+$G$18/(273.15+$B317)+$H$18/(273.15+$B317)^2+$I$18/(273.15+$B317)^3)</f>
        <v>0.0747625765340225</v>
      </c>
      <c r="Q317" s="32" t="n">
        <f aca="false">+IF($B317&lt;25.0001,R317,S317)</f>
        <v>96.665491482028</v>
      </c>
      <c r="R317" s="32" t="n">
        <f aca="false">1/($F$20+$G$20*LN($D317/($C$29/'-'!$C$174))+$H$20*LN($D317/($C$29/'-'!$C$174))^2+$I$20*LN($D317/($C$29/'-'!$C$174))^3)-273.15</f>
        <v>96.665491482028</v>
      </c>
      <c r="S317" s="32" t="n">
        <f aca="false">1/($F$20+$G$21*LN($D317/($C$29/'-'!$C$174))+$H$21*LN($D317/($C$29/'-'!$C$174))^2+$I$21*LN($D317/($C$29/'-'!$C$174))^3)-273.15</f>
        <v>96.665491482028</v>
      </c>
      <c r="T317" s="32" t="n">
        <f aca="false">+T316+$C$23*5/9</f>
        <v>96.666666666667</v>
      </c>
      <c r="U317" s="33" t="n">
        <f aca="false">+U316+$C$23</f>
        <v>206</v>
      </c>
      <c r="V317" s="32" t="n">
        <f aca="false">((1+$C$31/100)*(1+($D$17*$C$33*ABS(1/(273.15+R317)-1/(273.15+$C$28)))/100)-1)*100</f>
        <v>7.03561819312113</v>
      </c>
      <c r="W317" s="32" t="n">
        <f aca="false">(-$G$17/(273.15+$B317)^2-2*$H$17/(273.15+$B317)^3-3*$I$17/(273.15+$B317)^4)*100</f>
        <v>-2.98782110627595</v>
      </c>
      <c r="X317" s="32" t="n">
        <f aca="false">+ABS(V317/W317)</f>
        <v>2.35476554414276</v>
      </c>
      <c r="Y317" s="32" t="n">
        <f aca="false">+K317*(1-V317/100)</f>
        <v>695.025673505603</v>
      </c>
      <c r="Z317" s="32" t="n">
        <f aca="false">+K317*(1+V317/100)</f>
        <v>800.225862613738</v>
      </c>
      <c r="AA317" s="32" t="n">
        <f aca="false">+Q317</f>
        <v>96.665491482028</v>
      </c>
    </row>
    <row r="318" customFormat="false" ht="12" hidden="false" customHeight="false" outlineLevel="0" collapsed="false">
      <c r="A318" s="123" t="n">
        <f aca="false">+IF(T318&lt;150.01,U318,"")</f>
        <v>207</v>
      </c>
      <c r="B318" s="121" t="n">
        <f aca="false">+IF(T318&lt;150.01,T318,"")</f>
        <v>97.2222222222226</v>
      </c>
      <c r="C318" s="125" t="n">
        <f aca="false">+IF(T318&lt;150.01,N318,"")</f>
        <v>0.0735334896007583</v>
      </c>
      <c r="D318" s="121" t="n">
        <f aca="false">+IF(T318&lt;150.01,K318,"")</f>
        <v>735.334898682321</v>
      </c>
      <c r="E318" s="119" t="n">
        <f aca="false">+IF($T318&lt;150.01,V318,"")</f>
        <v>7.04831924999736</v>
      </c>
      <c r="F318" s="120" t="n">
        <f aca="false">+IF(T318&lt;150.01,W318,"")</f>
        <v>-2.9797252836157</v>
      </c>
      <c r="G318" s="119" t="n">
        <f aca="false">+IF($T318&lt;150.01,X318,"")</f>
        <v>2.36542586283145</v>
      </c>
      <c r="H318" s="121" t="n">
        <f aca="false">+IF($T318&lt;150.01,Y318,"")</f>
        <v>683.506147466547</v>
      </c>
      <c r="I318" s="121" t="n">
        <f aca="false">+IF($T318&lt;150.01,Z318,"")</f>
        <v>787.163649898096</v>
      </c>
      <c r="J318" s="36" t="n">
        <f aca="false">+IF($T318&lt;150.01,AA318,"")</f>
        <v>97.2209552408958</v>
      </c>
      <c r="K318" s="32" t="n">
        <f aca="false">+IF($B318&lt;25.0001,L318,M318)</f>
        <v>735.334898682321</v>
      </c>
      <c r="L318" s="32" t="n">
        <f aca="false">+$C$29/'-'!$C$174*EXP($F$17+$G$17/(273.15+$B318)+$H$17/(273.15+$B318)^2+$I$17/(273.15+$B318)^3)</f>
        <v>735.334898682321</v>
      </c>
      <c r="M318" s="32" t="n">
        <f aca="false">+$C$29/'-'!$C$174*EXP($F$18+$G$18/(273.15+$B318)+$H$18/(273.15+$B318)^2+$I$18/(273.15+$B318)^3)</f>
        <v>735.334898682321</v>
      </c>
      <c r="N318" s="32" t="n">
        <f aca="false">+IF($B318&lt;25.0001,O318,P318)</f>
        <v>0.0735334896007583</v>
      </c>
      <c r="O318" s="122" t="n">
        <f aca="false">EXP($F$17+$G$17/(273.15+$B318)+$H$17/(273.15+$B318)^2+$I$17/(273.15+$B318)^3)</f>
        <v>0.0735334896007583</v>
      </c>
      <c r="P318" s="122" t="n">
        <f aca="false">EXP($F$18+$G$18/(273.15+$B318)+$H$18/(273.15+$B318)^2+$I$18/(273.15+$B318)^3)</f>
        <v>0.0735334896007583</v>
      </c>
      <c r="Q318" s="32" t="n">
        <f aca="false">+IF($B318&lt;25.0001,R318,S318)</f>
        <v>97.2209552408958</v>
      </c>
      <c r="R318" s="32" t="n">
        <f aca="false">1/($F$20+$G$20*LN($D318/($C$29/'-'!$C$174))+$H$20*LN($D318/($C$29/'-'!$C$174))^2+$I$20*LN($D318/($C$29/'-'!$C$174))^3)-273.15</f>
        <v>97.2209552408958</v>
      </c>
      <c r="S318" s="32" t="n">
        <f aca="false">1/($F$20+$G$21*LN($D318/($C$29/'-'!$C$174))+$H$21*LN($D318/($C$29/'-'!$C$174))^2+$I$21*LN($D318/($C$29/'-'!$C$174))^3)-273.15</f>
        <v>97.2209552408958</v>
      </c>
      <c r="T318" s="32" t="n">
        <f aca="false">+T317+$C$23*5/9</f>
        <v>97.2222222222226</v>
      </c>
      <c r="U318" s="33" t="n">
        <f aca="false">+U317+$C$23</f>
        <v>207</v>
      </c>
      <c r="V318" s="32" t="n">
        <f aca="false">((1+$C$31/100)*(1+($D$17*$C$33*ABS(1/(273.15+R318)-1/(273.15+$C$28)))/100)-1)*100</f>
        <v>7.04831924999736</v>
      </c>
      <c r="W318" s="32" t="n">
        <f aca="false">(-$G$17/(273.15+$B318)^2-2*$H$17/(273.15+$B318)^3-3*$I$17/(273.15+$B318)^4)*100</f>
        <v>-2.9797252836157</v>
      </c>
      <c r="X318" s="32" t="n">
        <f aca="false">+ABS(V318/W318)</f>
        <v>2.36542586283145</v>
      </c>
      <c r="Y318" s="32" t="n">
        <f aca="false">+K318*(1-V318/100)</f>
        <v>683.506147466547</v>
      </c>
      <c r="Z318" s="32" t="n">
        <f aca="false">+K318*(1+V318/100)</f>
        <v>787.163649898096</v>
      </c>
      <c r="AA318" s="32" t="n">
        <f aca="false">+Q318</f>
        <v>97.2209552408958</v>
      </c>
    </row>
    <row r="319" customFormat="false" ht="12" hidden="false" customHeight="false" outlineLevel="0" collapsed="false">
      <c r="A319" s="123" t="n">
        <f aca="false">+IF(T319&lt;150.01,U319,"")</f>
        <v>208</v>
      </c>
      <c r="B319" s="121" t="n">
        <f aca="false">+IF(T319&lt;150.01,T319,"")</f>
        <v>97.7777777777781</v>
      </c>
      <c r="C319" s="125" t="n">
        <f aca="false">+IF(T319&lt;150.01,N319,"")</f>
        <v>0.0723278552176276</v>
      </c>
      <c r="D319" s="121" t="n">
        <f aca="false">+IF(T319&lt;150.01,K319,"")</f>
        <v>723.278554807159</v>
      </c>
      <c r="E319" s="119" t="n">
        <f aca="false">+IF($T319&lt;150.01,V319,"")</f>
        <v>7.0609822792846</v>
      </c>
      <c r="F319" s="120" t="n">
        <f aca="false">+IF(T319&lt;150.01,W319,"")</f>
        <v>-2.97166168430065</v>
      </c>
      <c r="G319" s="119" t="n">
        <f aca="false">+IF($T319&lt;150.01,X319,"")</f>
        <v>2.37610570428926</v>
      </c>
      <c r="H319" s="121" t="n">
        <f aca="false">+IF($T319&lt;150.01,Y319,"")</f>
        <v>672.20798422236</v>
      </c>
      <c r="I319" s="121" t="n">
        <f aca="false">+IF($T319&lt;150.01,Z319,"")</f>
        <v>774.349125391958</v>
      </c>
      <c r="J319" s="36" t="n">
        <f aca="false">+IF($T319&lt;150.01,AA319,"")</f>
        <v>97.7764195346377</v>
      </c>
      <c r="K319" s="32" t="n">
        <f aca="false">+IF($B319&lt;25.0001,L319,M319)</f>
        <v>723.278554807159</v>
      </c>
      <c r="L319" s="32" t="n">
        <f aca="false">+$C$29/'-'!$C$174*EXP($F$17+$G$17/(273.15+$B319)+$H$17/(273.15+$B319)^2+$I$17/(273.15+$B319)^3)</f>
        <v>723.278554807159</v>
      </c>
      <c r="M319" s="32" t="n">
        <f aca="false">+$C$29/'-'!$C$174*EXP($F$18+$G$18/(273.15+$B319)+$H$18/(273.15+$B319)^2+$I$18/(273.15+$B319)^3)</f>
        <v>723.278554807159</v>
      </c>
      <c r="N319" s="32" t="n">
        <f aca="false">+IF($B319&lt;25.0001,O319,P319)</f>
        <v>0.0723278552176276</v>
      </c>
      <c r="O319" s="122" t="n">
        <f aca="false">EXP($F$17+$G$17/(273.15+$B319)+$H$17/(273.15+$B319)^2+$I$17/(273.15+$B319)^3)</f>
        <v>0.0723278552176276</v>
      </c>
      <c r="P319" s="122" t="n">
        <f aca="false">EXP($F$18+$G$18/(273.15+$B319)+$H$18/(273.15+$B319)^2+$I$18/(273.15+$B319)^3)</f>
        <v>0.0723278552176276</v>
      </c>
      <c r="Q319" s="32" t="n">
        <f aca="false">+IF($B319&lt;25.0001,R319,S319)</f>
        <v>97.7764195346377</v>
      </c>
      <c r="R319" s="32" t="n">
        <f aca="false">1/($F$20+$G$20*LN($D319/($C$29/'-'!$C$174))+$H$20*LN($D319/($C$29/'-'!$C$174))^2+$I$20*LN($D319/($C$29/'-'!$C$174))^3)-273.15</f>
        <v>97.7764195346377</v>
      </c>
      <c r="S319" s="32" t="n">
        <f aca="false">1/($F$20+$G$21*LN($D319/($C$29/'-'!$C$174))+$H$21*LN($D319/($C$29/'-'!$C$174))^2+$I$21*LN($D319/($C$29/'-'!$C$174))^3)-273.15</f>
        <v>97.7764195346377</v>
      </c>
      <c r="T319" s="32" t="n">
        <f aca="false">+T318+$C$23*5/9</f>
        <v>97.7777777777781</v>
      </c>
      <c r="U319" s="33" t="n">
        <f aca="false">+U318+$C$23</f>
        <v>208</v>
      </c>
      <c r="V319" s="32" t="n">
        <f aca="false">((1+$C$31/100)*(1+($D$17*$C$33*ABS(1/(273.15+R319)-1/(273.15+$C$28)))/100)-1)*100</f>
        <v>7.0609822792846</v>
      </c>
      <c r="W319" s="32" t="n">
        <f aca="false">(-$G$17/(273.15+$B319)^2-2*$H$17/(273.15+$B319)^3-3*$I$17/(273.15+$B319)^4)*100</f>
        <v>-2.97166168430065</v>
      </c>
      <c r="X319" s="32" t="n">
        <f aca="false">+ABS(V319/W319)</f>
        <v>2.37610570428926</v>
      </c>
      <c r="Y319" s="32" t="n">
        <f aca="false">+K319*(1-V319/100)</f>
        <v>672.20798422236</v>
      </c>
      <c r="Z319" s="32" t="n">
        <f aca="false">+K319*(1+V319/100)</f>
        <v>774.349125391958</v>
      </c>
      <c r="AA319" s="32" t="n">
        <f aca="false">+Q319</f>
        <v>97.7764195346377</v>
      </c>
    </row>
    <row r="320" customFormat="false" ht="12" hidden="false" customHeight="false" outlineLevel="0" collapsed="false">
      <c r="A320" s="123" t="n">
        <f aca="false">+IF(T320&lt;150.01,U320,"")</f>
        <v>209</v>
      </c>
      <c r="B320" s="121" t="n">
        <f aca="false">+IF(T320&lt;150.01,T320,"")</f>
        <v>98.3333333333337</v>
      </c>
      <c r="C320" s="125" t="n">
        <f aca="false">+IF(T320&lt;150.01,N320,"")</f>
        <v>0.0711451688096044</v>
      </c>
      <c r="D320" s="121" t="n">
        <f aca="false">+IF(T320&lt;150.01,K320,"")</f>
        <v>711.451690683908</v>
      </c>
      <c r="E320" s="119" t="n">
        <f aca="false">+IF($T320&lt;150.01,V320,"")</f>
        <v>7.07360745265957</v>
      </c>
      <c r="F320" s="120" t="n">
        <f aca="false">+IF(T320&lt;150.01,W320,"")</f>
        <v>-2.96363014192773</v>
      </c>
      <c r="G320" s="119" t="n">
        <f aca="false">+IF($T320&lt;150.01,X320,"")</f>
        <v>2.38680507145148</v>
      </c>
      <c r="H320" s="121" t="n">
        <f aca="false">+IF($T320&lt;150.01,Y320,"")</f>
        <v>661.126390869618</v>
      </c>
      <c r="I320" s="121" t="n">
        <f aca="false">+IF($T320&lt;150.01,Z320,"")</f>
        <v>761.776990498197</v>
      </c>
      <c r="J320" s="36" t="n">
        <f aca="false">+IF($T320&lt;150.01,AA320,"")</f>
        <v>98.3318844138107</v>
      </c>
      <c r="K320" s="32" t="n">
        <f aca="false">+IF($B320&lt;25.0001,L320,M320)</f>
        <v>711.451690683908</v>
      </c>
      <c r="L320" s="32" t="n">
        <f aca="false">+$C$29/'-'!$C$174*EXP($F$17+$G$17/(273.15+$B320)+$H$17/(273.15+$B320)^2+$I$17/(273.15+$B320)^3)</f>
        <v>711.451690683908</v>
      </c>
      <c r="M320" s="32" t="n">
        <f aca="false">+$C$29/'-'!$C$174*EXP($F$18+$G$18/(273.15+$B320)+$H$18/(273.15+$B320)^2+$I$18/(273.15+$B320)^3)</f>
        <v>711.451690683908</v>
      </c>
      <c r="N320" s="32" t="n">
        <f aca="false">+IF($B320&lt;25.0001,O320,P320)</f>
        <v>0.0711451688096044</v>
      </c>
      <c r="O320" s="122" t="n">
        <f aca="false">EXP($F$17+$G$17/(273.15+$B320)+$H$17/(273.15+$B320)^2+$I$17/(273.15+$B320)^3)</f>
        <v>0.0711451688096044</v>
      </c>
      <c r="P320" s="122" t="n">
        <f aca="false">EXP($F$18+$G$18/(273.15+$B320)+$H$18/(273.15+$B320)^2+$I$18/(273.15+$B320)^3)</f>
        <v>0.0711451688096044</v>
      </c>
      <c r="Q320" s="32" t="n">
        <f aca="false">+IF($B320&lt;25.0001,R320,S320)</f>
        <v>98.3318844138107</v>
      </c>
      <c r="R320" s="32" t="n">
        <f aca="false">1/($F$20+$G$20*LN($D320/($C$29/'-'!$C$174))+$H$20*LN($D320/($C$29/'-'!$C$174))^2+$I$20*LN($D320/($C$29/'-'!$C$174))^3)-273.15</f>
        <v>98.3318844138107</v>
      </c>
      <c r="S320" s="32" t="n">
        <f aca="false">1/($F$20+$G$21*LN($D320/($C$29/'-'!$C$174))+$H$21*LN($D320/($C$29/'-'!$C$174))^2+$I$21*LN($D320/($C$29/'-'!$C$174))^3)-273.15</f>
        <v>98.3318844138107</v>
      </c>
      <c r="T320" s="32" t="n">
        <f aca="false">+T319+$C$23*5/9</f>
        <v>98.3333333333337</v>
      </c>
      <c r="U320" s="33" t="n">
        <f aca="false">+U319+$C$23</f>
        <v>209</v>
      </c>
      <c r="V320" s="32" t="n">
        <f aca="false">((1+$C$31/100)*(1+($D$17*$C$33*ABS(1/(273.15+R320)-1/(273.15+$C$28)))/100)-1)*100</f>
        <v>7.07360745265957</v>
      </c>
      <c r="W320" s="32" t="n">
        <f aca="false">(-$G$17/(273.15+$B320)^2-2*$H$17/(273.15+$B320)^3-3*$I$17/(273.15+$B320)^4)*100</f>
        <v>-2.96363014192773</v>
      </c>
      <c r="X320" s="32" t="n">
        <f aca="false">+ABS(V320/W320)</f>
        <v>2.38680507145148</v>
      </c>
      <c r="Y320" s="32" t="n">
        <f aca="false">+K320*(1-V320/100)</f>
        <v>661.126390869618</v>
      </c>
      <c r="Z320" s="32" t="n">
        <f aca="false">+K320*(1+V320/100)</f>
        <v>761.776990498197</v>
      </c>
      <c r="AA320" s="32" t="n">
        <f aca="false">+Q320</f>
        <v>98.3318844138107</v>
      </c>
    </row>
    <row r="321" customFormat="false" ht="12" hidden="false" customHeight="false" outlineLevel="0" collapsed="false">
      <c r="A321" s="123" t="n">
        <f aca="false">+IF(T321&lt;150.01,U321,"")</f>
        <v>210</v>
      </c>
      <c r="B321" s="121" t="n">
        <f aca="false">+IF(T321&lt;150.01,T321,"")</f>
        <v>98.8888888888892</v>
      </c>
      <c r="C321" s="125" t="n">
        <f aca="false">+IF(T321&lt;150.01,N321,"")</f>
        <v>0.0699849378152503</v>
      </c>
      <c r="D321" s="121" t="n">
        <f aca="false">+IF(T321&lt;150.01,K321,"")</f>
        <v>699.849380698164</v>
      </c>
      <c r="E321" s="119" t="n">
        <f aca="false">+IF($T321&lt;150.01,V321,"")</f>
        <v>7.0861949407701</v>
      </c>
      <c r="F321" s="120" t="n">
        <f aca="false">+IF(T321&lt;150.01,W321,"")</f>
        <v>-2.95563049112831</v>
      </c>
      <c r="G321" s="119" t="n">
        <f aca="false">+IF($T321&lt;150.01,X321,"")</f>
        <v>2.3975239672348</v>
      </c>
      <c r="H321" s="121" t="n">
        <f aca="false">+IF($T321&lt;150.01,Y321,"")</f>
        <v>650.25668929012</v>
      </c>
      <c r="I321" s="121" t="n">
        <f aca="false">+IF($T321&lt;150.01,Z321,"")</f>
        <v>749.442072106208</v>
      </c>
      <c r="J321" s="36" t="n">
        <f aca="false">+IF($T321&lt;150.01,AA321,"")</f>
        <v>98.8873499290947</v>
      </c>
      <c r="K321" s="32" t="n">
        <f aca="false">+IF($B321&lt;25.0001,L321,M321)</f>
        <v>699.849380698164</v>
      </c>
      <c r="L321" s="32" t="n">
        <f aca="false">+$C$29/'-'!$C$174*EXP($F$17+$G$17/(273.15+$B321)+$H$17/(273.15+$B321)^2+$I$17/(273.15+$B321)^3)</f>
        <v>699.849380698164</v>
      </c>
      <c r="M321" s="32" t="n">
        <f aca="false">+$C$29/'-'!$C$174*EXP($F$18+$G$18/(273.15+$B321)+$H$18/(273.15+$B321)^2+$I$18/(273.15+$B321)^3)</f>
        <v>699.849380698164</v>
      </c>
      <c r="N321" s="32" t="n">
        <f aca="false">+IF($B321&lt;25.0001,O321,P321)</f>
        <v>0.0699849378152503</v>
      </c>
      <c r="O321" s="122" t="n">
        <f aca="false">EXP($F$17+$G$17/(273.15+$B321)+$H$17/(273.15+$B321)^2+$I$17/(273.15+$B321)^3)</f>
        <v>0.0699849378152503</v>
      </c>
      <c r="P321" s="122" t="n">
        <f aca="false">EXP($F$18+$G$18/(273.15+$B321)+$H$18/(273.15+$B321)^2+$I$18/(273.15+$B321)^3)</f>
        <v>0.0699849378152503</v>
      </c>
      <c r="Q321" s="32" t="n">
        <f aca="false">+IF($B321&lt;25.0001,R321,S321)</f>
        <v>98.8873499290947</v>
      </c>
      <c r="R321" s="32" t="n">
        <f aca="false">1/($F$20+$G$20*LN($D321/($C$29/'-'!$C$174))+$H$20*LN($D321/($C$29/'-'!$C$174))^2+$I$20*LN($D321/($C$29/'-'!$C$174))^3)-273.15</f>
        <v>98.8873499290947</v>
      </c>
      <c r="S321" s="32" t="n">
        <f aca="false">1/($F$20+$G$21*LN($D321/($C$29/'-'!$C$174))+$H$21*LN($D321/($C$29/'-'!$C$174))^2+$I$21*LN($D321/($C$29/'-'!$C$174))^3)-273.15</f>
        <v>98.8873499290947</v>
      </c>
      <c r="T321" s="32" t="n">
        <f aca="false">+T320+$C$23*5/9</f>
        <v>98.8888888888892</v>
      </c>
      <c r="U321" s="33" t="n">
        <f aca="false">+U320+$C$23</f>
        <v>210</v>
      </c>
      <c r="V321" s="32" t="n">
        <f aca="false">((1+$C$31/100)*(1+($D$17*$C$33*ABS(1/(273.15+R321)-1/(273.15+$C$28)))/100)-1)*100</f>
        <v>7.0861949407701</v>
      </c>
      <c r="W321" s="32" t="n">
        <f aca="false">(-$G$17/(273.15+$B321)^2-2*$H$17/(273.15+$B321)^3-3*$I$17/(273.15+$B321)^4)*100</f>
        <v>-2.95563049112831</v>
      </c>
      <c r="X321" s="32" t="n">
        <f aca="false">+ABS(V321/W321)</f>
        <v>2.3975239672348</v>
      </c>
      <c r="Y321" s="32" t="n">
        <f aca="false">+K321*(1-V321/100)</f>
        <v>650.25668929012</v>
      </c>
      <c r="Z321" s="32" t="n">
        <f aca="false">+K321*(1+V321/100)</f>
        <v>749.442072106208</v>
      </c>
      <c r="AA321" s="32" t="n">
        <f aca="false">+Q321</f>
        <v>98.8873499290947</v>
      </c>
    </row>
    <row r="322" customFormat="false" ht="12" hidden="false" customHeight="false" outlineLevel="0" collapsed="false">
      <c r="A322" s="123" t="n">
        <f aca="false">+IF(T322&lt;150.01,U322,"")</f>
        <v>211</v>
      </c>
      <c r="B322" s="121" t="n">
        <f aca="false">+IF(T322&lt;150.01,T322,"")</f>
        <v>99.4444444444448</v>
      </c>
      <c r="C322" s="125" t="n">
        <f aca="false">+IF(T322&lt;150.01,N322,"")</f>
        <v>0.0688466813743542</v>
      </c>
      <c r="D322" s="121" t="n">
        <f aca="false">+IF(T322&lt;150.01,K322,"")</f>
        <v>688.4668162478</v>
      </c>
      <c r="E322" s="119" t="n">
        <f aca="false">+IF($T322&lt;150.01,V322,"")</f>
        <v>7.09874491324256</v>
      </c>
      <c r="F322" s="120" t="n">
        <f aca="false">+IF(T322&lt;150.01,W322,"")</f>
        <v>-2.94766256756084</v>
      </c>
      <c r="G322" s="119" t="n">
        <f aca="false">+IF($T322&lt;150.01,X322,"")</f>
        <v>2.40826239453748</v>
      </c>
      <c r="H322" s="121" t="n">
        <f aca="false">+IF($T322&lt;150.01,Y322,"")</f>
        <v>639.594313150046</v>
      </c>
      <c r="I322" s="121" t="n">
        <f aca="false">+IF($T322&lt;150.01,Z322,"")</f>
        <v>737.339319345553</v>
      </c>
      <c r="J322" s="36" t="n">
        <f aca="false">+IF($T322&lt;150.01,AA322,"")</f>
        <v>99.4428161312883</v>
      </c>
      <c r="K322" s="32" t="n">
        <f aca="false">+IF($B322&lt;25.0001,L322,M322)</f>
        <v>688.4668162478</v>
      </c>
      <c r="L322" s="32" t="n">
        <f aca="false">+$C$29/'-'!$C$174*EXP($F$17+$G$17/(273.15+$B322)+$H$17/(273.15+$B322)^2+$I$17/(273.15+$B322)^3)</f>
        <v>688.4668162478</v>
      </c>
      <c r="M322" s="32" t="n">
        <f aca="false">+$C$29/'-'!$C$174*EXP($F$18+$G$18/(273.15+$B322)+$H$18/(273.15+$B322)^2+$I$18/(273.15+$B322)^3)</f>
        <v>688.4668162478</v>
      </c>
      <c r="N322" s="32" t="n">
        <f aca="false">+IF($B322&lt;25.0001,O322,P322)</f>
        <v>0.0688466813743542</v>
      </c>
      <c r="O322" s="122" t="n">
        <f aca="false">EXP($F$17+$G$17/(273.15+$B322)+$H$17/(273.15+$B322)^2+$I$17/(273.15+$B322)^3)</f>
        <v>0.0688466813743542</v>
      </c>
      <c r="P322" s="122" t="n">
        <f aca="false">EXP($F$18+$G$18/(273.15+$B322)+$H$18/(273.15+$B322)^2+$I$18/(273.15+$B322)^3)</f>
        <v>0.0688466813743542</v>
      </c>
      <c r="Q322" s="32" t="n">
        <f aca="false">+IF($B322&lt;25.0001,R322,S322)</f>
        <v>99.4428161312883</v>
      </c>
      <c r="R322" s="32" t="n">
        <f aca="false">1/($F$20+$G$20*LN($D322/($C$29/'-'!$C$174))+$H$20*LN($D322/($C$29/'-'!$C$174))^2+$I$20*LN($D322/($C$29/'-'!$C$174))^3)-273.15</f>
        <v>99.4428161312883</v>
      </c>
      <c r="S322" s="32" t="n">
        <f aca="false">1/($F$20+$G$21*LN($D322/($C$29/'-'!$C$174))+$H$21*LN($D322/($C$29/'-'!$C$174))^2+$I$21*LN($D322/($C$29/'-'!$C$174))^3)-273.15</f>
        <v>99.4428161312883</v>
      </c>
      <c r="T322" s="32" t="n">
        <f aca="false">+T321+$C$23*5/9</f>
        <v>99.4444444444448</v>
      </c>
      <c r="U322" s="33" t="n">
        <f aca="false">+U321+$C$23</f>
        <v>211</v>
      </c>
      <c r="V322" s="32" t="n">
        <f aca="false">((1+$C$31/100)*(1+($D$17*$C$33*ABS(1/(273.15+R322)-1/(273.15+$C$28)))/100)-1)*100</f>
        <v>7.09874491324256</v>
      </c>
      <c r="W322" s="32" t="n">
        <f aca="false">(-$G$17/(273.15+$B322)^2-2*$H$17/(273.15+$B322)^3-3*$I$17/(273.15+$B322)^4)*100</f>
        <v>-2.94766256756084</v>
      </c>
      <c r="X322" s="32" t="n">
        <f aca="false">+ABS(V322/W322)</f>
        <v>2.40826239453748</v>
      </c>
      <c r="Y322" s="32" t="n">
        <f aca="false">+K322*(1-V322/100)</f>
        <v>639.594313150046</v>
      </c>
      <c r="Z322" s="32" t="n">
        <f aca="false">+K322*(1+V322/100)</f>
        <v>737.339319345553</v>
      </c>
      <c r="AA322" s="32" t="n">
        <f aca="false">+Q322</f>
        <v>99.4428161312883</v>
      </c>
    </row>
    <row r="323" customFormat="false" ht="12" hidden="false" customHeight="false" outlineLevel="0" collapsed="false">
      <c r="A323" s="123" t="n">
        <f aca="false">+IF(T323&lt;150.01,U323,"")</f>
        <v>212</v>
      </c>
      <c r="B323" s="121" t="n">
        <f aca="false">+IF(T323&lt;150.01,T323,"")</f>
        <v>100</v>
      </c>
      <c r="C323" s="125" t="n">
        <f aca="false">+IF(T323&lt;150.01,N323,"")</f>
        <v>0.0677299300243516</v>
      </c>
      <c r="D323" s="121" t="n">
        <f aca="false">+IF(T323&lt;150.01,K323,"")</f>
        <v>677.299302707153</v>
      </c>
      <c r="E323" s="119" t="n">
        <f aca="false">+IF($T323&lt;150.01,V323,"")</f>
        <v>7.11125753868946</v>
      </c>
      <c r="F323" s="120" t="n">
        <f aca="false">+IF(T323&lt;150.01,W323,"")</f>
        <v>-2.93972620790365</v>
      </c>
      <c r="G323" s="119" t="n">
        <f aca="false">+IF($T323&lt;150.01,X323,"")</f>
        <v>2.41902035623943</v>
      </c>
      <c r="H323" s="121" t="n">
        <f aca="false">+IF($T323&lt;150.01,Y323,"")</f>
        <v>629.134804983899</v>
      </c>
      <c r="I323" s="121" t="n">
        <f aca="false">+IF($T323&lt;150.01,Z323,"")</f>
        <v>725.463800430407</v>
      </c>
      <c r="J323" s="36" t="n">
        <f aca="false">+IF($T323&lt;150.01,AA323,"")</f>
        <v>99.9982830713053</v>
      </c>
      <c r="K323" s="32" t="n">
        <f aca="false">+IF($B323&lt;25.0001,L323,M323)</f>
        <v>677.299302707153</v>
      </c>
      <c r="L323" s="32" t="n">
        <f aca="false">+$C$29/'-'!$C$174*EXP($F$17+$G$17/(273.15+$B323)+$H$17/(273.15+$B323)^2+$I$17/(273.15+$B323)^3)</f>
        <v>677.299302707153</v>
      </c>
      <c r="M323" s="32" t="n">
        <f aca="false">+$C$29/'-'!$C$174*EXP($F$18+$G$18/(273.15+$B323)+$H$18/(273.15+$B323)^2+$I$18/(273.15+$B323)^3)</f>
        <v>677.299302707153</v>
      </c>
      <c r="N323" s="32" t="n">
        <f aca="false">+IF($B323&lt;25.0001,O323,P323)</f>
        <v>0.0677299300243516</v>
      </c>
      <c r="O323" s="122" t="n">
        <f aca="false">EXP($F$17+$G$17/(273.15+$B323)+$H$17/(273.15+$B323)^2+$I$17/(273.15+$B323)^3)</f>
        <v>0.0677299300243516</v>
      </c>
      <c r="P323" s="122" t="n">
        <f aca="false">EXP($F$18+$G$18/(273.15+$B323)+$H$18/(273.15+$B323)^2+$I$18/(273.15+$B323)^3)</f>
        <v>0.0677299300243516</v>
      </c>
      <c r="Q323" s="32" t="n">
        <f aca="false">+IF($B323&lt;25.0001,R323,S323)</f>
        <v>99.9982830713053</v>
      </c>
      <c r="R323" s="32" t="n">
        <f aca="false">1/($F$20+$G$20*LN($D323/($C$29/'-'!$C$174))+$H$20*LN($D323/($C$29/'-'!$C$174))^2+$I$20*LN($D323/($C$29/'-'!$C$174))^3)-273.15</f>
        <v>99.9982830713053</v>
      </c>
      <c r="S323" s="32" t="n">
        <f aca="false">1/($F$20+$G$21*LN($D323/($C$29/'-'!$C$174))+$H$21*LN($D323/($C$29/'-'!$C$174))^2+$I$21*LN($D323/($C$29/'-'!$C$174))^3)-273.15</f>
        <v>99.9982830713053</v>
      </c>
      <c r="T323" s="32" t="n">
        <f aca="false">+T322+$C$23*5/9</f>
        <v>100</v>
      </c>
      <c r="U323" s="33" t="n">
        <f aca="false">+U322+$C$23</f>
        <v>212</v>
      </c>
      <c r="V323" s="32" t="n">
        <f aca="false">((1+$C$31/100)*(1+($D$17*$C$33*ABS(1/(273.15+R323)-1/(273.15+$C$28)))/100)-1)*100</f>
        <v>7.11125753868946</v>
      </c>
      <c r="W323" s="32" t="n">
        <f aca="false">(-$G$17/(273.15+$B323)^2-2*$H$17/(273.15+$B323)^3-3*$I$17/(273.15+$B323)^4)*100</f>
        <v>-2.93972620790365</v>
      </c>
      <c r="X323" s="32" t="n">
        <f aca="false">+ABS(V323/W323)</f>
        <v>2.41902035623943</v>
      </c>
      <c r="Y323" s="32" t="n">
        <f aca="false">+K323*(1-V323/100)</f>
        <v>629.134804983899</v>
      </c>
      <c r="Z323" s="32" t="n">
        <f aca="false">+K323*(1+V323/100)</f>
        <v>725.463800430407</v>
      </c>
      <c r="AA323" s="32" t="n">
        <f aca="false">+Q323</f>
        <v>99.9982830713053</v>
      </c>
    </row>
    <row r="324" customFormat="false" ht="12" hidden="false" customHeight="false" outlineLevel="0" collapsed="false">
      <c r="A324" s="123" t="n">
        <f aca="false">+IF(T324&lt;150.01,U324,"")</f>
        <v>213</v>
      </c>
      <c r="B324" s="121" t="n">
        <f aca="false">+IF(T324&lt;150.01,T324,"")</f>
        <v>100.555555555556</v>
      </c>
      <c r="C324" s="125" t="n">
        <f aca="false">+IF(T324&lt;150.01,N324,"")</f>
        <v>0.0666342254052613</v>
      </c>
      <c r="D324" s="121" t="n">
        <f aca="false">+IF(T324&lt;150.01,K324,"")</f>
        <v>666.342256476394</v>
      </c>
      <c r="E324" s="119" t="n">
        <f aca="false">+IF($T324&lt;150.01,V324,"")</f>
        <v>7.12373298471696</v>
      </c>
      <c r="F324" s="120" t="n">
        <f aca="false">+IF(T324&lt;150.01,W324,"")</f>
        <v>-2.93182124984776</v>
      </c>
      <c r="G324" s="119" t="n">
        <f aca="false">+IF($T324&lt;150.01,X324,"")</f>
        <v>2.42979785520242</v>
      </c>
      <c r="H324" s="121" t="n">
        <f aca="false">+IF($T324&lt;150.01,Y324,"")</f>
        <v>618.873813360678</v>
      </c>
      <c r="I324" s="121" t="n">
        <f aca="false">+IF($T324&lt;150.01,Z324,"")</f>
        <v>713.81069959211</v>
      </c>
      <c r="J324" s="36" t="n">
        <f aca="false">+IF($T324&lt;150.01,AA324,"")</f>
        <v>100.553750800171</v>
      </c>
      <c r="K324" s="32" t="n">
        <f aca="false">+IF($B324&lt;25.0001,L324,M324)</f>
        <v>666.342256476394</v>
      </c>
      <c r="L324" s="32" t="n">
        <f aca="false">+$C$29/'-'!$C$174*EXP($F$17+$G$17/(273.15+$B324)+$H$17/(273.15+$B324)^2+$I$17/(273.15+$B324)^3)</f>
        <v>666.342256476394</v>
      </c>
      <c r="M324" s="32" t="n">
        <f aca="false">+$C$29/'-'!$C$174*EXP($F$18+$G$18/(273.15+$B324)+$H$18/(273.15+$B324)^2+$I$18/(273.15+$B324)^3)</f>
        <v>666.342256476394</v>
      </c>
      <c r="N324" s="32" t="n">
        <f aca="false">+IF($B324&lt;25.0001,O324,P324)</f>
        <v>0.0666342254052613</v>
      </c>
      <c r="O324" s="122" t="n">
        <f aca="false">EXP($F$17+$G$17/(273.15+$B324)+$H$17/(273.15+$B324)^2+$I$17/(273.15+$B324)^3)</f>
        <v>0.0666342254052613</v>
      </c>
      <c r="P324" s="122" t="n">
        <f aca="false">EXP($F$18+$G$18/(273.15+$B324)+$H$18/(273.15+$B324)^2+$I$18/(273.15+$B324)^3)</f>
        <v>0.0666342254052613</v>
      </c>
      <c r="Q324" s="32" t="n">
        <f aca="false">+IF($B324&lt;25.0001,R324,S324)</f>
        <v>100.553750800171</v>
      </c>
      <c r="R324" s="32" t="n">
        <f aca="false">1/($F$20+$G$20*LN($D324/($C$29/'-'!$C$174))+$H$20*LN($D324/($C$29/'-'!$C$174))^2+$I$20*LN($D324/($C$29/'-'!$C$174))^3)-273.15</f>
        <v>100.553750800171</v>
      </c>
      <c r="S324" s="32" t="n">
        <f aca="false">1/($F$20+$G$21*LN($D324/($C$29/'-'!$C$174))+$H$21*LN($D324/($C$29/'-'!$C$174))^2+$I$21*LN($D324/($C$29/'-'!$C$174))^3)-273.15</f>
        <v>100.553750800171</v>
      </c>
      <c r="T324" s="32" t="n">
        <f aca="false">+T323+$C$23*5/9</f>
        <v>100.555555555556</v>
      </c>
      <c r="U324" s="33" t="n">
        <f aca="false">+U323+$C$23</f>
        <v>213</v>
      </c>
      <c r="V324" s="32" t="n">
        <f aca="false">((1+$C$31/100)*(1+($D$17*$C$33*ABS(1/(273.15+R324)-1/(273.15+$C$28)))/100)-1)*100</f>
        <v>7.12373298471696</v>
      </c>
      <c r="W324" s="32" t="n">
        <f aca="false">(-$G$17/(273.15+$B324)^2-2*$H$17/(273.15+$B324)^3-3*$I$17/(273.15+$B324)^4)*100</f>
        <v>-2.93182124984776</v>
      </c>
      <c r="X324" s="32" t="n">
        <f aca="false">+ABS(V324/W324)</f>
        <v>2.42979785520242</v>
      </c>
      <c r="Y324" s="32" t="n">
        <f aca="false">+K324*(1-V324/100)</f>
        <v>618.873813360678</v>
      </c>
      <c r="Z324" s="32" t="n">
        <f aca="false">+K324*(1+V324/100)</f>
        <v>713.81069959211</v>
      </c>
      <c r="AA324" s="32" t="n">
        <f aca="false">+Q324</f>
        <v>100.553750800171</v>
      </c>
    </row>
    <row r="325" customFormat="false" ht="12" hidden="false" customHeight="false" outlineLevel="0" collapsed="false">
      <c r="A325" s="123" t="n">
        <f aca="false">+IF(T325&lt;150.01,U325,"")</f>
        <v>214</v>
      </c>
      <c r="B325" s="121" t="n">
        <f aca="false">+IF(T325&lt;150.01,T325,"")</f>
        <v>101.111111111111</v>
      </c>
      <c r="C325" s="125" t="n">
        <f aca="false">+IF(T325&lt;150.01,N325,"")</f>
        <v>0.0655591199728797</v>
      </c>
      <c r="D325" s="121" t="n">
        <f aca="false">+IF(T325&lt;150.01,K325,"")</f>
        <v>655.591202113472</v>
      </c>
      <c r="E325" s="119" t="n">
        <f aca="false">+IF($T325&lt;150.01,V325,"")</f>
        <v>7.13617141793219</v>
      </c>
      <c r="F325" s="120" t="n">
        <f aca="false">+IF(T325&lt;150.01,W325,"")</f>
        <v>-2.92394753208976</v>
      </c>
      <c r="G325" s="119" t="n">
        <f aca="false">+IF($T325&lt;150.01,X325,"")</f>
        <v>2.44059489427019</v>
      </c>
      <c r="H325" s="121" t="n">
        <f aca="false">+IF($T325&lt;150.01,Y325,"")</f>
        <v>608.807090129772</v>
      </c>
      <c r="I325" s="121" t="n">
        <f aca="false">+IF($T325&lt;150.01,Z325,"")</f>
        <v>702.375314097171</v>
      </c>
      <c r="J325" s="36" t="n">
        <f aca="false">+IF($T325&lt;150.01,AA325,"")</f>
        <v>101.109219369017</v>
      </c>
      <c r="K325" s="32" t="n">
        <f aca="false">+IF($B325&lt;25.0001,L325,M325)</f>
        <v>655.591202113472</v>
      </c>
      <c r="L325" s="32" t="n">
        <f aca="false">+$C$29/'-'!$C$174*EXP($F$17+$G$17/(273.15+$B325)+$H$17/(273.15+$B325)^2+$I$17/(273.15+$B325)^3)</f>
        <v>655.591202113472</v>
      </c>
      <c r="M325" s="32" t="n">
        <f aca="false">+$C$29/'-'!$C$174*EXP($F$18+$G$18/(273.15+$B325)+$H$18/(273.15+$B325)^2+$I$18/(273.15+$B325)^3)</f>
        <v>655.591202113472</v>
      </c>
      <c r="N325" s="32" t="n">
        <f aca="false">+IF($B325&lt;25.0001,O325,P325)</f>
        <v>0.0655591199728797</v>
      </c>
      <c r="O325" s="122" t="n">
        <f aca="false">EXP($F$17+$G$17/(273.15+$B325)+$H$17/(273.15+$B325)^2+$I$17/(273.15+$B325)^3)</f>
        <v>0.0655591199728797</v>
      </c>
      <c r="P325" s="122" t="n">
        <f aca="false">EXP($F$18+$G$18/(273.15+$B325)+$H$18/(273.15+$B325)^2+$I$18/(273.15+$B325)^3)</f>
        <v>0.0655591199728797</v>
      </c>
      <c r="Q325" s="32" t="n">
        <f aca="false">+IF($B325&lt;25.0001,R325,S325)</f>
        <v>101.109219369017</v>
      </c>
      <c r="R325" s="32" t="n">
        <f aca="false">1/($F$20+$G$20*LN($D325/($C$29/'-'!$C$174))+$H$20*LN($D325/($C$29/'-'!$C$174))^2+$I$20*LN($D325/($C$29/'-'!$C$174))^3)-273.15</f>
        <v>101.109219369017</v>
      </c>
      <c r="S325" s="32" t="n">
        <f aca="false">1/($F$20+$G$21*LN($D325/($C$29/'-'!$C$174))+$H$21*LN($D325/($C$29/'-'!$C$174))^2+$I$21*LN($D325/($C$29/'-'!$C$174))^3)-273.15</f>
        <v>101.109219369017</v>
      </c>
      <c r="T325" s="32" t="n">
        <f aca="false">+T324+$C$23*5/9</f>
        <v>101.111111111111</v>
      </c>
      <c r="U325" s="33" t="n">
        <f aca="false">+U324+$C$23</f>
        <v>214</v>
      </c>
      <c r="V325" s="32" t="n">
        <f aca="false">((1+$C$31/100)*(1+($D$17*$C$33*ABS(1/(273.15+R325)-1/(273.15+$C$28)))/100)-1)*100</f>
        <v>7.13617141793219</v>
      </c>
      <c r="W325" s="32" t="n">
        <f aca="false">(-$G$17/(273.15+$B325)^2-2*$H$17/(273.15+$B325)^3-3*$I$17/(273.15+$B325)^4)*100</f>
        <v>-2.92394753208976</v>
      </c>
      <c r="X325" s="32" t="n">
        <f aca="false">+ABS(V325/W325)</f>
        <v>2.44059489427019</v>
      </c>
      <c r="Y325" s="32" t="n">
        <f aca="false">+K325*(1-V325/100)</f>
        <v>608.807090129772</v>
      </c>
      <c r="Z325" s="32" t="n">
        <f aca="false">+K325*(1+V325/100)</f>
        <v>702.375314097171</v>
      </c>
      <c r="AA325" s="32" t="n">
        <f aca="false">+Q325</f>
        <v>101.109219369017</v>
      </c>
    </row>
    <row r="326" customFormat="false" ht="12" hidden="false" customHeight="false" outlineLevel="0" collapsed="false">
      <c r="A326" s="123" t="n">
        <f aca="false">+IF(T326&lt;150.01,U326,"")</f>
        <v>215</v>
      </c>
      <c r="B326" s="121" t="n">
        <f aca="false">+IF(T326&lt;150.01,T326,"")</f>
        <v>101.666666666667</v>
      </c>
      <c r="C326" s="125" t="n">
        <f aca="false">+IF(T326&lt;150.01,N326,"")</f>
        <v>0.0645041767199882</v>
      </c>
      <c r="D326" s="121" t="n">
        <f aca="false">+IF(T326&lt;150.01,K326,"")</f>
        <v>645.041769546184</v>
      </c>
      <c r="E326" s="119" t="n">
        <f aca="false">+IF($T326&lt;150.01,V326,"")</f>
        <v>7.14857300395073</v>
      </c>
      <c r="F326" s="120" t="n">
        <f aca="false">+IF(T326&lt;150.01,W326,"")</f>
        <v>-2.91610489432469</v>
      </c>
      <c r="G326" s="119" t="n">
        <f aca="false">+IF($T326&lt;150.01,X326,"")</f>
        <v>2.45141147626866</v>
      </c>
      <c r="H326" s="121" t="n">
        <f aca="false">+IF($T326&lt;150.01,Y326,"")</f>
        <v>598.930487744199</v>
      </c>
      <c r="I326" s="121" t="n">
        <f aca="false">+IF($T326&lt;150.01,Z326,"")</f>
        <v>691.153051348168</v>
      </c>
      <c r="J326" s="36" t="n">
        <f aca="false">+IF($T326&lt;150.01,AA326,"")</f>
        <v>101.66468882908</v>
      </c>
      <c r="K326" s="32" t="n">
        <f aca="false">+IF($B326&lt;25.0001,L326,M326)</f>
        <v>645.041769546184</v>
      </c>
      <c r="L326" s="32" t="n">
        <f aca="false">+$C$29/'-'!$C$174*EXP($F$17+$G$17/(273.15+$B326)+$H$17/(273.15+$B326)^2+$I$17/(273.15+$B326)^3)</f>
        <v>645.041769546184</v>
      </c>
      <c r="M326" s="32" t="n">
        <f aca="false">+$C$29/'-'!$C$174*EXP($F$18+$G$18/(273.15+$B326)+$H$18/(273.15+$B326)^2+$I$18/(273.15+$B326)^3)</f>
        <v>645.041769546184</v>
      </c>
      <c r="N326" s="32" t="n">
        <f aca="false">+IF($B326&lt;25.0001,O326,P326)</f>
        <v>0.0645041767199882</v>
      </c>
      <c r="O326" s="122" t="n">
        <f aca="false">EXP($F$17+$G$17/(273.15+$B326)+$H$17/(273.15+$B326)^2+$I$17/(273.15+$B326)^3)</f>
        <v>0.0645041767199882</v>
      </c>
      <c r="P326" s="122" t="n">
        <f aca="false">EXP($F$18+$G$18/(273.15+$B326)+$H$18/(273.15+$B326)^2+$I$18/(273.15+$B326)^3)</f>
        <v>0.0645041767199882</v>
      </c>
      <c r="Q326" s="32" t="n">
        <f aca="false">+IF($B326&lt;25.0001,R326,S326)</f>
        <v>101.66468882908</v>
      </c>
      <c r="R326" s="32" t="n">
        <f aca="false">1/($F$20+$G$20*LN($D326/($C$29/'-'!$C$174))+$H$20*LN($D326/($C$29/'-'!$C$174))^2+$I$20*LN($D326/($C$29/'-'!$C$174))^3)-273.15</f>
        <v>101.66468882908</v>
      </c>
      <c r="S326" s="32" t="n">
        <f aca="false">1/($F$20+$G$21*LN($D326/($C$29/'-'!$C$174))+$H$21*LN($D326/($C$29/'-'!$C$174))^2+$I$21*LN($D326/($C$29/'-'!$C$174))^3)-273.15</f>
        <v>101.66468882908</v>
      </c>
      <c r="T326" s="32" t="n">
        <f aca="false">+T325+$C$23*5/9</f>
        <v>101.666666666667</v>
      </c>
      <c r="U326" s="33" t="n">
        <f aca="false">+U325+$C$23</f>
        <v>215</v>
      </c>
      <c r="V326" s="32" t="n">
        <f aca="false">((1+$C$31/100)*(1+($D$17*$C$33*ABS(1/(273.15+R326)-1/(273.15+$C$28)))/100)-1)*100</f>
        <v>7.14857300395073</v>
      </c>
      <c r="W326" s="32" t="n">
        <f aca="false">(-$G$17/(273.15+$B326)^2-2*$H$17/(273.15+$B326)^3-3*$I$17/(273.15+$B326)^4)*100</f>
        <v>-2.91610489432469</v>
      </c>
      <c r="X326" s="32" t="n">
        <f aca="false">+ABS(V326/W326)</f>
        <v>2.45141147626866</v>
      </c>
      <c r="Y326" s="32" t="n">
        <f aca="false">+K326*(1-V326/100)</f>
        <v>598.930487744199</v>
      </c>
      <c r="Z326" s="32" t="n">
        <f aca="false">+K326*(1+V326/100)</f>
        <v>691.153051348168</v>
      </c>
      <c r="AA326" s="32" t="n">
        <f aca="false">+Q326</f>
        <v>101.66468882908</v>
      </c>
    </row>
    <row r="327" customFormat="false" ht="12" hidden="false" customHeight="false" outlineLevel="0" collapsed="false">
      <c r="A327" s="123" t="n">
        <f aca="false">+IF(T327&lt;150.01,U327,"")</f>
        <v>216</v>
      </c>
      <c r="B327" s="121" t="n">
        <f aca="false">+IF(T327&lt;150.01,T327,"")</f>
        <v>102.222222222223</v>
      </c>
      <c r="C327" s="125" t="n">
        <f aca="false">+IF(T327&lt;150.01,N327,"")</f>
        <v>0.0634689689053315</v>
      </c>
      <c r="D327" s="121" t="n">
        <f aca="false">+IF(T327&lt;150.01,K327,"")</f>
        <v>634.689691361961</v>
      </c>
      <c r="E327" s="119" t="n">
        <f aca="false">+IF($T327&lt;150.01,V327,"")</f>
        <v>7.16093790740371</v>
      </c>
      <c r="F327" s="120" t="n">
        <f aca="false">+IF(T327&lt;150.01,W327,"")</f>
        <v>-2.90829317723906</v>
      </c>
      <c r="G327" s="119" t="n">
        <f aca="false">+IF($T327&lt;150.01,X327,"")</f>
        <v>2.46224760400594</v>
      </c>
      <c r="H327" s="121" t="n">
        <f aca="false">+IF($T327&lt;150.01,Y327,"")</f>
        <v>589.239956658839</v>
      </c>
      <c r="I327" s="121" t="n">
        <f aca="false">+IF($T327&lt;150.01,Z327,"")</f>
        <v>680.139426065084</v>
      </c>
      <c r="J327" s="36" t="n">
        <f aca="false">+IF($T327&lt;150.01,AA327,"")</f>
        <v>102.220159231696</v>
      </c>
      <c r="K327" s="32" t="n">
        <f aca="false">+IF($B327&lt;25.0001,L327,M327)</f>
        <v>634.689691361961</v>
      </c>
      <c r="L327" s="32" t="n">
        <f aca="false">+$C$29/'-'!$C$174*EXP($F$17+$G$17/(273.15+$B327)+$H$17/(273.15+$B327)^2+$I$17/(273.15+$B327)^3)</f>
        <v>634.689691361961</v>
      </c>
      <c r="M327" s="32" t="n">
        <f aca="false">+$C$29/'-'!$C$174*EXP($F$18+$G$18/(273.15+$B327)+$H$18/(273.15+$B327)^2+$I$18/(273.15+$B327)^3)</f>
        <v>634.689691361961</v>
      </c>
      <c r="N327" s="32" t="n">
        <f aca="false">+IF($B327&lt;25.0001,O327,P327)</f>
        <v>0.0634689689053315</v>
      </c>
      <c r="O327" s="122" t="n">
        <f aca="false">EXP($F$17+$G$17/(273.15+$B327)+$H$17/(273.15+$B327)^2+$I$17/(273.15+$B327)^3)</f>
        <v>0.0634689689053315</v>
      </c>
      <c r="P327" s="122" t="n">
        <f aca="false">EXP($F$18+$G$18/(273.15+$B327)+$H$18/(273.15+$B327)^2+$I$18/(273.15+$B327)^3)</f>
        <v>0.0634689689053315</v>
      </c>
      <c r="Q327" s="32" t="n">
        <f aca="false">+IF($B327&lt;25.0001,R327,S327)</f>
        <v>102.220159231696</v>
      </c>
      <c r="R327" s="32" t="n">
        <f aca="false">1/($F$20+$G$20*LN($D327/($C$29/'-'!$C$174))+$H$20*LN($D327/($C$29/'-'!$C$174))^2+$I$20*LN($D327/($C$29/'-'!$C$174))^3)-273.15</f>
        <v>102.220159231696</v>
      </c>
      <c r="S327" s="32" t="n">
        <f aca="false">1/($F$20+$G$21*LN($D327/($C$29/'-'!$C$174))+$H$21*LN($D327/($C$29/'-'!$C$174))^2+$I$21*LN($D327/($C$29/'-'!$C$174))^3)-273.15</f>
        <v>102.220159231696</v>
      </c>
      <c r="T327" s="32" t="n">
        <f aca="false">+T326+$C$23*5/9</f>
        <v>102.222222222223</v>
      </c>
      <c r="U327" s="33" t="n">
        <f aca="false">+U326+$C$23</f>
        <v>216</v>
      </c>
      <c r="V327" s="32" t="n">
        <f aca="false">((1+$C$31/100)*(1+($D$17*$C$33*ABS(1/(273.15+R327)-1/(273.15+$C$28)))/100)-1)*100</f>
        <v>7.16093790740371</v>
      </c>
      <c r="W327" s="32" t="n">
        <f aca="false">(-$G$17/(273.15+$B327)^2-2*$H$17/(273.15+$B327)^3-3*$I$17/(273.15+$B327)^4)*100</f>
        <v>-2.90829317723906</v>
      </c>
      <c r="X327" s="32" t="n">
        <f aca="false">+ABS(V327/W327)</f>
        <v>2.46224760400594</v>
      </c>
      <c r="Y327" s="32" t="n">
        <f aca="false">+K327*(1-V327/100)</f>
        <v>589.239956658839</v>
      </c>
      <c r="Z327" s="32" t="n">
        <f aca="false">+K327*(1+V327/100)</f>
        <v>680.139426065084</v>
      </c>
      <c r="AA327" s="32" t="n">
        <f aca="false">+Q327</f>
        <v>102.220159231696</v>
      </c>
    </row>
    <row r="328" customFormat="false" ht="12" hidden="false" customHeight="false" outlineLevel="0" collapsed="false">
      <c r="A328" s="123" t="n">
        <f aca="false">+IF(T328&lt;150.01,U328,"")</f>
        <v>217</v>
      </c>
      <c r="B328" s="121" t="n">
        <f aca="false">+IF(T328&lt;150.01,T328,"")</f>
        <v>102.777777777778</v>
      </c>
      <c r="C328" s="125" t="n">
        <f aca="false">+IF(T328&lt;150.01,N328,"")</f>
        <v>0.0624530797901336</v>
      </c>
      <c r="D328" s="121" t="n">
        <f aca="false">+IF(T328&lt;150.01,K328,"")</f>
        <v>624.53080017303</v>
      </c>
      <c r="E328" s="119" t="n">
        <f aca="false">+IF($T328&lt;150.01,V328,"")</f>
        <v>7.1732662919453</v>
      </c>
      <c r="F328" s="120" t="n">
        <f aca="false">+IF(T328&lt;150.01,W328,"")</f>
        <v>-2.90051222250388</v>
      </c>
      <c r="G328" s="119" t="n">
        <f aca="false">+IF($T328&lt;150.01,X328,"")</f>
        <v>2.47310328027266</v>
      </c>
      <c r="H328" s="121" t="n">
        <f aca="false">+IF($T328&lt;150.01,Y328,"")</f>
        <v>579.731542801402</v>
      </c>
      <c r="I328" s="121" t="n">
        <f aca="false">+IF($T328&lt;150.01,Z328,"")</f>
        <v>669.330057544658</v>
      </c>
      <c r="J328" s="36" t="n">
        <f aca="false">+IF($T328&lt;150.01,AA328,"")</f>
        <v>102.775630628297</v>
      </c>
      <c r="K328" s="32" t="n">
        <f aca="false">+IF($B328&lt;25.0001,L328,M328)</f>
        <v>624.53080017303</v>
      </c>
      <c r="L328" s="32" t="n">
        <f aca="false">+$C$29/'-'!$C$174*EXP($F$17+$G$17/(273.15+$B328)+$H$17/(273.15+$B328)^2+$I$17/(273.15+$B328)^3)</f>
        <v>624.53080017303</v>
      </c>
      <c r="M328" s="32" t="n">
        <f aca="false">+$C$29/'-'!$C$174*EXP($F$18+$G$18/(273.15+$B328)+$H$18/(273.15+$B328)^2+$I$18/(273.15+$B328)^3)</f>
        <v>624.53080017303</v>
      </c>
      <c r="N328" s="32" t="n">
        <f aca="false">+IF($B328&lt;25.0001,O328,P328)</f>
        <v>0.0624530797901336</v>
      </c>
      <c r="O328" s="122" t="n">
        <f aca="false">EXP($F$17+$G$17/(273.15+$B328)+$H$17/(273.15+$B328)^2+$I$17/(273.15+$B328)^3)</f>
        <v>0.0624530797901336</v>
      </c>
      <c r="P328" s="122" t="n">
        <f aca="false">EXP($F$18+$G$18/(273.15+$B328)+$H$18/(273.15+$B328)^2+$I$18/(273.15+$B328)^3)</f>
        <v>0.0624530797901336</v>
      </c>
      <c r="Q328" s="32" t="n">
        <f aca="false">+IF($B328&lt;25.0001,R328,S328)</f>
        <v>102.775630628297</v>
      </c>
      <c r="R328" s="32" t="n">
        <f aca="false">1/($F$20+$G$20*LN($D328/($C$29/'-'!$C$174))+$H$20*LN($D328/($C$29/'-'!$C$174))^2+$I$20*LN($D328/($C$29/'-'!$C$174))^3)-273.15</f>
        <v>102.775630628297</v>
      </c>
      <c r="S328" s="32" t="n">
        <f aca="false">1/($F$20+$G$21*LN($D328/($C$29/'-'!$C$174))+$H$21*LN($D328/($C$29/'-'!$C$174))^2+$I$21*LN($D328/($C$29/'-'!$C$174))^3)-273.15</f>
        <v>102.775630628297</v>
      </c>
      <c r="T328" s="32" t="n">
        <f aca="false">+T327+$C$23*5/9</f>
        <v>102.777777777778</v>
      </c>
      <c r="U328" s="33" t="n">
        <f aca="false">+U327+$C$23</f>
        <v>217</v>
      </c>
      <c r="V328" s="32" t="n">
        <f aca="false">((1+$C$31/100)*(1+($D$17*$C$33*ABS(1/(273.15+R328)-1/(273.15+$C$28)))/100)-1)*100</f>
        <v>7.1732662919453</v>
      </c>
      <c r="W328" s="32" t="n">
        <f aca="false">(-$G$17/(273.15+$B328)^2-2*$H$17/(273.15+$B328)^3-3*$I$17/(273.15+$B328)^4)*100</f>
        <v>-2.90051222250388</v>
      </c>
      <c r="X328" s="32" t="n">
        <f aca="false">+ABS(V328/W328)</f>
        <v>2.47310328027266</v>
      </c>
      <c r="Y328" s="32" t="n">
        <f aca="false">+K328*(1-V328/100)</f>
        <v>579.731542801402</v>
      </c>
      <c r="Z328" s="32" t="n">
        <f aca="false">+K328*(1+V328/100)</f>
        <v>669.330057544658</v>
      </c>
      <c r="AA328" s="32" t="n">
        <f aca="false">+Q328</f>
        <v>102.775630628297</v>
      </c>
    </row>
    <row r="329" customFormat="false" ht="12" hidden="false" customHeight="false" outlineLevel="0" collapsed="false">
      <c r="A329" s="123" t="n">
        <f aca="false">+IF(T329&lt;150.01,U329,"")</f>
        <v>218</v>
      </c>
      <c r="B329" s="121" t="n">
        <f aca="false">+IF(T329&lt;150.01,T329,"")</f>
        <v>103.333333333334</v>
      </c>
      <c r="C329" s="125" t="n">
        <f aca="false">+IF(T329&lt;150.01,N329,"")</f>
        <v>0.0614561023819298</v>
      </c>
      <c r="D329" s="121" t="n">
        <f aca="false">+IF(T329&lt;150.01,K329,"")</f>
        <v>614.561026054728</v>
      </c>
      <c r="E329" s="119" t="n">
        <f aca="false">+IF($T329&lt;150.01,V329,"")</f>
        <v>7.1855583202596</v>
      </c>
      <c r="F329" s="120" t="n">
        <f aca="false">+IF(T329&lt;150.01,W329,"")</f>
        <v>-2.89276187276769</v>
      </c>
      <c r="G329" s="119" t="n">
        <f aca="false">+IF($T329&lt;150.01,X329,"")</f>
        <v>2.48397850784196</v>
      </c>
      <c r="H329" s="121" t="n">
        <f aca="false">+IF($T329&lt;150.01,Y329,"")</f>
        <v>570.40138511398</v>
      </c>
      <c r="I329" s="121" t="n">
        <f aca="false">+IF($T329&lt;150.01,Z329,"")</f>
        <v>658.720666995476</v>
      </c>
      <c r="J329" s="36" t="n">
        <f aca="false">+IF($T329&lt;150.01,AA329,"")</f>
        <v>103.331103070409</v>
      </c>
      <c r="K329" s="32" t="n">
        <f aca="false">+IF($B329&lt;25.0001,L329,M329)</f>
        <v>614.561026054728</v>
      </c>
      <c r="L329" s="32" t="n">
        <f aca="false">+$C$29/'-'!$C$174*EXP($F$17+$G$17/(273.15+$B329)+$H$17/(273.15+$B329)^2+$I$17/(273.15+$B329)^3)</f>
        <v>614.561026054728</v>
      </c>
      <c r="M329" s="32" t="n">
        <f aca="false">+$C$29/'-'!$C$174*EXP($F$18+$G$18/(273.15+$B329)+$H$18/(273.15+$B329)^2+$I$18/(273.15+$B329)^3)</f>
        <v>614.561026054728</v>
      </c>
      <c r="N329" s="32" t="n">
        <f aca="false">+IF($B329&lt;25.0001,O329,P329)</f>
        <v>0.0614561023819298</v>
      </c>
      <c r="O329" s="122" t="n">
        <f aca="false">EXP($F$17+$G$17/(273.15+$B329)+$H$17/(273.15+$B329)^2+$I$17/(273.15+$B329)^3)</f>
        <v>0.0614561023819298</v>
      </c>
      <c r="P329" s="122" t="n">
        <f aca="false">EXP($F$18+$G$18/(273.15+$B329)+$H$18/(273.15+$B329)^2+$I$18/(273.15+$B329)^3)</f>
        <v>0.0614561023819298</v>
      </c>
      <c r="Q329" s="32" t="n">
        <f aca="false">+IF($B329&lt;25.0001,R329,S329)</f>
        <v>103.331103070409</v>
      </c>
      <c r="R329" s="32" t="n">
        <f aca="false">1/($F$20+$G$20*LN($D329/($C$29/'-'!$C$174))+$H$20*LN($D329/($C$29/'-'!$C$174))^2+$I$20*LN($D329/($C$29/'-'!$C$174))^3)-273.15</f>
        <v>103.331103070409</v>
      </c>
      <c r="S329" s="32" t="n">
        <f aca="false">1/($F$20+$G$21*LN($D329/($C$29/'-'!$C$174))+$H$21*LN($D329/($C$29/'-'!$C$174))^2+$I$21*LN($D329/($C$29/'-'!$C$174))^3)-273.15</f>
        <v>103.331103070409</v>
      </c>
      <c r="T329" s="32" t="n">
        <f aca="false">+T328+$C$23*5/9</f>
        <v>103.333333333334</v>
      </c>
      <c r="U329" s="33" t="n">
        <f aca="false">+U328+$C$23</f>
        <v>218</v>
      </c>
      <c r="V329" s="32" t="n">
        <f aca="false">((1+$C$31/100)*(1+($D$17*$C$33*ABS(1/(273.15+R329)-1/(273.15+$C$28)))/100)-1)*100</f>
        <v>7.1855583202596</v>
      </c>
      <c r="W329" s="32" t="n">
        <f aca="false">(-$G$17/(273.15+$B329)^2-2*$H$17/(273.15+$B329)^3-3*$I$17/(273.15+$B329)^4)*100</f>
        <v>-2.89276187276769</v>
      </c>
      <c r="X329" s="32" t="n">
        <f aca="false">+ABS(V329/W329)</f>
        <v>2.48397850784196</v>
      </c>
      <c r="Y329" s="32" t="n">
        <f aca="false">+K329*(1-V329/100)</f>
        <v>570.40138511398</v>
      </c>
      <c r="Z329" s="32" t="n">
        <f aca="false">+K329*(1+V329/100)</f>
        <v>658.720666995476</v>
      </c>
      <c r="AA329" s="32" t="n">
        <f aca="false">+Q329</f>
        <v>103.331103070409</v>
      </c>
    </row>
    <row r="330" customFormat="false" ht="12" hidden="false" customHeight="false" outlineLevel="0" collapsed="false">
      <c r="A330" s="123" t="n">
        <f aca="false">+IF(T330&lt;150.01,U330,"")</f>
        <v>219</v>
      </c>
      <c r="B330" s="121" t="n">
        <f aca="false">+IF(T330&lt;150.01,T330,"")</f>
        <v>103.888888888889</v>
      </c>
      <c r="C330" s="125" t="n">
        <f aca="false">+IF(T330&lt;150.01,N330,"")</f>
        <v>0.0604776391854938</v>
      </c>
      <c r="D330" s="121" t="n">
        <f aca="false">+IF(T330&lt;150.01,K330,"")</f>
        <v>604.776394054777</v>
      </c>
      <c r="E330" s="119" t="n">
        <f aca="false">+IF($T330&lt;150.01,V330,"")</f>
        <v>7.19781415406786</v>
      </c>
      <c r="F330" s="120" t="n">
        <f aca="false">+IF(T330&lt;150.01,W330,"")</f>
        <v>-2.88504197164976</v>
      </c>
      <c r="G330" s="119" t="n">
        <f aca="false">+IF($T330&lt;150.01,X330,"")</f>
        <v>2.49487328946966</v>
      </c>
      <c r="H330" s="121" t="n">
        <f aca="false">+IF($T330&lt;150.01,Y330,"")</f>
        <v>561.245713163041</v>
      </c>
      <c r="I330" s="121" t="n">
        <f aca="false">+IF($T330&lt;150.01,Z330,"")</f>
        <v>648.307074946513</v>
      </c>
      <c r="J330" s="36" t="n">
        <f aca="false">+IF($T330&lt;150.01,AA330,"")</f>
        <v>103.886576609646</v>
      </c>
      <c r="K330" s="32" t="n">
        <f aca="false">+IF($B330&lt;25.0001,L330,M330)</f>
        <v>604.776394054777</v>
      </c>
      <c r="L330" s="32" t="n">
        <f aca="false">+$C$29/'-'!$C$174*EXP($F$17+$G$17/(273.15+$B330)+$H$17/(273.15+$B330)^2+$I$17/(273.15+$B330)^3)</f>
        <v>604.776394054777</v>
      </c>
      <c r="M330" s="32" t="n">
        <f aca="false">+$C$29/'-'!$C$174*EXP($F$18+$G$18/(273.15+$B330)+$H$18/(273.15+$B330)^2+$I$18/(273.15+$B330)^3)</f>
        <v>604.776394054777</v>
      </c>
      <c r="N330" s="32" t="n">
        <f aca="false">+IF($B330&lt;25.0001,O330,P330)</f>
        <v>0.0604776391854938</v>
      </c>
      <c r="O330" s="122" t="n">
        <f aca="false">EXP($F$17+$G$17/(273.15+$B330)+$H$17/(273.15+$B330)^2+$I$17/(273.15+$B330)^3)</f>
        <v>0.0604776391854938</v>
      </c>
      <c r="P330" s="122" t="n">
        <f aca="false">EXP($F$18+$G$18/(273.15+$B330)+$H$18/(273.15+$B330)^2+$I$18/(273.15+$B330)^3)</f>
        <v>0.0604776391854938</v>
      </c>
      <c r="Q330" s="32" t="n">
        <f aca="false">+IF($B330&lt;25.0001,R330,S330)</f>
        <v>103.886576609646</v>
      </c>
      <c r="R330" s="32" t="n">
        <f aca="false">1/($F$20+$G$20*LN($D330/($C$29/'-'!$C$174))+$H$20*LN($D330/($C$29/'-'!$C$174))^2+$I$20*LN($D330/($C$29/'-'!$C$174))^3)-273.15</f>
        <v>103.886576609646</v>
      </c>
      <c r="S330" s="32" t="n">
        <f aca="false">1/($F$20+$G$21*LN($D330/($C$29/'-'!$C$174))+$H$21*LN($D330/($C$29/'-'!$C$174))^2+$I$21*LN($D330/($C$29/'-'!$C$174))^3)-273.15</f>
        <v>103.886576609646</v>
      </c>
      <c r="T330" s="32" t="n">
        <f aca="false">+T329+$C$23*5/9</f>
        <v>103.888888888889</v>
      </c>
      <c r="U330" s="33" t="n">
        <f aca="false">+U329+$C$23</f>
        <v>219</v>
      </c>
      <c r="V330" s="32" t="n">
        <f aca="false">((1+$C$31/100)*(1+($D$17*$C$33*ABS(1/(273.15+R330)-1/(273.15+$C$28)))/100)-1)*100</f>
        <v>7.19781415406786</v>
      </c>
      <c r="W330" s="32" t="n">
        <f aca="false">(-$G$17/(273.15+$B330)^2-2*$H$17/(273.15+$B330)^3-3*$I$17/(273.15+$B330)^4)*100</f>
        <v>-2.88504197164976</v>
      </c>
      <c r="X330" s="32" t="n">
        <f aca="false">+ABS(V330/W330)</f>
        <v>2.49487328946966</v>
      </c>
      <c r="Y330" s="32" t="n">
        <f aca="false">+K330*(1-V330/100)</f>
        <v>561.245713163041</v>
      </c>
      <c r="Z330" s="32" t="n">
        <f aca="false">+K330*(1+V330/100)</f>
        <v>648.307074946513</v>
      </c>
      <c r="AA330" s="32" t="n">
        <f aca="false">+Q330</f>
        <v>103.886576609646</v>
      </c>
    </row>
    <row r="331" customFormat="false" ht="12" hidden="false" customHeight="false" outlineLevel="0" collapsed="false">
      <c r="A331" s="123" t="n">
        <f aca="false">+IF(T331&lt;150.01,U331,"")</f>
        <v>220</v>
      </c>
      <c r="B331" s="121" t="n">
        <f aca="false">+IF(T331&lt;150.01,T331,"")</f>
        <v>104.444444444445</v>
      </c>
      <c r="C331" s="125" t="n">
        <f aca="false">+IF(T331&lt;150.01,N331,"")</f>
        <v>0.0595173019606495</v>
      </c>
      <c r="D331" s="121" t="n">
        <f aca="false">+IF(T331&lt;150.01,K331,"")</f>
        <v>595.173021771402</v>
      </c>
      <c r="E331" s="119" t="n">
        <f aca="false">+IF($T331&lt;150.01,V331,"")</f>
        <v>7.21003395413553</v>
      </c>
      <c r="F331" s="120" t="n">
        <f aca="false">+IF(T331&lt;150.01,W331,"")</f>
        <v>-2.8773523637332</v>
      </c>
      <c r="G331" s="119" t="n">
        <f aca="false">+IF($T331&lt;150.01,X331,"")</f>
        <v>2.50578762789446</v>
      </c>
      <c r="H331" s="121" t="n">
        <f aca="false">+IF($T331&lt;150.01,Y331,"")</f>
        <v>552.260844815829</v>
      </c>
      <c r="I331" s="121" t="n">
        <f aca="false">+IF($T331&lt;150.01,Z331,"")</f>
        <v>638.085198726975</v>
      </c>
      <c r="J331" s="36" t="n">
        <f aca="false">+IF($T331&lt;150.01,AA331,"")</f>
        <v>104.442051297709</v>
      </c>
      <c r="K331" s="32" t="n">
        <f aca="false">+IF($B331&lt;25.0001,L331,M331)</f>
        <v>595.173021771402</v>
      </c>
      <c r="L331" s="32" t="n">
        <f aca="false">+$C$29/'-'!$C$174*EXP($F$17+$G$17/(273.15+$B331)+$H$17/(273.15+$B331)^2+$I$17/(273.15+$B331)^3)</f>
        <v>595.173021771402</v>
      </c>
      <c r="M331" s="32" t="n">
        <f aca="false">+$C$29/'-'!$C$174*EXP($F$18+$G$18/(273.15+$B331)+$H$18/(273.15+$B331)^2+$I$18/(273.15+$B331)^3)</f>
        <v>595.173021771402</v>
      </c>
      <c r="N331" s="32" t="n">
        <f aca="false">+IF($B331&lt;25.0001,O331,P331)</f>
        <v>0.0595173019606495</v>
      </c>
      <c r="O331" s="122" t="n">
        <f aca="false">EXP($F$17+$G$17/(273.15+$B331)+$H$17/(273.15+$B331)^2+$I$17/(273.15+$B331)^3)</f>
        <v>0.0595173019606495</v>
      </c>
      <c r="P331" s="122" t="n">
        <f aca="false">EXP($F$18+$G$18/(273.15+$B331)+$H$18/(273.15+$B331)^2+$I$18/(273.15+$B331)^3)</f>
        <v>0.0595173019606495</v>
      </c>
      <c r="Q331" s="32" t="n">
        <f aca="false">+IF($B331&lt;25.0001,R331,S331)</f>
        <v>104.442051297709</v>
      </c>
      <c r="R331" s="32" t="n">
        <f aca="false">1/($F$20+$G$20*LN($D331/($C$29/'-'!$C$174))+$H$20*LN($D331/($C$29/'-'!$C$174))^2+$I$20*LN($D331/($C$29/'-'!$C$174))^3)-273.15</f>
        <v>104.442051297709</v>
      </c>
      <c r="S331" s="32" t="n">
        <f aca="false">1/($F$20+$G$21*LN($D331/($C$29/'-'!$C$174))+$H$21*LN($D331/($C$29/'-'!$C$174))^2+$I$21*LN($D331/($C$29/'-'!$C$174))^3)-273.15</f>
        <v>104.442051297709</v>
      </c>
      <c r="T331" s="32" t="n">
        <f aca="false">+T330+$C$23*5/9</f>
        <v>104.444444444445</v>
      </c>
      <c r="U331" s="33" t="n">
        <f aca="false">+U330+$C$23</f>
        <v>220</v>
      </c>
      <c r="V331" s="32" t="n">
        <f aca="false">((1+$C$31/100)*(1+($D$17*$C$33*ABS(1/(273.15+R331)-1/(273.15+$C$28)))/100)-1)*100</f>
        <v>7.21003395413553</v>
      </c>
      <c r="W331" s="32" t="n">
        <f aca="false">(-$G$17/(273.15+$B331)^2-2*$H$17/(273.15+$B331)^3-3*$I$17/(273.15+$B331)^4)*100</f>
        <v>-2.8773523637332</v>
      </c>
      <c r="X331" s="32" t="n">
        <f aca="false">+ABS(V331/W331)</f>
        <v>2.50578762789446</v>
      </c>
      <c r="Y331" s="32" t="n">
        <f aca="false">+K331*(1-V331/100)</f>
        <v>552.260844815829</v>
      </c>
      <c r="Z331" s="32" t="n">
        <f aca="false">+K331*(1+V331/100)</f>
        <v>638.085198726975</v>
      </c>
      <c r="AA331" s="32" t="n">
        <f aca="false">+Q331</f>
        <v>104.442051297709</v>
      </c>
    </row>
    <row r="332" customFormat="false" ht="12" hidden="false" customHeight="false" outlineLevel="0" collapsed="false">
      <c r="A332" s="123" t="n">
        <f aca="false">+IF(T332&lt;150.01,U332,"")</f>
        <v>221</v>
      </c>
      <c r="B332" s="121" t="n">
        <f aca="false">+IF(T332&lt;150.01,T332,"")</f>
        <v>105</v>
      </c>
      <c r="C332" s="125" t="n">
        <f aca="false">+IF(T332&lt;150.01,N332,"")</f>
        <v>0.0585747114867645</v>
      </c>
      <c r="D332" s="121" t="n">
        <f aca="false">+IF(T332&lt;150.01,K332,"")</f>
        <v>585.747116998266</v>
      </c>
      <c r="E332" s="119" t="n">
        <f aca="false">+IF($T332&lt;150.01,V332,"")</f>
        <v>7.22221788027924</v>
      </c>
      <c r="F332" s="120" t="n">
        <f aca="false">+IF(T332&lt;150.01,W332,"")</f>
        <v>-2.86969289455828</v>
      </c>
      <c r="G332" s="119" t="n">
        <f aca="false">+IF($T332&lt;150.01,X332,"")</f>
        <v>2.51672152583802</v>
      </c>
      <c r="H332" s="121" t="n">
        <f aca="false">+IF($T332&lt;150.01,Y332,"")</f>
        <v>543.443183981197</v>
      </c>
      <c r="I332" s="121" t="n">
        <f aca="false">+IF($T332&lt;150.01,Z332,"")</f>
        <v>628.051050015335</v>
      </c>
      <c r="J332" s="36" t="n">
        <f aca="false">+IF($T332&lt;150.01,AA332,"")</f>
        <v>104.997527186381</v>
      </c>
      <c r="K332" s="32" t="n">
        <f aca="false">+IF($B332&lt;25.0001,L332,M332)</f>
        <v>585.747116998266</v>
      </c>
      <c r="L332" s="32" t="n">
        <f aca="false">+$C$29/'-'!$C$174*EXP($F$17+$G$17/(273.15+$B332)+$H$17/(273.15+$B332)^2+$I$17/(273.15+$B332)^3)</f>
        <v>585.747116998266</v>
      </c>
      <c r="M332" s="32" t="n">
        <f aca="false">+$C$29/'-'!$C$174*EXP($F$18+$G$18/(273.15+$B332)+$H$18/(273.15+$B332)^2+$I$18/(273.15+$B332)^3)</f>
        <v>585.747116998266</v>
      </c>
      <c r="N332" s="32" t="n">
        <f aca="false">+IF($B332&lt;25.0001,O332,P332)</f>
        <v>0.0585747114867645</v>
      </c>
      <c r="O332" s="122" t="n">
        <f aca="false">EXP($F$17+$G$17/(273.15+$B332)+$H$17/(273.15+$B332)^2+$I$17/(273.15+$B332)^3)</f>
        <v>0.0585747114867645</v>
      </c>
      <c r="P332" s="122" t="n">
        <f aca="false">EXP($F$18+$G$18/(273.15+$B332)+$H$18/(273.15+$B332)^2+$I$18/(273.15+$B332)^3)</f>
        <v>0.0585747114867645</v>
      </c>
      <c r="Q332" s="32" t="n">
        <f aca="false">+IF($B332&lt;25.0001,R332,S332)</f>
        <v>104.997527186381</v>
      </c>
      <c r="R332" s="32" t="n">
        <f aca="false">1/($F$20+$G$20*LN($D332/($C$29/'-'!$C$174))+$H$20*LN($D332/($C$29/'-'!$C$174))^2+$I$20*LN($D332/($C$29/'-'!$C$174))^3)-273.15</f>
        <v>104.997527186381</v>
      </c>
      <c r="S332" s="32" t="n">
        <f aca="false">1/($F$20+$G$21*LN($D332/($C$29/'-'!$C$174))+$H$21*LN($D332/($C$29/'-'!$C$174))^2+$I$21*LN($D332/($C$29/'-'!$C$174))^3)-273.15</f>
        <v>104.997527186381</v>
      </c>
      <c r="T332" s="32" t="n">
        <f aca="false">+T331+$C$23*5/9</f>
        <v>105</v>
      </c>
      <c r="U332" s="33" t="n">
        <f aca="false">+U331+$C$23</f>
        <v>221</v>
      </c>
      <c r="V332" s="32" t="n">
        <f aca="false">((1+$C$31/100)*(1+($D$17*$C$33*ABS(1/(273.15+R332)-1/(273.15+$C$28)))/100)-1)*100</f>
        <v>7.22221788027924</v>
      </c>
      <c r="W332" s="32" t="n">
        <f aca="false">(-$G$17/(273.15+$B332)^2-2*$H$17/(273.15+$B332)^3-3*$I$17/(273.15+$B332)^4)*100</f>
        <v>-2.86969289455828</v>
      </c>
      <c r="X332" s="32" t="n">
        <f aca="false">+ABS(V332/W332)</f>
        <v>2.51672152583802</v>
      </c>
      <c r="Y332" s="32" t="n">
        <f aca="false">+K332*(1-V332/100)</f>
        <v>543.443183981197</v>
      </c>
      <c r="Z332" s="32" t="n">
        <f aca="false">+K332*(1+V332/100)</f>
        <v>628.051050015335</v>
      </c>
      <c r="AA332" s="32" t="n">
        <f aca="false">+Q332</f>
        <v>104.997527186381</v>
      </c>
    </row>
    <row r="333" customFormat="false" ht="12" hidden="false" customHeight="false" outlineLevel="0" collapsed="false">
      <c r="A333" s="123" t="n">
        <f aca="false">+IF(T333&lt;150.01,U333,"")</f>
        <v>222</v>
      </c>
      <c r="B333" s="121" t="n">
        <f aca="false">+IF(T333&lt;150.01,T333,"")</f>
        <v>105.555555555556</v>
      </c>
      <c r="C333" s="125" t="n">
        <f aca="false">+IF(T333&lt;150.01,N333,"")</f>
        <v>0.0576494973337265</v>
      </c>
      <c r="D333" s="121" t="n">
        <f aca="false">+IF(T333&lt;150.01,K333,"")</f>
        <v>576.494975434232</v>
      </c>
      <c r="E333" s="119" t="n">
        <f aca="false">+IF($T333&lt;150.01,V333,"")</f>
        <v>7.23436609137367</v>
      </c>
      <c r="F333" s="120" t="n">
        <f aca="false">+IF(T333&lt;150.01,W333,"")</f>
        <v>-2.86206341061563</v>
      </c>
      <c r="G333" s="119" t="n">
        <f aca="false">+IF($T333&lt;150.01,X333,"")</f>
        <v>2.52767498600513</v>
      </c>
      <c r="H333" s="121" t="n">
        <f aca="false">+IF($T333&lt;150.01,Y333,"")</f>
        <v>534.789218412945</v>
      </c>
      <c r="I333" s="121" t="n">
        <f aca="false">+IF($T333&lt;150.01,Z333,"")</f>
        <v>618.200732455519</v>
      </c>
      <c r="J333" s="36" t="n">
        <f aca="false">+IF($T333&lt;150.01,AA333,"")</f>
        <v>105.553004327525</v>
      </c>
      <c r="K333" s="32" t="n">
        <f aca="false">+IF($B333&lt;25.0001,L333,M333)</f>
        <v>576.494975434232</v>
      </c>
      <c r="L333" s="32" t="n">
        <f aca="false">+$C$29/'-'!$C$174*EXP($F$17+$G$17/(273.15+$B333)+$H$17/(273.15+$B333)^2+$I$17/(273.15+$B333)^3)</f>
        <v>576.494975434232</v>
      </c>
      <c r="M333" s="32" t="n">
        <f aca="false">+$C$29/'-'!$C$174*EXP($F$18+$G$18/(273.15+$B333)+$H$18/(273.15+$B333)^2+$I$18/(273.15+$B333)^3)</f>
        <v>576.494975434232</v>
      </c>
      <c r="N333" s="32" t="n">
        <f aca="false">+IF($B333&lt;25.0001,O333,P333)</f>
        <v>0.0576494973337265</v>
      </c>
      <c r="O333" s="122" t="n">
        <f aca="false">EXP($F$17+$G$17/(273.15+$B333)+$H$17/(273.15+$B333)^2+$I$17/(273.15+$B333)^3)</f>
        <v>0.0576494973337265</v>
      </c>
      <c r="P333" s="122" t="n">
        <f aca="false">EXP($F$18+$G$18/(273.15+$B333)+$H$18/(273.15+$B333)^2+$I$18/(273.15+$B333)^3)</f>
        <v>0.0576494973337265</v>
      </c>
      <c r="Q333" s="32" t="n">
        <f aca="false">+IF($B333&lt;25.0001,R333,S333)</f>
        <v>105.553004327525</v>
      </c>
      <c r="R333" s="32" t="n">
        <f aca="false">1/($F$20+$G$20*LN($D333/($C$29/'-'!$C$174))+$H$20*LN($D333/($C$29/'-'!$C$174))^2+$I$20*LN($D333/($C$29/'-'!$C$174))^3)-273.15</f>
        <v>105.553004327525</v>
      </c>
      <c r="S333" s="32" t="n">
        <f aca="false">1/($F$20+$G$21*LN($D333/($C$29/'-'!$C$174))+$H$21*LN($D333/($C$29/'-'!$C$174))^2+$I$21*LN($D333/($C$29/'-'!$C$174))^3)-273.15</f>
        <v>105.553004327525</v>
      </c>
      <c r="T333" s="32" t="n">
        <f aca="false">+T332+$C$23*5/9</f>
        <v>105.555555555556</v>
      </c>
      <c r="U333" s="33" t="n">
        <f aca="false">+U332+$C$23</f>
        <v>222</v>
      </c>
      <c r="V333" s="32" t="n">
        <f aca="false">((1+$C$31/100)*(1+($D$17*$C$33*ABS(1/(273.15+R333)-1/(273.15+$C$28)))/100)-1)*100</f>
        <v>7.23436609137367</v>
      </c>
      <c r="W333" s="32" t="n">
        <f aca="false">(-$G$17/(273.15+$B333)^2-2*$H$17/(273.15+$B333)^3-3*$I$17/(273.15+$B333)^4)*100</f>
        <v>-2.86206341061563</v>
      </c>
      <c r="X333" s="32" t="n">
        <f aca="false">+ABS(V333/W333)</f>
        <v>2.52767498600513</v>
      </c>
      <c r="Y333" s="32" t="n">
        <f aca="false">+K333*(1-V333/100)</f>
        <v>534.789218412945</v>
      </c>
      <c r="Z333" s="32" t="n">
        <f aca="false">+K333*(1+V333/100)</f>
        <v>618.200732455519</v>
      </c>
      <c r="AA333" s="32" t="n">
        <f aca="false">+Q333</f>
        <v>105.553004327525</v>
      </c>
    </row>
    <row r="334" customFormat="false" ht="12" hidden="false" customHeight="false" outlineLevel="0" collapsed="false">
      <c r="A334" s="123" t="n">
        <f aca="false">+IF(T334&lt;150.01,U334,"")</f>
        <v>223</v>
      </c>
      <c r="B334" s="121" t="n">
        <f aca="false">+IF(T334&lt;150.01,T334,"")</f>
        <v>106.111111111111</v>
      </c>
      <c r="C334" s="125" t="n">
        <f aca="false">+IF(T334&lt;150.01,N334,"")</f>
        <v>0.0567412976392113</v>
      </c>
      <c r="D334" s="121" t="n">
        <f aca="false">+IF(T334&lt;150.01,K334,"")</f>
        <v>567.412978456044</v>
      </c>
      <c r="E334" s="119" t="n">
        <f aca="false">+IF($T334&lt;150.01,V334,"")</f>
        <v>7.24647874535844</v>
      </c>
      <c r="F334" s="120" t="n">
        <f aca="false">+IF(T334&lt;150.01,W334,"")</f>
        <v>-2.85446375933965</v>
      </c>
      <c r="G334" s="119" t="n">
        <f aca="false">+IF($T334&lt;150.01,X334,"")</f>
        <v>2.53864801108382</v>
      </c>
      <c r="H334" s="121" t="n">
        <f aca="false">+IF($T334&lt;150.01,Y334,"")</f>
        <v>526.295517573822</v>
      </c>
      <c r="I334" s="121" t="n">
        <f aca="false">+IF($T334&lt;150.01,Z334,"")</f>
        <v>608.530439338267</v>
      </c>
      <c r="J334" s="36" t="n">
        <f aca="false">+IF($T334&lt;150.01,AA334,"")</f>
        <v>106.108482773079</v>
      </c>
      <c r="K334" s="32" t="n">
        <f aca="false">+IF($B334&lt;25.0001,L334,M334)</f>
        <v>567.412978456044</v>
      </c>
      <c r="L334" s="32" t="n">
        <f aca="false">+$C$29/'-'!$C$174*EXP($F$17+$G$17/(273.15+$B334)+$H$17/(273.15+$B334)^2+$I$17/(273.15+$B334)^3)</f>
        <v>567.412978456044</v>
      </c>
      <c r="M334" s="32" t="n">
        <f aca="false">+$C$29/'-'!$C$174*EXP($F$18+$G$18/(273.15+$B334)+$H$18/(273.15+$B334)^2+$I$18/(273.15+$B334)^3)</f>
        <v>567.412978456044</v>
      </c>
      <c r="N334" s="32" t="n">
        <f aca="false">+IF($B334&lt;25.0001,O334,P334)</f>
        <v>0.0567412976392113</v>
      </c>
      <c r="O334" s="122" t="n">
        <f aca="false">EXP($F$17+$G$17/(273.15+$B334)+$H$17/(273.15+$B334)^2+$I$17/(273.15+$B334)^3)</f>
        <v>0.0567412976392113</v>
      </c>
      <c r="P334" s="122" t="n">
        <f aca="false">EXP($F$18+$G$18/(273.15+$B334)+$H$18/(273.15+$B334)^2+$I$18/(273.15+$B334)^3)</f>
        <v>0.0567412976392113</v>
      </c>
      <c r="Q334" s="32" t="n">
        <f aca="false">+IF($B334&lt;25.0001,R334,S334)</f>
        <v>106.108482773079</v>
      </c>
      <c r="R334" s="32" t="n">
        <f aca="false">1/($F$20+$G$20*LN($D334/($C$29/'-'!$C$174))+$H$20*LN($D334/($C$29/'-'!$C$174))^2+$I$20*LN($D334/($C$29/'-'!$C$174))^3)-273.15</f>
        <v>106.108482773079</v>
      </c>
      <c r="S334" s="32" t="n">
        <f aca="false">1/($F$20+$G$21*LN($D334/($C$29/'-'!$C$174))+$H$21*LN($D334/($C$29/'-'!$C$174))^2+$I$21*LN($D334/($C$29/'-'!$C$174))^3)-273.15</f>
        <v>106.108482773079</v>
      </c>
      <c r="T334" s="32" t="n">
        <f aca="false">+T333+$C$23*5/9</f>
        <v>106.111111111111</v>
      </c>
      <c r="U334" s="33" t="n">
        <f aca="false">+U333+$C$23</f>
        <v>223</v>
      </c>
      <c r="V334" s="32" t="n">
        <f aca="false">((1+$C$31/100)*(1+($D$17*$C$33*ABS(1/(273.15+R334)-1/(273.15+$C$28)))/100)-1)*100</f>
        <v>7.24647874535844</v>
      </c>
      <c r="W334" s="32" t="n">
        <f aca="false">(-$G$17/(273.15+$B334)^2-2*$H$17/(273.15+$B334)^3-3*$I$17/(273.15+$B334)^4)*100</f>
        <v>-2.85446375933965</v>
      </c>
      <c r="X334" s="32" t="n">
        <f aca="false">+ABS(V334/W334)</f>
        <v>2.53864801108382</v>
      </c>
      <c r="Y334" s="32" t="n">
        <f aca="false">+K334*(1-V334/100)</f>
        <v>526.295517573822</v>
      </c>
      <c r="Z334" s="32" t="n">
        <f aca="false">+K334*(1+V334/100)</f>
        <v>608.530439338267</v>
      </c>
      <c r="AA334" s="32" t="n">
        <f aca="false">+Q334</f>
        <v>106.108482773079</v>
      </c>
    </row>
    <row r="335" customFormat="false" ht="12" hidden="false" customHeight="false" outlineLevel="0" collapsed="false">
      <c r="A335" s="123" t="n">
        <f aca="false">+IF(T335&lt;150.01,U335,"")</f>
        <v>224</v>
      </c>
      <c r="B335" s="121" t="n">
        <f aca="false">+IF(T335&lt;150.01,T335,"")</f>
        <v>106.666666666667</v>
      </c>
      <c r="C335" s="125" t="n">
        <f aca="false">+IF(T335&lt;150.01,N335,"")</f>
        <v>0.0558497588920572</v>
      </c>
      <c r="D335" s="121" t="n">
        <f aca="false">+IF(T335&lt;150.01,K335,"")</f>
        <v>558.497590952075</v>
      </c>
      <c r="E335" s="119" t="n">
        <f aca="false">+IF($T335&lt;150.01,V335,"")</f>
        <v>7.25855599924488</v>
      </c>
      <c r="F335" s="120" t="n">
        <f aca="false">+IF(T335&lt;150.01,W335,"")</f>
        <v>-2.84689378910184</v>
      </c>
      <c r="G335" s="119" t="n">
        <f aca="false">+IF($T335&lt;150.01,X335,"")</f>
        <v>2.54964060374548</v>
      </c>
      <c r="H335" s="121" t="n">
        <f aca="false">+IF($T335&lt;150.01,Y335,"")</f>
        <v>517.958730558385</v>
      </c>
      <c r="I335" s="121" t="n">
        <f aca="false">+IF($T335&lt;150.01,Z335,"")</f>
        <v>599.036451345765</v>
      </c>
      <c r="J335" s="36" t="n">
        <f aca="false">+IF($T335&lt;150.01,AA335,"")</f>
        <v>106.663962575055</v>
      </c>
      <c r="K335" s="32" t="n">
        <f aca="false">+IF($B335&lt;25.0001,L335,M335)</f>
        <v>558.497590952075</v>
      </c>
      <c r="L335" s="32" t="n">
        <f aca="false">+$C$29/'-'!$C$174*EXP($F$17+$G$17/(273.15+$B335)+$H$17/(273.15+$B335)^2+$I$17/(273.15+$B335)^3)</f>
        <v>558.497590952075</v>
      </c>
      <c r="M335" s="32" t="n">
        <f aca="false">+$C$29/'-'!$C$174*EXP($F$18+$G$18/(273.15+$B335)+$H$18/(273.15+$B335)^2+$I$18/(273.15+$B335)^3)</f>
        <v>558.497590952075</v>
      </c>
      <c r="N335" s="32" t="n">
        <f aca="false">+IF($B335&lt;25.0001,O335,P335)</f>
        <v>0.0558497588920572</v>
      </c>
      <c r="O335" s="122" t="n">
        <f aca="false">EXP($F$17+$G$17/(273.15+$B335)+$H$17/(273.15+$B335)^2+$I$17/(273.15+$B335)^3)</f>
        <v>0.0558497588920572</v>
      </c>
      <c r="P335" s="122" t="n">
        <f aca="false">EXP($F$18+$G$18/(273.15+$B335)+$H$18/(273.15+$B335)^2+$I$18/(273.15+$B335)^3)</f>
        <v>0.0558497588920572</v>
      </c>
      <c r="Q335" s="32" t="n">
        <f aca="false">+IF($B335&lt;25.0001,R335,S335)</f>
        <v>106.663962575055</v>
      </c>
      <c r="R335" s="32" t="n">
        <f aca="false">1/($F$20+$G$20*LN($D335/($C$29/'-'!$C$174))+$H$20*LN($D335/($C$29/'-'!$C$174))^2+$I$20*LN($D335/($C$29/'-'!$C$174))^3)-273.15</f>
        <v>106.663962575055</v>
      </c>
      <c r="S335" s="32" t="n">
        <f aca="false">1/($F$20+$G$21*LN($D335/($C$29/'-'!$C$174))+$H$21*LN($D335/($C$29/'-'!$C$174))^2+$I$21*LN($D335/($C$29/'-'!$C$174))^3)-273.15</f>
        <v>106.663962575055</v>
      </c>
      <c r="T335" s="32" t="n">
        <f aca="false">+T334+$C$23*5/9</f>
        <v>106.666666666667</v>
      </c>
      <c r="U335" s="33" t="n">
        <f aca="false">+U334+$C$23</f>
        <v>224</v>
      </c>
      <c r="V335" s="32" t="n">
        <f aca="false">((1+$C$31/100)*(1+($D$17*$C$33*ABS(1/(273.15+R335)-1/(273.15+$C$28)))/100)-1)*100</f>
        <v>7.25855599924488</v>
      </c>
      <c r="W335" s="32" t="n">
        <f aca="false">(-$G$17/(273.15+$B335)^2-2*$H$17/(273.15+$B335)^3-3*$I$17/(273.15+$B335)^4)*100</f>
        <v>-2.84689378910184</v>
      </c>
      <c r="X335" s="32" t="n">
        <f aca="false">+ABS(V335/W335)</f>
        <v>2.54964060374548</v>
      </c>
      <c r="Y335" s="32" t="n">
        <f aca="false">+K335*(1-V335/100)</f>
        <v>517.958730558385</v>
      </c>
      <c r="Z335" s="32" t="n">
        <f aca="false">+K335*(1+V335/100)</f>
        <v>599.036451345765</v>
      </c>
      <c r="AA335" s="32" t="n">
        <f aca="false">+Q335</f>
        <v>106.663962575055</v>
      </c>
    </row>
    <row r="336" customFormat="false" ht="12" hidden="false" customHeight="false" outlineLevel="0" collapsed="false">
      <c r="A336" s="123" t="n">
        <f aca="false">+IF(T336&lt;150.01,U336,"")</f>
        <v>225</v>
      </c>
      <c r="B336" s="121" t="n">
        <f aca="false">+IF(T336&lt;150.01,T336,"")</f>
        <v>107.222222222223</v>
      </c>
      <c r="C336" s="125" t="n">
        <f aca="false">+IF(T336&lt;150.01,N336,"")</f>
        <v>0.0549745357215652</v>
      </c>
      <c r="D336" s="121" t="n">
        <f aca="false">+IF(T336&lt;150.01,K336,"")</f>
        <v>549.745359215319</v>
      </c>
      <c r="E336" s="119" t="n">
        <f aca="false">+IF($T336&lt;150.01,V336,"")</f>
        <v>7.27059800912282</v>
      </c>
      <c r="F336" s="120" t="n">
        <f aca="false">+IF(T336&lt;150.01,W336,"")</f>
        <v>-2.83935334920428</v>
      </c>
      <c r="G336" s="119" t="n">
        <f aca="false">+IF($T336&lt;150.01,X336,"")</f>
        <v>2.56065276664504</v>
      </c>
      <c r="H336" s="121" t="n">
        <f aca="false">+IF($T336&lt;150.01,Y336,"")</f>
        <v>509.775584072965</v>
      </c>
      <c r="I336" s="121" t="n">
        <f aca="false">+IF($T336&lt;150.01,Z336,"")</f>
        <v>589.715134357673</v>
      </c>
      <c r="J336" s="36" t="n">
        <f aca="false">+IF($T336&lt;150.01,AA336,"")</f>
        <v>107.219443785532</v>
      </c>
      <c r="K336" s="32" t="n">
        <f aca="false">+IF($B336&lt;25.0001,L336,M336)</f>
        <v>549.745359215319</v>
      </c>
      <c r="L336" s="32" t="n">
        <f aca="false">+$C$29/'-'!$C$174*EXP($F$17+$G$17/(273.15+$B336)+$H$17/(273.15+$B336)^2+$I$17/(273.15+$B336)^3)</f>
        <v>549.745359215319</v>
      </c>
      <c r="M336" s="32" t="n">
        <f aca="false">+$C$29/'-'!$C$174*EXP($F$18+$G$18/(273.15+$B336)+$H$18/(273.15+$B336)^2+$I$18/(273.15+$B336)^3)</f>
        <v>549.745359215319</v>
      </c>
      <c r="N336" s="32" t="n">
        <f aca="false">+IF($B336&lt;25.0001,O336,P336)</f>
        <v>0.0549745357215652</v>
      </c>
      <c r="O336" s="122" t="n">
        <f aca="false">EXP($F$17+$G$17/(273.15+$B336)+$H$17/(273.15+$B336)^2+$I$17/(273.15+$B336)^3)</f>
        <v>0.0549745357215652</v>
      </c>
      <c r="P336" s="122" t="n">
        <f aca="false">EXP($F$18+$G$18/(273.15+$B336)+$H$18/(273.15+$B336)^2+$I$18/(273.15+$B336)^3)</f>
        <v>0.0549745357215652</v>
      </c>
      <c r="Q336" s="32" t="n">
        <f aca="false">+IF($B336&lt;25.0001,R336,S336)</f>
        <v>107.219443785532</v>
      </c>
      <c r="R336" s="32" t="n">
        <f aca="false">1/($F$20+$G$20*LN($D336/($C$29/'-'!$C$174))+$H$20*LN($D336/($C$29/'-'!$C$174))^2+$I$20*LN($D336/($C$29/'-'!$C$174))^3)-273.15</f>
        <v>107.219443785532</v>
      </c>
      <c r="S336" s="32" t="n">
        <f aca="false">1/($F$20+$G$21*LN($D336/($C$29/'-'!$C$174))+$H$21*LN($D336/($C$29/'-'!$C$174))^2+$I$21*LN($D336/($C$29/'-'!$C$174))^3)-273.15</f>
        <v>107.219443785532</v>
      </c>
      <c r="T336" s="32" t="n">
        <f aca="false">+T335+$C$23*5/9</f>
        <v>107.222222222223</v>
      </c>
      <c r="U336" s="33" t="n">
        <f aca="false">+U335+$C$23</f>
        <v>225</v>
      </c>
      <c r="V336" s="32" t="n">
        <f aca="false">((1+$C$31/100)*(1+($D$17*$C$33*ABS(1/(273.15+R336)-1/(273.15+$C$28)))/100)-1)*100</f>
        <v>7.27059800912282</v>
      </c>
      <c r="W336" s="32" t="n">
        <f aca="false">(-$G$17/(273.15+$B336)^2-2*$H$17/(273.15+$B336)^3-3*$I$17/(273.15+$B336)^4)*100</f>
        <v>-2.83935334920428</v>
      </c>
      <c r="X336" s="32" t="n">
        <f aca="false">+ABS(V336/W336)</f>
        <v>2.56065276664504</v>
      </c>
      <c r="Y336" s="32" t="n">
        <f aca="false">+K336*(1-V336/100)</f>
        <v>509.775584072965</v>
      </c>
      <c r="Z336" s="32" t="n">
        <f aca="false">+K336*(1+V336/100)</f>
        <v>589.715134357673</v>
      </c>
      <c r="AA336" s="32" t="n">
        <f aca="false">+Q336</f>
        <v>107.219443785532</v>
      </c>
    </row>
    <row r="337" customFormat="false" ht="12" hidden="false" customHeight="false" outlineLevel="0" collapsed="false">
      <c r="A337" s="123" t="n">
        <f aca="false">+IF(T337&lt;150.01,U337,"")</f>
        <v>226</v>
      </c>
      <c r="B337" s="121" t="n">
        <f aca="false">+IF(T337&lt;150.01,T337,"")</f>
        <v>107.777777777778</v>
      </c>
      <c r="C337" s="125" t="n">
        <f aca="false">+IF(T337&lt;150.01,N337,"")</f>
        <v>0.0541152906925519</v>
      </c>
      <c r="D337" s="121" t="n">
        <f aca="false">+IF(T337&lt;150.01,K337,"")</f>
        <v>541.152908893931</v>
      </c>
      <c r="E337" s="119" t="n">
        <f aca="false">+IF($T337&lt;150.01,V337,"")</f>
        <v>7.28260493016719</v>
      </c>
      <c r="F337" s="120" t="n">
        <f aca="false">+IF(T337&lt;150.01,W337,"")</f>
        <v>-2.83184228987308</v>
      </c>
      <c r="G337" s="119" t="n">
        <f aca="false">+IF($T337&lt;150.01,X337,"")</f>
        <v>2.57168450242107</v>
      </c>
      <c r="H337" s="121" t="n">
        <f aca="false">+IF($T337&lt;150.01,Y337,"")</f>
        <v>501.742880471079</v>
      </c>
      <c r="I337" s="121" t="n">
        <f aca="false">+IF($T337&lt;150.01,Z337,"")</f>
        <v>580.562937316784</v>
      </c>
      <c r="J337" s="36" t="n">
        <f aca="false">+IF($T337&lt;150.01,AA337,"")</f>
        <v>107.774926456659</v>
      </c>
      <c r="K337" s="32" t="n">
        <f aca="false">+IF($B337&lt;25.0001,L337,M337)</f>
        <v>541.152908893931</v>
      </c>
      <c r="L337" s="32" t="n">
        <f aca="false">+$C$29/'-'!$C$174*EXP($F$17+$G$17/(273.15+$B337)+$H$17/(273.15+$B337)^2+$I$17/(273.15+$B337)^3)</f>
        <v>541.152908893931</v>
      </c>
      <c r="M337" s="32" t="n">
        <f aca="false">+$C$29/'-'!$C$174*EXP($F$18+$G$18/(273.15+$B337)+$H$18/(273.15+$B337)^2+$I$18/(273.15+$B337)^3)</f>
        <v>541.152908893931</v>
      </c>
      <c r="N337" s="32" t="n">
        <f aca="false">+IF($B337&lt;25.0001,O337,P337)</f>
        <v>0.0541152906925519</v>
      </c>
      <c r="O337" s="122" t="n">
        <f aca="false">EXP($F$17+$G$17/(273.15+$B337)+$H$17/(273.15+$B337)^2+$I$17/(273.15+$B337)^3)</f>
        <v>0.0541152906925519</v>
      </c>
      <c r="P337" s="122" t="n">
        <f aca="false">EXP($F$18+$G$18/(273.15+$B337)+$H$18/(273.15+$B337)^2+$I$18/(273.15+$B337)^3)</f>
        <v>0.0541152906925519</v>
      </c>
      <c r="Q337" s="32" t="n">
        <f aca="false">+IF($B337&lt;25.0001,R337,S337)</f>
        <v>107.774926456659</v>
      </c>
      <c r="R337" s="32" t="n">
        <f aca="false">1/($F$20+$G$20*LN($D337/($C$29/'-'!$C$174))+$H$20*LN($D337/($C$29/'-'!$C$174))^2+$I$20*LN($D337/($C$29/'-'!$C$174))^3)-273.15</f>
        <v>107.774926456659</v>
      </c>
      <c r="S337" s="32" t="n">
        <f aca="false">1/($F$20+$G$21*LN($D337/($C$29/'-'!$C$174))+$H$21*LN($D337/($C$29/'-'!$C$174))^2+$I$21*LN($D337/($C$29/'-'!$C$174))^3)-273.15</f>
        <v>107.774926456659</v>
      </c>
      <c r="T337" s="32" t="n">
        <f aca="false">+T336+$C$23*5/9</f>
        <v>107.777777777778</v>
      </c>
      <c r="U337" s="33" t="n">
        <f aca="false">+U336+$C$23</f>
        <v>226</v>
      </c>
      <c r="V337" s="32" t="n">
        <f aca="false">((1+$C$31/100)*(1+($D$17*$C$33*ABS(1/(273.15+R337)-1/(273.15+$C$28)))/100)-1)*100</f>
        <v>7.28260493016719</v>
      </c>
      <c r="W337" s="32" t="n">
        <f aca="false">(-$G$17/(273.15+$B337)^2-2*$H$17/(273.15+$B337)^3-3*$I$17/(273.15+$B337)^4)*100</f>
        <v>-2.83184228987308</v>
      </c>
      <c r="X337" s="32" t="n">
        <f aca="false">+ABS(V337/W337)</f>
        <v>2.57168450242107</v>
      </c>
      <c r="Y337" s="32" t="n">
        <f aca="false">+K337*(1-V337/100)</f>
        <v>501.742880471079</v>
      </c>
      <c r="Z337" s="32" t="n">
        <f aca="false">+K337*(1+V337/100)</f>
        <v>580.562937316784</v>
      </c>
      <c r="AA337" s="32" t="n">
        <f aca="false">+Q337</f>
        <v>107.774926456659</v>
      </c>
    </row>
    <row r="338" customFormat="false" ht="12" hidden="false" customHeight="false" outlineLevel="0" collapsed="false">
      <c r="A338" s="123" t="n">
        <f aca="false">+IF(T338&lt;150.01,U338,"")</f>
        <v>227</v>
      </c>
      <c r="B338" s="121" t="n">
        <f aca="false">+IF(T338&lt;150.01,T338,"")</f>
        <v>108.333333333334</v>
      </c>
      <c r="C338" s="125" t="n">
        <f aca="false">+IF(T338&lt;150.01,N338,"")</f>
        <v>0.0532716941059869</v>
      </c>
      <c r="D338" s="121" t="n">
        <f aca="false">+IF(T338&lt;150.01,K338,"")</f>
        <v>532.716942997596</v>
      </c>
      <c r="E338" s="119" t="n">
        <f aca="false">+IF($T338&lt;150.01,V338,"")</f>
        <v>7.29457691664477</v>
      </c>
      <c r="F338" s="120" t="n">
        <f aca="false">+IF(T338&lt;150.01,W338,"")</f>
        <v>-2.82436046225194</v>
      </c>
      <c r="G338" s="119" t="n">
        <f aca="false">+IF($T338&lt;150.01,X338,"")</f>
        <v>2.58273581369589</v>
      </c>
      <c r="H338" s="121" t="n">
        <f aca="false">+IF($T338&lt;150.01,Y338,"")</f>
        <v>493.857495842638</v>
      </c>
      <c r="I338" s="121" t="n">
        <f aca="false">+IF($T338&lt;150.01,Z338,"")</f>
        <v>571.576390152554</v>
      </c>
      <c r="J338" s="36" t="n">
        <f aca="false">+IF($T338&lt;150.01,AA338,"")</f>
        <v>108.330410640645</v>
      </c>
      <c r="K338" s="32" t="n">
        <f aca="false">+IF($B338&lt;25.0001,L338,M338)</f>
        <v>532.716942997596</v>
      </c>
      <c r="L338" s="32" t="n">
        <f aca="false">+$C$29/'-'!$C$174*EXP($F$17+$G$17/(273.15+$B338)+$H$17/(273.15+$B338)^2+$I$17/(273.15+$B338)^3)</f>
        <v>532.716942997596</v>
      </c>
      <c r="M338" s="32" t="n">
        <f aca="false">+$C$29/'-'!$C$174*EXP($F$18+$G$18/(273.15+$B338)+$H$18/(273.15+$B338)^2+$I$18/(273.15+$B338)^3)</f>
        <v>532.716942997596</v>
      </c>
      <c r="N338" s="32" t="n">
        <f aca="false">+IF($B338&lt;25.0001,O338,P338)</f>
        <v>0.0532716941059869</v>
      </c>
      <c r="O338" s="122" t="n">
        <f aca="false">EXP($F$17+$G$17/(273.15+$B338)+$H$17/(273.15+$B338)^2+$I$17/(273.15+$B338)^3)</f>
        <v>0.0532716941059869</v>
      </c>
      <c r="P338" s="122" t="n">
        <f aca="false">EXP($F$18+$G$18/(273.15+$B338)+$H$18/(273.15+$B338)^2+$I$18/(273.15+$B338)^3)</f>
        <v>0.0532716941059869</v>
      </c>
      <c r="Q338" s="32" t="n">
        <f aca="false">+IF($B338&lt;25.0001,R338,S338)</f>
        <v>108.330410640645</v>
      </c>
      <c r="R338" s="32" t="n">
        <f aca="false">1/($F$20+$G$20*LN($D338/($C$29/'-'!$C$174))+$H$20*LN($D338/($C$29/'-'!$C$174))^2+$I$20*LN($D338/($C$29/'-'!$C$174))^3)-273.15</f>
        <v>108.330410640645</v>
      </c>
      <c r="S338" s="32" t="n">
        <f aca="false">1/($F$20+$G$21*LN($D338/($C$29/'-'!$C$174))+$H$21*LN($D338/($C$29/'-'!$C$174))^2+$I$21*LN($D338/($C$29/'-'!$C$174))^3)-273.15</f>
        <v>108.330410640645</v>
      </c>
      <c r="T338" s="32" t="n">
        <f aca="false">+T337+$C$23*5/9</f>
        <v>108.333333333334</v>
      </c>
      <c r="U338" s="33" t="n">
        <f aca="false">+U337+$C$23</f>
        <v>227</v>
      </c>
      <c r="V338" s="32" t="n">
        <f aca="false">((1+$C$31/100)*(1+($D$17*$C$33*ABS(1/(273.15+R338)-1/(273.15+$C$28)))/100)-1)*100</f>
        <v>7.29457691664477</v>
      </c>
      <c r="W338" s="32" t="n">
        <f aca="false">(-$G$17/(273.15+$B338)^2-2*$H$17/(273.15+$B338)^3-3*$I$17/(273.15+$B338)^4)*100</f>
        <v>-2.82436046225194</v>
      </c>
      <c r="X338" s="32" t="n">
        <f aca="false">+ABS(V338/W338)</f>
        <v>2.58273581369589</v>
      </c>
      <c r="Y338" s="32" t="n">
        <f aca="false">+K338*(1-V338/100)</f>
        <v>493.857495842638</v>
      </c>
      <c r="Z338" s="32" t="n">
        <f aca="false">+K338*(1+V338/100)</f>
        <v>571.576390152554</v>
      </c>
      <c r="AA338" s="32" t="n">
        <f aca="false">+Q338</f>
        <v>108.330410640645</v>
      </c>
    </row>
    <row r="339" customFormat="false" ht="12" hidden="false" customHeight="false" outlineLevel="0" collapsed="false">
      <c r="A339" s="123" t="n">
        <f aca="false">+IF(T339&lt;150.01,U339,"")</f>
        <v>228</v>
      </c>
      <c r="B339" s="121" t="n">
        <f aca="false">+IF(T339&lt;150.01,T339,"")</f>
        <v>108.888888888889</v>
      </c>
      <c r="C339" s="125" t="n">
        <f aca="false">+IF(T339&lt;150.01,N339,"")</f>
        <v>0.0524434238050492</v>
      </c>
      <c r="D339" s="121" t="n">
        <f aca="false">+IF(T339&lt;150.01,K339,"")</f>
        <v>524.434239958091</v>
      </c>
      <c r="E339" s="119" t="n">
        <f aca="false">+IF($T339&lt;150.01,V339,"")</f>
        <v>7.30651412192067</v>
      </c>
      <c r="F339" s="120" t="n">
        <f aca="false">+IF(T339&lt;150.01,W339,"")</f>
        <v>-2.8169077183957</v>
      </c>
      <c r="G339" s="119" t="n">
        <f aca="false">+IF($T339&lt;150.01,X339,"")</f>
        <v>2.59380670307578</v>
      </c>
      <c r="H339" s="121" t="n">
        <f aca="false">+IF($T339&lt;150.01,Y339,"")</f>
        <v>486.116378155366</v>
      </c>
      <c r="I339" s="121" t="n">
        <f aca="false">+IF($T339&lt;150.01,Z339,"")</f>
        <v>562.752101760816</v>
      </c>
      <c r="J339" s="36" t="n">
        <f aca="false">+IF($T339&lt;150.01,AA339,"")</f>
        <v>108.885896389761</v>
      </c>
      <c r="K339" s="32" t="n">
        <f aca="false">+IF($B339&lt;25.0001,L339,M339)</f>
        <v>524.434239958091</v>
      </c>
      <c r="L339" s="32" t="n">
        <f aca="false">+$C$29/'-'!$C$174*EXP($F$17+$G$17/(273.15+$B339)+$H$17/(273.15+$B339)^2+$I$17/(273.15+$B339)^3)</f>
        <v>524.434239958091</v>
      </c>
      <c r="M339" s="32" t="n">
        <f aca="false">+$C$29/'-'!$C$174*EXP($F$18+$G$18/(273.15+$B339)+$H$18/(273.15+$B339)^2+$I$18/(273.15+$B339)^3)</f>
        <v>524.434239958091</v>
      </c>
      <c r="N339" s="32" t="n">
        <f aca="false">+IF($B339&lt;25.0001,O339,P339)</f>
        <v>0.0524434238050492</v>
      </c>
      <c r="O339" s="122" t="n">
        <f aca="false">EXP($F$17+$G$17/(273.15+$B339)+$H$17/(273.15+$B339)^2+$I$17/(273.15+$B339)^3)</f>
        <v>0.0524434238050492</v>
      </c>
      <c r="P339" s="122" t="n">
        <f aca="false">EXP($F$18+$G$18/(273.15+$B339)+$H$18/(273.15+$B339)^2+$I$18/(273.15+$B339)^3)</f>
        <v>0.0524434238050492</v>
      </c>
      <c r="Q339" s="32" t="n">
        <f aca="false">+IF($B339&lt;25.0001,R339,S339)</f>
        <v>108.885896389761</v>
      </c>
      <c r="R339" s="32" t="n">
        <f aca="false">1/($F$20+$G$20*LN($D339/($C$29/'-'!$C$174))+$H$20*LN($D339/($C$29/'-'!$C$174))^2+$I$20*LN($D339/($C$29/'-'!$C$174))^3)-273.15</f>
        <v>108.885896389761</v>
      </c>
      <c r="S339" s="32" t="n">
        <f aca="false">1/($F$20+$G$21*LN($D339/($C$29/'-'!$C$174))+$H$21*LN($D339/($C$29/'-'!$C$174))^2+$I$21*LN($D339/($C$29/'-'!$C$174))^3)-273.15</f>
        <v>108.885896389761</v>
      </c>
      <c r="T339" s="32" t="n">
        <f aca="false">+T338+$C$23*5/9</f>
        <v>108.888888888889</v>
      </c>
      <c r="U339" s="33" t="n">
        <f aca="false">+U338+$C$23</f>
        <v>228</v>
      </c>
      <c r="V339" s="32" t="n">
        <f aca="false">((1+$C$31/100)*(1+($D$17*$C$33*ABS(1/(273.15+R339)-1/(273.15+$C$28)))/100)-1)*100</f>
        <v>7.30651412192067</v>
      </c>
      <c r="W339" s="32" t="n">
        <f aca="false">(-$G$17/(273.15+$B339)^2-2*$H$17/(273.15+$B339)^3-3*$I$17/(273.15+$B339)^4)*100</f>
        <v>-2.8169077183957</v>
      </c>
      <c r="X339" s="32" t="n">
        <f aca="false">+ABS(V339/W339)</f>
        <v>2.59380670307578</v>
      </c>
      <c r="Y339" s="32" t="n">
        <f aca="false">+K339*(1-V339/100)</f>
        <v>486.116378155366</v>
      </c>
      <c r="Z339" s="32" t="n">
        <f aca="false">+K339*(1+V339/100)</f>
        <v>562.752101760816</v>
      </c>
      <c r="AA339" s="32" t="n">
        <f aca="false">+Q339</f>
        <v>108.885896389761</v>
      </c>
    </row>
    <row r="340" customFormat="false" ht="12" hidden="false" customHeight="false" outlineLevel="0" collapsed="false">
      <c r="A340" s="123" t="n">
        <f aca="false">+IF(T340&lt;150.01,U340,"")</f>
        <v>229</v>
      </c>
      <c r="B340" s="121" t="n">
        <f aca="false">+IF(T340&lt;150.01,T340,"")</f>
        <v>109.444444444445</v>
      </c>
      <c r="C340" s="125" t="n">
        <f aca="false">+IF(T340&lt;150.01,N340,"")</f>
        <v>0.0516301649864475</v>
      </c>
      <c r="D340" s="121" t="n">
        <f aca="false">+IF(T340&lt;150.01,K340,"")</f>
        <v>516.301651742492</v>
      </c>
      <c r="E340" s="119" t="n">
        <f aca="false">+IF($T340&lt;150.01,V340,"")</f>
        <v>7.31841669846483</v>
      </c>
      <c r="F340" s="120" t="n">
        <f aca="false">+IF(T340&lt;150.01,W340,"")</f>
        <v>-2.80948391126404</v>
      </c>
      <c r="G340" s="119" t="n">
        <f aca="false">+IF($T340&lt;150.01,X340,"")</f>
        <v>2.60489717315097</v>
      </c>
      <c r="H340" s="121" t="n">
        <f aca="false">+IF($T340&lt;150.01,Y340,"")</f>
        <v>478.51654544692</v>
      </c>
      <c r="I340" s="121" t="n">
        <f aca="false">+IF($T340&lt;150.01,Z340,"")</f>
        <v>554.086758038064</v>
      </c>
      <c r="J340" s="36" t="n">
        <f aca="false">+IF($T340&lt;150.01,AA340,"")</f>
        <v>109.441383756337</v>
      </c>
      <c r="K340" s="32" t="n">
        <f aca="false">+IF($B340&lt;25.0001,L340,M340)</f>
        <v>516.301651742492</v>
      </c>
      <c r="L340" s="32" t="n">
        <f aca="false">+$C$29/'-'!$C$174*EXP($F$17+$G$17/(273.15+$B340)+$H$17/(273.15+$B340)^2+$I$17/(273.15+$B340)^3)</f>
        <v>516.301651742492</v>
      </c>
      <c r="M340" s="32" t="n">
        <f aca="false">+$C$29/'-'!$C$174*EXP($F$18+$G$18/(273.15+$B340)+$H$18/(273.15+$B340)^2+$I$18/(273.15+$B340)^3)</f>
        <v>516.301651742492</v>
      </c>
      <c r="N340" s="32" t="n">
        <f aca="false">+IF($B340&lt;25.0001,O340,P340)</f>
        <v>0.0516301649864475</v>
      </c>
      <c r="O340" s="122" t="n">
        <f aca="false">EXP($F$17+$G$17/(273.15+$B340)+$H$17/(273.15+$B340)^2+$I$17/(273.15+$B340)^3)</f>
        <v>0.0516301649864475</v>
      </c>
      <c r="P340" s="122" t="n">
        <f aca="false">EXP($F$18+$G$18/(273.15+$B340)+$H$18/(273.15+$B340)^2+$I$18/(273.15+$B340)^3)</f>
        <v>0.0516301649864475</v>
      </c>
      <c r="Q340" s="32" t="n">
        <f aca="false">+IF($B340&lt;25.0001,R340,S340)</f>
        <v>109.441383756337</v>
      </c>
      <c r="R340" s="32" t="n">
        <f aca="false">1/($F$20+$G$20*LN($D340/($C$29/'-'!$C$174))+$H$20*LN($D340/($C$29/'-'!$C$174))^2+$I$20*LN($D340/($C$29/'-'!$C$174))^3)-273.15</f>
        <v>109.441383756337</v>
      </c>
      <c r="S340" s="32" t="n">
        <f aca="false">1/($F$20+$G$21*LN($D340/($C$29/'-'!$C$174))+$H$21*LN($D340/($C$29/'-'!$C$174))^2+$I$21*LN($D340/($C$29/'-'!$C$174))^3)-273.15</f>
        <v>109.441383756337</v>
      </c>
      <c r="T340" s="32" t="n">
        <f aca="false">+T339+$C$23*5/9</f>
        <v>109.444444444445</v>
      </c>
      <c r="U340" s="33" t="n">
        <f aca="false">+U339+$C$23</f>
        <v>229</v>
      </c>
      <c r="V340" s="32" t="n">
        <f aca="false">((1+$C$31/100)*(1+($D$17*$C$33*ABS(1/(273.15+R340)-1/(273.15+$C$28)))/100)-1)*100</f>
        <v>7.31841669846483</v>
      </c>
      <c r="W340" s="32" t="n">
        <f aca="false">(-$G$17/(273.15+$B340)^2-2*$H$17/(273.15+$B340)^3-3*$I$17/(273.15+$B340)^4)*100</f>
        <v>-2.80948391126404</v>
      </c>
      <c r="X340" s="32" t="n">
        <f aca="false">+ABS(V340/W340)</f>
        <v>2.60489717315097</v>
      </c>
      <c r="Y340" s="32" t="n">
        <f aca="false">+K340*(1-V340/100)</f>
        <v>478.51654544692</v>
      </c>
      <c r="Z340" s="32" t="n">
        <f aca="false">+K340*(1+V340/100)</f>
        <v>554.086758038064</v>
      </c>
      <c r="AA340" s="32" t="n">
        <f aca="false">+Q340</f>
        <v>109.441383756337</v>
      </c>
    </row>
    <row r="341" customFormat="false" ht="12" hidden="false" customHeight="false" outlineLevel="0" collapsed="false">
      <c r="A341" s="123" t="n">
        <f aca="false">+IF(T341&lt;150.01,U341,"")</f>
        <v>230</v>
      </c>
      <c r="B341" s="121" t="n">
        <f aca="false">+IF(T341&lt;150.01,T341,"")</f>
        <v>110</v>
      </c>
      <c r="C341" s="125" t="n">
        <f aca="false">+IF(T341&lt;150.01,N341,"")</f>
        <v>0.0508316100168482</v>
      </c>
      <c r="D341" s="121" t="n">
        <f aca="false">+IF(T341&lt;150.01,K341,"")</f>
        <v>508.316102017452</v>
      </c>
      <c r="E341" s="119" t="n">
        <f aca="false">+IF($T341&lt;150.01,V341,"")</f>
        <v>7.33028479785851</v>
      </c>
      <c r="F341" s="120" t="n">
        <f aca="false">+IF(T341&lt;150.01,W341,"")</f>
        <v>-2.80208889471506</v>
      </c>
      <c r="G341" s="119" t="n">
        <f aca="false">+IF($T341&lt;150.01,X341,"")</f>
        <v>2.6160072264959</v>
      </c>
      <c r="H341" s="121" t="n">
        <f aca="false">+IF($T341&lt;150.01,Y341,"")</f>
        <v>471.0550840662</v>
      </c>
      <c r="I341" s="121" t="n">
        <f aca="false">+IF($T341&lt;150.01,Z341,"")</f>
        <v>545.577119968704</v>
      </c>
      <c r="J341" s="36" t="n">
        <f aca="false">+IF($T341&lt;150.01,AA341,"")</f>
        <v>109.996872792753</v>
      </c>
      <c r="K341" s="32" t="n">
        <f aca="false">+IF($B341&lt;25.0001,L341,M341)</f>
        <v>508.316102017452</v>
      </c>
      <c r="L341" s="32" t="n">
        <f aca="false">+$C$29/'-'!$C$174*EXP($F$17+$G$17/(273.15+$B341)+$H$17/(273.15+$B341)^2+$I$17/(273.15+$B341)^3)</f>
        <v>508.316102017452</v>
      </c>
      <c r="M341" s="32" t="n">
        <f aca="false">+$C$29/'-'!$C$174*EXP($F$18+$G$18/(273.15+$B341)+$H$18/(273.15+$B341)^2+$I$18/(273.15+$B341)^3)</f>
        <v>508.316102017452</v>
      </c>
      <c r="N341" s="32" t="n">
        <f aca="false">+IF($B341&lt;25.0001,O341,P341)</f>
        <v>0.0508316100168482</v>
      </c>
      <c r="O341" s="122" t="n">
        <f aca="false">EXP($F$17+$G$17/(273.15+$B341)+$H$17/(273.15+$B341)^2+$I$17/(273.15+$B341)^3)</f>
        <v>0.0508316100168482</v>
      </c>
      <c r="P341" s="122" t="n">
        <f aca="false">EXP($F$18+$G$18/(273.15+$B341)+$H$18/(273.15+$B341)^2+$I$18/(273.15+$B341)^3)</f>
        <v>0.0508316100168482</v>
      </c>
      <c r="Q341" s="32" t="n">
        <f aca="false">+IF($B341&lt;25.0001,R341,S341)</f>
        <v>109.996872792753</v>
      </c>
      <c r="R341" s="32" t="n">
        <f aca="false">1/($F$20+$G$20*LN($D341/($C$29/'-'!$C$174))+$H$20*LN($D341/($C$29/'-'!$C$174))^2+$I$20*LN($D341/($C$29/'-'!$C$174))^3)-273.15</f>
        <v>109.996872792753</v>
      </c>
      <c r="S341" s="32" t="n">
        <f aca="false">1/($F$20+$G$21*LN($D341/($C$29/'-'!$C$174))+$H$21*LN($D341/($C$29/'-'!$C$174))^2+$I$21*LN($D341/($C$29/'-'!$C$174))^3)-273.15</f>
        <v>109.996872792753</v>
      </c>
      <c r="T341" s="32" t="n">
        <f aca="false">+T340+$C$23*5/9</f>
        <v>110</v>
      </c>
      <c r="U341" s="33" t="n">
        <f aca="false">+U340+$C$23</f>
        <v>230</v>
      </c>
      <c r="V341" s="32" t="n">
        <f aca="false">((1+$C$31/100)*(1+($D$17*$C$33*ABS(1/(273.15+R341)-1/(273.15+$C$28)))/100)-1)*100</f>
        <v>7.33028479785851</v>
      </c>
      <c r="W341" s="32" t="n">
        <f aca="false">(-$G$17/(273.15+$B341)^2-2*$H$17/(273.15+$B341)^3-3*$I$17/(273.15+$B341)^4)*100</f>
        <v>-2.80208889471506</v>
      </c>
      <c r="X341" s="32" t="n">
        <f aca="false">+ABS(V341/W341)</f>
        <v>2.6160072264959</v>
      </c>
      <c r="Y341" s="32" t="n">
        <f aca="false">+K341*(1-V341/100)</f>
        <v>471.0550840662</v>
      </c>
      <c r="Z341" s="32" t="n">
        <f aca="false">+K341*(1+V341/100)</f>
        <v>545.577119968704</v>
      </c>
      <c r="AA341" s="32" t="n">
        <f aca="false">+Q341</f>
        <v>109.996872792753</v>
      </c>
    </row>
    <row r="342" customFormat="false" ht="12" hidden="false" customHeight="false" outlineLevel="0" collapsed="false">
      <c r="A342" s="123" t="n">
        <f aca="false">+IF(T342&lt;150.01,U342,"")</f>
        <v>231</v>
      </c>
      <c r="B342" s="121" t="n">
        <f aca="false">+IF(T342&lt;150.01,T342,"")</f>
        <v>110.555555555556</v>
      </c>
      <c r="C342" s="125" t="n">
        <f aca="false">+IF(T342&lt;150.01,N342,"")</f>
        <v>0.0500474582542646</v>
      </c>
      <c r="D342" s="121" t="n">
        <f aca="false">+IF(T342&lt;150.01,K342,"")</f>
        <v>500.474584363093</v>
      </c>
      <c r="E342" s="119" t="n">
        <f aca="false">+IF($T342&lt;150.01,V342,"")</f>
        <v>7.34211857080076</v>
      </c>
      <c r="F342" s="120" t="n">
        <f aca="false">+IF(T342&lt;150.01,W342,"")</f>
        <v>-2.7947225234991</v>
      </c>
      <c r="G342" s="119" t="n">
        <f aca="false">+IF($T342&lt;150.01,X342,"")</f>
        <v>2.62713686566928</v>
      </c>
      <c r="H342" s="121" t="n">
        <f aca="false">+IF($T342&lt;150.01,Y342,"")</f>
        <v>463.729146962433</v>
      </c>
      <c r="I342" s="121" t="n">
        <f aca="false">+IF($T342&lt;150.01,Z342,"")</f>
        <v>537.220021763754</v>
      </c>
      <c r="J342" s="36" t="n">
        <f aca="false">+IF($T342&lt;150.01,AA342,"")</f>
        <v>110.552363551445</v>
      </c>
      <c r="K342" s="32" t="n">
        <f aca="false">+IF($B342&lt;25.0001,L342,M342)</f>
        <v>500.474584363093</v>
      </c>
      <c r="L342" s="32" t="n">
        <f aca="false">+$C$29/'-'!$C$174*EXP($F$17+$G$17/(273.15+$B342)+$H$17/(273.15+$B342)^2+$I$17/(273.15+$B342)^3)</f>
        <v>500.474584363093</v>
      </c>
      <c r="M342" s="32" t="n">
        <f aca="false">+$C$29/'-'!$C$174*EXP($F$18+$G$18/(273.15+$B342)+$H$18/(273.15+$B342)^2+$I$18/(273.15+$B342)^3)</f>
        <v>500.474584363093</v>
      </c>
      <c r="N342" s="32" t="n">
        <f aca="false">+IF($B342&lt;25.0001,O342,P342)</f>
        <v>0.0500474582542646</v>
      </c>
      <c r="O342" s="122" t="n">
        <f aca="false">EXP($F$17+$G$17/(273.15+$B342)+$H$17/(273.15+$B342)^2+$I$17/(273.15+$B342)^3)</f>
        <v>0.0500474582542646</v>
      </c>
      <c r="P342" s="122" t="n">
        <f aca="false">EXP($F$18+$G$18/(273.15+$B342)+$H$18/(273.15+$B342)^2+$I$18/(273.15+$B342)^3)</f>
        <v>0.0500474582542646</v>
      </c>
      <c r="Q342" s="32" t="n">
        <f aca="false">+IF($B342&lt;25.0001,R342,S342)</f>
        <v>110.552363551445</v>
      </c>
      <c r="R342" s="32" t="n">
        <f aca="false">1/($F$20+$G$20*LN($D342/($C$29/'-'!$C$174))+$H$20*LN($D342/($C$29/'-'!$C$174))^2+$I$20*LN($D342/($C$29/'-'!$C$174))^3)-273.15</f>
        <v>110.552363551445</v>
      </c>
      <c r="S342" s="32" t="n">
        <f aca="false">1/($F$20+$G$21*LN($D342/($C$29/'-'!$C$174))+$H$21*LN($D342/($C$29/'-'!$C$174))^2+$I$21*LN($D342/($C$29/'-'!$C$174))^3)-273.15</f>
        <v>110.552363551445</v>
      </c>
      <c r="T342" s="32" t="n">
        <f aca="false">+T341+$C$23*5/9</f>
        <v>110.555555555556</v>
      </c>
      <c r="U342" s="33" t="n">
        <f aca="false">+U341+$C$23</f>
        <v>231</v>
      </c>
      <c r="V342" s="32" t="n">
        <f aca="false">((1+$C$31/100)*(1+($D$17*$C$33*ABS(1/(273.15+R342)-1/(273.15+$C$28)))/100)-1)*100</f>
        <v>7.34211857080076</v>
      </c>
      <c r="W342" s="32" t="n">
        <f aca="false">(-$G$17/(273.15+$B342)^2-2*$H$17/(273.15+$B342)^3-3*$I$17/(273.15+$B342)^4)*100</f>
        <v>-2.7947225234991</v>
      </c>
      <c r="X342" s="32" t="n">
        <f aca="false">+ABS(V342/W342)</f>
        <v>2.62713686566928</v>
      </c>
      <c r="Y342" s="32" t="n">
        <f aca="false">+K342*(1-V342/100)</f>
        <v>463.729146962433</v>
      </c>
      <c r="Z342" s="32" t="n">
        <f aca="false">+K342*(1+V342/100)</f>
        <v>537.220021763754</v>
      </c>
      <c r="AA342" s="32" t="n">
        <f aca="false">+Q342</f>
        <v>110.552363551445</v>
      </c>
    </row>
    <row r="343" customFormat="false" ht="12" hidden="false" customHeight="false" outlineLevel="0" collapsed="false">
      <c r="A343" s="123" t="n">
        <f aca="false">+IF(T343&lt;150.01,U343,"")</f>
        <v>232</v>
      </c>
      <c r="B343" s="121" t="n">
        <f aca="false">+IF(T343&lt;150.01,T343,"")</f>
        <v>111.111111111111</v>
      </c>
      <c r="C343" s="125" t="n">
        <f aca="false">+IF(T343&lt;150.01,N343,"")</f>
        <v>0.0492774158742629</v>
      </c>
      <c r="D343" s="121" t="n">
        <f aca="false">+IF(T343&lt;150.01,K343,"")</f>
        <v>492.774160535066</v>
      </c>
      <c r="E343" s="119" t="n">
        <f aca="false">+IF($T343&lt;150.01,V343,"")</f>
        <v>7.35391816711464</v>
      </c>
      <c r="F343" s="120" t="n">
        <f aca="false">+IF(T343&lt;150.01,W343,"")</f>
        <v>-2.78738465325245</v>
      </c>
      <c r="G343" s="119" t="n">
        <f aca="false">+IF($T343&lt;150.01,X343,"")</f>
        <v>2.63828609321421</v>
      </c>
      <c r="H343" s="121" t="n">
        <f aca="false">+IF($T343&lt;150.01,Y343,"")</f>
        <v>456.535952020632</v>
      </c>
      <c r="I343" s="121" t="n">
        <f aca="false">+IF($T343&lt;150.01,Z343,"")</f>
        <v>529.012369049501</v>
      </c>
      <c r="J343" s="36" t="n">
        <f aca="false">+IF($T343&lt;150.01,AA343,"")</f>
        <v>111.107856084895</v>
      </c>
      <c r="K343" s="32" t="n">
        <f aca="false">+IF($B343&lt;25.0001,L343,M343)</f>
        <v>492.774160535066</v>
      </c>
      <c r="L343" s="32" t="n">
        <f aca="false">+$C$29/'-'!$C$174*EXP($F$17+$G$17/(273.15+$B343)+$H$17/(273.15+$B343)^2+$I$17/(273.15+$B343)^3)</f>
        <v>492.774160535066</v>
      </c>
      <c r="M343" s="32" t="n">
        <f aca="false">+$C$29/'-'!$C$174*EXP($F$18+$G$18/(273.15+$B343)+$H$18/(273.15+$B343)^2+$I$18/(273.15+$B343)^3)</f>
        <v>492.774160535066</v>
      </c>
      <c r="N343" s="32" t="n">
        <f aca="false">+IF($B343&lt;25.0001,O343,P343)</f>
        <v>0.0492774158742629</v>
      </c>
      <c r="O343" s="122" t="n">
        <f aca="false">EXP($F$17+$G$17/(273.15+$B343)+$H$17/(273.15+$B343)^2+$I$17/(273.15+$B343)^3)</f>
        <v>0.0492774158742629</v>
      </c>
      <c r="P343" s="122" t="n">
        <f aca="false">EXP($F$18+$G$18/(273.15+$B343)+$H$18/(273.15+$B343)^2+$I$18/(273.15+$B343)^3)</f>
        <v>0.0492774158742629</v>
      </c>
      <c r="Q343" s="32" t="n">
        <f aca="false">+IF($B343&lt;25.0001,R343,S343)</f>
        <v>111.107856084895</v>
      </c>
      <c r="R343" s="32" t="n">
        <f aca="false">1/($F$20+$G$20*LN($D343/($C$29/'-'!$C$174))+$H$20*LN($D343/($C$29/'-'!$C$174))^2+$I$20*LN($D343/($C$29/'-'!$C$174))^3)-273.15</f>
        <v>111.107856084895</v>
      </c>
      <c r="S343" s="32" t="n">
        <f aca="false">1/($F$20+$G$21*LN($D343/($C$29/'-'!$C$174))+$H$21*LN($D343/($C$29/'-'!$C$174))^2+$I$21*LN($D343/($C$29/'-'!$C$174))^3)-273.15</f>
        <v>111.107856084895</v>
      </c>
      <c r="T343" s="32" t="n">
        <f aca="false">+T342+$C$23*5/9</f>
        <v>111.111111111111</v>
      </c>
      <c r="U343" s="33" t="n">
        <f aca="false">+U342+$C$23</f>
        <v>232</v>
      </c>
      <c r="V343" s="32" t="n">
        <f aca="false">((1+$C$31/100)*(1+($D$17*$C$33*ABS(1/(273.15+R343)-1/(273.15+$C$28)))/100)-1)*100</f>
        <v>7.35391816711464</v>
      </c>
      <c r="W343" s="32" t="n">
        <f aca="false">(-$G$17/(273.15+$B343)^2-2*$H$17/(273.15+$B343)^3-3*$I$17/(273.15+$B343)^4)*100</f>
        <v>-2.78738465325245</v>
      </c>
      <c r="X343" s="32" t="n">
        <f aca="false">+ABS(V343/W343)</f>
        <v>2.63828609321421</v>
      </c>
      <c r="Y343" s="32" t="n">
        <f aca="false">+K343*(1-V343/100)</f>
        <v>456.535952020632</v>
      </c>
      <c r="Z343" s="32" t="n">
        <f aca="false">+K343*(1+V343/100)</f>
        <v>529.012369049501</v>
      </c>
      <c r="AA343" s="32" t="n">
        <f aca="false">+Q343</f>
        <v>111.107856084895</v>
      </c>
    </row>
    <row r="344" customFormat="false" ht="12" hidden="false" customHeight="false" outlineLevel="0" collapsed="false">
      <c r="A344" s="123" t="n">
        <f aca="false">+IF(T344&lt;150.01,U344,"")</f>
        <v>233</v>
      </c>
      <c r="B344" s="121" t="n">
        <f aca="false">+IF(T344&lt;150.01,T344,"")</f>
        <v>111.666666666667</v>
      </c>
      <c r="C344" s="125" t="n">
        <f aca="false">+IF(T344&lt;150.01,N344,"")</f>
        <v>0.0485211957008436</v>
      </c>
      <c r="D344" s="121" t="n">
        <f aca="false">+IF(T344&lt;150.01,K344,"")</f>
        <v>485.211958773367</v>
      </c>
      <c r="E344" s="119" t="n">
        <f aca="false">+IF($T344&lt;150.01,V344,"")</f>
        <v>7.36568373575361</v>
      </c>
      <c r="F344" s="120" t="n">
        <f aca="false">+IF(T344&lt;150.01,W344,"")</f>
        <v>-2.78007514049122</v>
      </c>
      <c r="G344" s="119" t="n">
        <f aca="false">+IF($T344&lt;150.01,X344,"")</f>
        <v>2.64945491165831</v>
      </c>
      <c r="H344" s="121" t="n">
        <f aca="false">+IF($T344&lt;150.01,Y344,"")</f>
        <v>449.472780442065</v>
      </c>
      <c r="I344" s="121" t="n">
        <f aca="false">+IF($T344&lt;150.01,Z344,"")</f>
        <v>520.951137104668</v>
      </c>
      <c r="J344" s="36" t="n">
        <f aca="false">+IF($T344&lt;150.01,AA344,"")</f>
        <v>111.663350445632</v>
      </c>
      <c r="K344" s="32" t="n">
        <f aca="false">+IF($B344&lt;25.0001,L344,M344)</f>
        <v>485.211958773367</v>
      </c>
      <c r="L344" s="32" t="n">
        <f aca="false">+$C$29/'-'!$C$174*EXP($F$17+$G$17/(273.15+$B344)+$H$17/(273.15+$B344)^2+$I$17/(273.15+$B344)^3)</f>
        <v>485.211958773367</v>
      </c>
      <c r="M344" s="32" t="n">
        <f aca="false">+$C$29/'-'!$C$174*EXP($F$18+$G$18/(273.15+$B344)+$H$18/(273.15+$B344)^2+$I$18/(273.15+$B344)^3)</f>
        <v>485.211958773367</v>
      </c>
      <c r="N344" s="32" t="n">
        <f aca="false">+IF($B344&lt;25.0001,O344,P344)</f>
        <v>0.0485211957008436</v>
      </c>
      <c r="O344" s="122" t="n">
        <f aca="false">EXP($F$17+$G$17/(273.15+$B344)+$H$17/(273.15+$B344)^2+$I$17/(273.15+$B344)^3)</f>
        <v>0.0485211957008436</v>
      </c>
      <c r="P344" s="122" t="n">
        <f aca="false">EXP($F$18+$G$18/(273.15+$B344)+$H$18/(273.15+$B344)^2+$I$18/(273.15+$B344)^3)</f>
        <v>0.0485211957008436</v>
      </c>
      <c r="Q344" s="32" t="n">
        <f aca="false">+IF($B344&lt;25.0001,R344,S344)</f>
        <v>111.663350445632</v>
      </c>
      <c r="R344" s="32" t="n">
        <f aca="false">1/($F$20+$G$20*LN($D344/($C$29/'-'!$C$174))+$H$20*LN($D344/($C$29/'-'!$C$174))^2+$I$20*LN($D344/($C$29/'-'!$C$174))^3)-273.15</f>
        <v>111.663350445632</v>
      </c>
      <c r="S344" s="32" t="n">
        <f aca="false">1/($F$20+$G$21*LN($D344/($C$29/'-'!$C$174))+$H$21*LN($D344/($C$29/'-'!$C$174))^2+$I$21*LN($D344/($C$29/'-'!$C$174))^3)-273.15</f>
        <v>111.663350445632</v>
      </c>
      <c r="T344" s="32" t="n">
        <f aca="false">+T343+$C$23*5/9</f>
        <v>111.666666666667</v>
      </c>
      <c r="U344" s="33" t="n">
        <f aca="false">+U343+$C$23</f>
        <v>233</v>
      </c>
      <c r="V344" s="32" t="n">
        <f aca="false">((1+$C$31/100)*(1+($D$17*$C$33*ABS(1/(273.15+R344)-1/(273.15+$C$28)))/100)-1)*100</f>
        <v>7.36568373575361</v>
      </c>
      <c r="W344" s="32" t="n">
        <f aca="false">(-$G$17/(273.15+$B344)^2-2*$H$17/(273.15+$B344)^3-3*$I$17/(273.15+$B344)^4)*100</f>
        <v>-2.78007514049122</v>
      </c>
      <c r="X344" s="32" t="n">
        <f aca="false">+ABS(V344/W344)</f>
        <v>2.64945491165831</v>
      </c>
      <c r="Y344" s="32" t="n">
        <f aca="false">+K344*(1-V344/100)</f>
        <v>449.472780442065</v>
      </c>
      <c r="Z344" s="32" t="n">
        <f aca="false">+K344*(1+V344/100)</f>
        <v>520.951137104668</v>
      </c>
      <c r="AA344" s="32" t="n">
        <f aca="false">+Q344</f>
        <v>111.663350445632</v>
      </c>
    </row>
    <row r="345" customFormat="false" ht="12" hidden="false" customHeight="false" outlineLevel="0" collapsed="false">
      <c r="A345" s="123" t="n">
        <f aca="false">+IF(T345&lt;150.01,U345,"")</f>
        <v>234</v>
      </c>
      <c r="B345" s="121" t="n">
        <f aca="false">+IF(T345&lt;150.01,T345,"")</f>
        <v>112.222222222223</v>
      </c>
      <c r="C345" s="125" t="n">
        <f aca="false">+IF(T345&lt;150.01,N345,"")</f>
        <v>0.047778517041867</v>
      </c>
      <c r="D345" s="121" t="n">
        <f aca="false">+IF(T345&lt;150.01,K345,"")</f>
        <v>477.785172156586</v>
      </c>
      <c r="E345" s="119" t="n">
        <f aca="false">+IF($T345&lt;150.01,V345,"")</f>
        <v>7.37741542480777</v>
      </c>
      <c r="F345" s="120" t="n">
        <f aca="false">+IF(T345&lt;150.01,W345,"")</f>
        <v>-2.77279384260515</v>
      </c>
      <c r="G345" s="119" t="n">
        <f aca="false">+IF($T345&lt;150.01,X345,"")</f>
        <v>2.66064332351387</v>
      </c>
      <c r="H345" s="121" t="n">
        <f aca="false">+IF($T345&lt;150.01,Y345,"")</f>
        <v>442.536975168462</v>
      </c>
      <c r="I345" s="121" t="n">
        <f aca="false">+IF($T345&lt;150.01,Z345,"")</f>
        <v>513.03336914471</v>
      </c>
      <c r="J345" s="36" t="n">
        <f aca="false">+IF($T345&lt;150.01,AA345,"")</f>
        <v>112.218846686227</v>
      </c>
      <c r="K345" s="32" t="n">
        <f aca="false">+IF($B345&lt;25.0001,L345,M345)</f>
        <v>477.785172156586</v>
      </c>
      <c r="L345" s="32" t="n">
        <f aca="false">+$C$29/'-'!$C$174*EXP($F$17+$G$17/(273.15+$B345)+$H$17/(273.15+$B345)^2+$I$17/(273.15+$B345)^3)</f>
        <v>477.785172156586</v>
      </c>
      <c r="M345" s="32" t="n">
        <f aca="false">+$C$29/'-'!$C$174*EXP($F$18+$G$18/(273.15+$B345)+$H$18/(273.15+$B345)^2+$I$18/(273.15+$B345)^3)</f>
        <v>477.785172156586</v>
      </c>
      <c r="N345" s="32" t="n">
        <f aca="false">+IF($B345&lt;25.0001,O345,P345)</f>
        <v>0.047778517041867</v>
      </c>
      <c r="O345" s="122" t="n">
        <f aca="false">EXP($F$17+$G$17/(273.15+$B345)+$H$17/(273.15+$B345)^2+$I$17/(273.15+$B345)^3)</f>
        <v>0.047778517041867</v>
      </c>
      <c r="P345" s="122" t="n">
        <f aca="false">EXP($F$18+$G$18/(273.15+$B345)+$H$18/(273.15+$B345)^2+$I$18/(273.15+$B345)^3)</f>
        <v>0.047778517041867</v>
      </c>
      <c r="Q345" s="32" t="n">
        <f aca="false">+IF($B345&lt;25.0001,R345,S345)</f>
        <v>112.218846686227</v>
      </c>
      <c r="R345" s="32" t="n">
        <f aca="false">1/($F$20+$G$20*LN($D345/($C$29/'-'!$C$174))+$H$20*LN($D345/($C$29/'-'!$C$174))^2+$I$20*LN($D345/($C$29/'-'!$C$174))^3)-273.15</f>
        <v>112.218846686227</v>
      </c>
      <c r="S345" s="32" t="n">
        <f aca="false">1/($F$20+$G$21*LN($D345/($C$29/'-'!$C$174))+$H$21*LN($D345/($C$29/'-'!$C$174))^2+$I$21*LN($D345/($C$29/'-'!$C$174))^3)-273.15</f>
        <v>112.218846686227</v>
      </c>
      <c r="T345" s="32" t="n">
        <f aca="false">+T344+$C$23*5/9</f>
        <v>112.222222222223</v>
      </c>
      <c r="U345" s="33" t="n">
        <f aca="false">+U344+$C$23</f>
        <v>234</v>
      </c>
      <c r="V345" s="32" t="n">
        <f aca="false">((1+$C$31/100)*(1+($D$17*$C$33*ABS(1/(273.15+R345)-1/(273.15+$C$28)))/100)-1)*100</f>
        <v>7.37741542480777</v>
      </c>
      <c r="W345" s="32" t="n">
        <f aca="false">(-$G$17/(273.15+$B345)^2-2*$H$17/(273.15+$B345)^3-3*$I$17/(273.15+$B345)^4)*100</f>
        <v>-2.77279384260515</v>
      </c>
      <c r="X345" s="32" t="n">
        <f aca="false">+ABS(V345/W345)</f>
        <v>2.66064332351387</v>
      </c>
      <c r="Y345" s="32" t="n">
        <f aca="false">+K345*(1-V345/100)</f>
        <v>442.536975168462</v>
      </c>
      <c r="Z345" s="32" t="n">
        <f aca="false">+K345*(1+V345/100)</f>
        <v>513.03336914471</v>
      </c>
      <c r="AA345" s="32" t="n">
        <f aca="false">+Q345</f>
        <v>112.218846686227</v>
      </c>
    </row>
    <row r="346" customFormat="false" ht="12" hidden="false" customHeight="false" outlineLevel="0" collapsed="false">
      <c r="A346" s="123" t="n">
        <f aca="false">+IF(T346&lt;150.01,U346,"")</f>
        <v>235</v>
      </c>
      <c r="B346" s="121" t="n">
        <f aca="false">+IF(T346&lt;150.01,T346,"")</f>
        <v>112.777777777778</v>
      </c>
      <c r="C346" s="125" t="n">
        <f aca="false">+IF(T346&lt;150.01,N346,"")</f>
        <v>0.0470491055288882</v>
      </c>
      <c r="D346" s="121" t="n">
        <f aca="false">+IF(T346&lt;150.01,K346,"")</f>
        <v>470.491057000266</v>
      </c>
      <c r="E346" s="119" t="n">
        <f aca="false">+IF($T346&lt;150.01,V346,"")</f>
        <v>7.38911338150992</v>
      </c>
      <c r="F346" s="120" t="n">
        <f aca="false">+IF(T346&lt;150.01,W346,"")</f>
        <v>-2.76554061785159</v>
      </c>
      <c r="G346" s="119" t="n">
        <f aca="false">+IF($T346&lt;150.01,X346,"")</f>
        <v>2.67185133127791</v>
      </c>
      <c r="H346" s="121" t="n">
        <f aca="false">+IF($T346&lt;150.01,Y346,"")</f>
        <v>435.725939348652</v>
      </c>
      <c r="I346" s="121" t="n">
        <f aca="false">+IF($T346&lt;150.01,Z346,"")</f>
        <v>505.25617465188</v>
      </c>
      <c r="J346" s="36" t="n">
        <f aca="false">+IF($T346&lt;150.01,AA346,"")</f>
        <v>112.774344859294</v>
      </c>
      <c r="K346" s="32" t="n">
        <f aca="false">+IF($B346&lt;25.0001,L346,M346)</f>
        <v>470.491057000266</v>
      </c>
      <c r="L346" s="32" t="n">
        <f aca="false">+$C$29/'-'!$C$174*EXP($F$17+$G$17/(273.15+$B346)+$H$17/(273.15+$B346)^2+$I$17/(273.15+$B346)^3)</f>
        <v>470.491057000266</v>
      </c>
      <c r="M346" s="32" t="n">
        <f aca="false">+$C$29/'-'!$C$174*EXP($F$18+$G$18/(273.15+$B346)+$H$18/(273.15+$B346)^2+$I$18/(273.15+$B346)^3)</f>
        <v>470.491057000266</v>
      </c>
      <c r="N346" s="32" t="n">
        <f aca="false">+IF($B346&lt;25.0001,O346,P346)</f>
        <v>0.0470491055288882</v>
      </c>
      <c r="O346" s="122" t="n">
        <f aca="false">EXP($F$17+$G$17/(273.15+$B346)+$H$17/(273.15+$B346)^2+$I$17/(273.15+$B346)^3)</f>
        <v>0.0470491055288882</v>
      </c>
      <c r="P346" s="122" t="n">
        <f aca="false">EXP($F$18+$G$18/(273.15+$B346)+$H$18/(273.15+$B346)^2+$I$18/(273.15+$B346)^3)</f>
        <v>0.0470491055288882</v>
      </c>
      <c r="Q346" s="32" t="n">
        <f aca="false">+IF($B346&lt;25.0001,R346,S346)</f>
        <v>112.774344859294</v>
      </c>
      <c r="R346" s="32" t="n">
        <f aca="false">1/($F$20+$G$20*LN($D346/($C$29/'-'!$C$174))+$H$20*LN($D346/($C$29/'-'!$C$174))^2+$I$20*LN($D346/($C$29/'-'!$C$174))^3)-273.15</f>
        <v>112.774344859294</v>
      </c>
      <c r="S346" s="32" t="n">
        <f aca="false">1/($F$20+$G$21*LN($D346/($C$29/'-'!$C$174))+$H$21*LN($D346/($C$29/'-'!$C$174))^2+$I$21*LN($D346/($C$29/'-'!$C$174))^3)-273.15</f>
        <v>112.774344859294</v>
      </c>
      <c r="T346" s="32" t="n">
        <f aca="false">+T345+$C$23*5/9</f>
        <v>112.777777777778</v>
      </c>
      <c r="U346" s="33" t="n">
        <f aca="false">+U345+$C$23</f>
        <v>235</v>
      </c>
      <c r="V346" s="32" t="n">
        <f aca="false">((1+$C$31/100)*(1+($D$17*$C$33*ABS(1/(273.15+R346)-1/(273.15+$C$28)))/100)-1)*100</f>
        <v>7.38911338150992</v>
      </c>
      <c r="W346" s="32" t="n">
        <f aca="false">(-$G$17/(273.15+$B346)^2-2*$H$17/(273.15+$B346)^3-3*$I$17/(273.15+$B346)^4)*100</f>
        <v>-2.76554061785159</v>
      </c>
      <c r="X346" s="32" t="n">
        <f aca="false">+ABS(V346/W346)</f>
        <v>2.67185133127791</v>
      </c>
      <c r="Y346" s="32" t="n">
        <f aca="false">+K346*(1-V346/100)</f>
        <v>435.725939348652</v>
      </c>
      <c r="Z346" s="32" t="n">
        <f aca="false">+K346*(1+V346/100)</f>
        <v>505.25617465188</v>
      </c>
      <c r="AA346" s="32" t="n">
        <f aca="false">+Q346</f>
        <v>112.774344859294</v>
      </c>
    </row>
    <row r="347" customFormat="false" ht="12" hidden="false" customHeight="false" outlineLevel="0" collapsed="false">
      <c r="A347" s="123" t="n">
        <f aca="false">+IF(T347&lt;150.01,U347,"")</f>
        <v>236</v>
      </c>
      <c r="B347" s="121" t="n">
        <f aca="false">+IF(T347&lt;150.01,T347,"")</f>
        <v>113.333333333334</v>
      </c>
      <c r="C347" s="125" t="n">
        <f aca="false">+IF(T347&lt;150.01,N347,"")</f>
        <v>0.046332692961276</v>
      </c>
      <c r="D347" s="121" t="n">
        <f aca="false">+IF(T347&lt;150.01,K347,"")</f>
        <v>463.326931298085</v>
      </c>
      <c r="E347" s="119" t="n">
        <f aca="false">+IF($T347&lt;150.01,V347,"")</f>
        <v>7.40077775224193</v>
      </c>
      <c r="F347" s="120" t="n">
        <f aca="false">+IF(T347&lt;150.01,W347,"")</f>
        <v>-2.75831532534941</v>
      </c>
      <c r="G347" s="119" t="n">
        <f aca="false">+IF($T347&lt;150.01,X347,"")</f>
        <v>2.68307893743238</v>
      </c>
      <c r="H347" s="121" t="n">
        <f aca="false">+IF($T347&lt;150.01,Y347,"")</f>
        <v>429.037134846431</v>
      </c>
      <c r="I347" s="121" t="n">
        <f aca="false">+IF($T347&lt;150.01,Z347,"")</f>
        <v>497.616727749739</v>
      </c>
      <c r="J347" s="36" t="n">
        <f aca="false">+IF($T347&lt;150.01,AA347,"")</f>
        <v>113.329845017481</v>
      </c>
      <c r="K347" s="32" t="n">
        <f aca="false">+IF($B347&lt;25.0001,L347,M347)</f>
        <v>463.326931298085</v>
      </c>
      <c r="L347" s="32" t="n">
        <f aca="false">+$C$29/'-'!$C$174*EXP($F$17+$G$17/(273.15+$B347)+$H$17/(273.15+$B347)^2+$I$17/(273.15+$B347)^3)</f>
        <v>463.326931298085</v>
      </c>
      <c r="M347" s="32" t="n">
        <f aca="false">+$C$29/'-'!$C$174*EXP($F$18+$G$18/(273.15+$B347)+$H$18/(273.15+$B347)^2+$I$18/(273.15+$B347)^3)</f>
        <v>463.326931298085</v>
      </c>
      <c r="N347" s="32" t="n">
        <f aca="false">+IF($B347&lt;25.0001,O347,P347)</f>
        <v>0.046332692961276</v>
      </c>
      <c r="O347" s="122" t="n">
        <f aca="false">EXP($F$17+$G$17/(273.15+$B347)+$H$17/(273.15+$B347)^2+$I$17/(273.15+$B347)^3)</f>
        <v>0.046332692961276</v>
      </c>
      <c r="P347" s="122" t="n">
        <f aca="false">EXP($F$18+$G$18/(273.15+$B347)+$H$18/(273.15+$B347)^2+$I$18/(273.15+$B347)^3)</f>
        <v>0.046332692961276</v>
      </c>
      <c r="Q347" s="32" t="n">
        <f aca="false">+IF($B347&lt;25.0001,R347,S347)</f>
        <v>113.329845017481</v>
      </c>
      <c r="R347" s="32" t="n">
        <f aca="false">1/($F$20+$G$20*LN($D347/($C$29/'-'!$C$174))+$H$20*LN($D347/($C$29/'-'!$C$174))^2+$I$20*LN($D347/($C$29/'-'!$C$174))^3)-273.15</f>
        <v>113.329845017481</v>
      </c>
      <c r="S347" s="32" t="n">
        <f aca="false">1/($F$20+$G$21*LN($D347/($C$29/'-'!$C$174))+$H$21*LN($D347/($C$29/'-'!$C$174))^2+$I$21*LN($D347/($C$29/'-'!$C$174))^3)-273.15</f>
        <v>113.329845017481</v>
      </c>
      <c r="T347" s="32" t="n">
        <f aca="false">+T346+$C$23*5/9</f>
        <v>113.333333333334</v>
      </c>
      <c r="U347" s="33" t="n">
        <f aca="false">+U346+$C$23</f>
        <v>236</v>
      </c>
      <c r="V347" s="32" t="n">
        <f aca="false">((1+$C$31/100)*(1+($D$17*$C$33*ABS(1/(273.15+R347)-1/(273.15+$C$28)))/100)-1)*100</f>
        <v>7.40077775224193</v>
      </c>
      <c r="W347" s="32" t="n">
        <f aca="false">(-$G$17/(273.15+$B347)^2-2*$H$17/(273.15+$B347)^3-3*$I$17/(273.15+$B347)^4)*100</f>
        <v>-2.75831532534941</v>
      </c>
      <c r="X347" s="32" t="n">
        <f aca="false">+ABS(V347/W347)</f>
        <v>2.68307893743238</v>
      </c>
      <c r="Y347" s="32" t="n">
        <f aca="false">+K347*(1-V347/100)</f>
        <v>429.037134846431</v>
      </c>
      <c r="Z347" s="32" t="n">
        <f aca="false">+K347*(1+V347/100)</f>
        <v>497.616727749739</v>
      </c>
      <c r="AA347" s="32" t="n">
        <f aca="false">+Q347</f>
        <v>113.329845017481</v>
      </c>
    </row>
    <row r="348" customFormat="false" ht="12" hidden="false" customHeight="false" outlineLevel="0" collapsed="false">
      <c r="A348" s="123" t="n">
        <f aca="false">+IF(T348&lt;150.01,U348,"")</f>
        <v>237</v>
      </c>
      <c r="B348" s="121" t="n">
        <f aca="false">+IF(T348&lt;150.01,T348,"")</f>
        <v>113.888888888889</v>
      </c>
      <c r="C348" s="125" t="n">
        <f aca="false">+IF(T348&lt;150.01,N348,"")</f>
        <v>0.0456290171544936</v>
      </c>
      <c r="D348" s="121" t="n">
        <f aca="false">+IF(T348&lt;150.01,K348,"")</f>
        <v>456.290173204665</v>
      </c>
      <c r="E348" s="119" t="n">
        <f aca="false">+IF($T348&lt;150.01,V348,"")</f>
        <v>7.41240868254058</v>
      </c>
      <c r="F348" s="120" t="n">
        <f aca="false">+IF(T348&lt;150.01,W348,"")</f>
        <v>-2.751117825073</v>
      </c>
      <c r="G348" s="119" t="n">
        <f aca="false">+IF($T348&lt;150.01,X348,"")</f>
        <v>2.69432614444417</v>
      </c>
      <c r="H348" s="121" t="n">
        <f aca="false">+IF($T348&lt;150.01,Y348,"")</f>
        <v>422.468080788463</v>
      </c>
      <c r="I348" s="121" t="n">
        <f aca="false">+IF($T348&lt;150.01,Z348,"")</f>
        <v>490.112265620867</v>
      </c>
      <c r="J348" s="36" t="n">
        <f aca="false">+IF($T348&lt;150.01,AA348,"")</f>
        <v>113.885347213475</v>
      </c>
      <c r="K348" s="32" t="n">
        <f aca="false">+IF($B348&lt;25.0001,L348,M348)</f>
        <v>456.290173204665</v>
      </c>
      <c r="L348" s="32" t="n">
        <f aca="false">+$C$29/'-'!$C$174*EXP($F$17+$G$17/(273.15+$B348)+$H$17/(273.15+$B348)^2+$I$17/(273.15+$B348)^3)</f>
        <v>456.290173204665</v>
      </c>
      <c r="M348" s="32" t="n">
        <f aca="false">+$C$29/'-'!$C$174*EXP($F$18+$G$18/(273.15+$B348)+$H$18/(273.15+$B348)^2+$I$18/(273.15+$B348)^3)</f>
        <v>456.290173204665</v>
      </c>
      <c r="N348" s="32" t="n">
        <f aca="false">+IF($B348&lt;25.0001,O348,P348)</f>
        <v>0.0456290171544936</v>
      </c>
      <c r="O348" s="122" t="n">
        <f aca="false">EXP($F$17+$G$17/(273.15+$B348)+$H$17/(273.15+$B348)^2+$I$17/(273.15+$B348)^3)</f>
        <v>0.0456290171544936</v>
      </c>
      <c r="P348" s="122" t="n">
        <f aca="false">EXP($F$18+$G$18/(273.15+$B348)+$H$18/(273.15+$B348)^2+$I$18/(273.15+$B348)^3)</f>
        <v>0.0456290171544936</v>
      </c>
      <c r="Q348" s="32" t="n">
        <f aca="false">+IF($B348&lt;25.0001,R348,S348)</f>
        <v>113.885347213475</v>
      </c>
      <c r="R348" s="32" t="n">
        <f aca="false">1/($F$20+$G$20*LN($D348/($C$29/'-'!$C$174))+$H$20*LN($D348/($C$29/'-'!$C$174))^2+$I$20*LN($D348/($C$29/'-'!$C$174))^3)-273.15</f>
        <v>113.885347213475</v>
      </c>
      <c r="S348" s="32" t="n">
        <f aca="false">1/($F$20+$G$21*LN($D348/($C$29/'-'!$C$174))+$H$21*LN($D348/($C$29/'-'!$C$174))^2+$I$21*LN($D348/($C$29/'-'!$C$174))^3)-273.15</f>
        <v>113.885347213475</v>
      </c>
      <c r="T348" s="32" t="n">
        <f aca="false">+T347+$C$23*5/9</f>
        <v>113.888888888889</v>
      </c>
      <c r="U348" s="33" t="n">
        <f aca="false">+U347+$C$23</f>
        <v>237</v>
      </c>
      <c r="V348" s="32" t="n">
        <f aca="false">((1+$C$31/100)*(1+($D$17*$C$33*ABS(1/(273.15+R348)-1/(273.15+$C$28)))/100)-1)*100</f>
        <v>7.41240868254058</v>
      </c>
      <c r="W348" s="32" t="n">
        <f aca="false">(-$G$17/(273.15+$B348)^2-2*$H$17/(273.15+$B348)^3-3*$I$17/(273.15+$B348)^4)*100</f>
        <v>-2.751117825073</v>
      </c>
      <c r="X348" s="32" t="n">
        <f aca="false">+ABS(V348/W348)</f>
        <v>2.69432614444417</v>
      </c>
      <c r="Y348" s="32" t="n">
        <f aca="false">+K348*(1-V348/100)</f>
        <v>422.468080788463</v>
      </c>
      <c r="Z348" s="32" t="n">
        <f aca="false">+K348*(1+V348/100)</f>
        <v>490.112265620867</v>
      </c>
      <c r="AA348" s="32" t="n">
        <f aca="false">+Q348</f>
        <v>113.885347213475</v>
      </c>
    </row>
    <row r="349" customFormat="false" ht="12" hidden="false" customHeight="false" outlineLevel="0" collapsed="false">
      <c r="A349" s="123" t="n">
        <f aca="false">+IF(T349&lt;150.01,U349,"")</f>
        <v>238</v>
      </c>
      <c r="B349" s="121" t="n">
        <f aca="false">+IF(T349&lt;150.01,T349,"")</f>
        <v>114.444444444445</v>
      </c>
      <c r="C349" s="125" t="n">
        <f aca="false">+IF(T349&lt;150.01,N349,"")</f>
        <v>0.0449378217924201</v>
      </c>
      <c r="D349" s="121" t="n">
        <f aca="false">+IF(T349&lt;150.01,K349,"")</f>
        <v>449.378219558788</v>
      </c>
      <c r="E349" s="119" t="n">
        <f aca="false">+IF($T349&lt;150.01,V349,"")</f>
        <v>7.42400631710378</v>
      </c>
      <c r="F349" s="120" t="n">
        <f aca="false">+IF(T349&lt;150.01,W349,"")</f>
        <v>-2.74394797784639</v>
      </c>
      <c r="G349" s="119" t="n">
        <f aca="false">+IF($T349&lt;150.01,X349,"")</f>
        <v>2.70559295476534</v>
      </c>
      <c r="H349" s="121" t="n">
        <f aca="false">+IF($T349&lt;150.01,Y349,"")</f>
        <v>416.016352151055</v>
      </c>
      <c r="I349" s="121" t="n">
        <f aca="false">+IF($T349&lt;150.01,Z349,"")</f>
        <v>482.740086966521</v>
      </c>
      <c r="J349" s="36" t="n">
        <f aca="false">+IF($T349&lt;150.01,AA349,"")</f>
        <v>114.440851499993</v>
      </c>
      <c r="K349" s="32" t="n">
        <f aca="false">+IF($B349&lt;25.0001,L349,M349)</f>
        <v>449.378219558788</v>
      </c>
      <c r="L349" s="32" t="n">
        <f aca="false">+$C$29/'-'!$C$174*EXP($F$17+$G$17/(273.15+$B349)+$H$17/(273.15+$B349)^2+$I$17/(273.15+$B349)^3)</f>
        <v>449.378219558788</v>
      </c>
      <c r="M349" s="32" t="n">
        <f aca="false">+$C$29/'-'!$C$174*EXP($F$18+$G$18/(273.15+$B349)+$H$18/(273.15+$B349)^2+$I$18/(273.15+$B349)^3)</f>
        <v>449.378219558788</v>
      </c>
      <c r="N349" s="32" t="n">
        <f aca="false">+IF($B349&lt;25.0001,O349,P349)</f>
        <v>0.0449378217924201</v>
      </c>
      <c r="O349" s="122" t="n">
        <f aca="false">EXP($F$17+$G$17/(273.15+$B349)+$H$17/(273.15+$B349)^2+$I$17/(273.15+$B349)^3)</f>
        <v>0.0449378217924201</v>
      </c>
      <c r="P349" s="122" t="n">
        <f aca="false">EXP($F$18+$G$18/(273.15+$B349)+$H$18/(273.15+$B349)^2+$I$18/(273.15+$B349)^3)</f>
        <v>0.0449378217924201</v>
      </c>
      <c r="Q349" s="32" t="n">
        <f aca="false">+IF($B349&lt;25.0001,R349,S349)</f>
        <v>114.440851499993</v>
      </c>
      <c r="R349" s="32" t="n">
        <f aca="false">1/($F$20+$G$20*LN($D349/($C$29/'-'!$C$174))+$H$20*LN($D349/($C$29/'-'!$C$174))^2+$I$20*LN($D349/($C$29/'-'!$C$174))^3)-273.15</f>
        <v>114.440851499993</v>
      </c>
      <c r="S349" s="32" t="n">
        <f aca="false">1/($F$20+$G$21*LN($D349/($C$29/'-'!$C$174))+$H$21*LN($D349/($C$29/'-'!$C$174))^2+$I$21*LN($D349/($C$29/'-'!$C$174))^3)-273.15</f>
        <v>114.440851499993</v>
      </c>
      <c r="T349" s="32" t="n">
        <f aca="false">+T348+$C$23*5/9</f>
        <v>114.444444444445</v>
      </c>
      <c r="U349" s="33" t="n">
        <f aca="false">+U348+$C$23</f>
        <v>238</v>
      </c>
      <c r="V349" s="32" t="n">
        <f aca="false">((1+$C$31/100)*(1+($D$17*$C$33*ABS(1/(273.15+R349)-1/(273.15+$C$28)))/100)-1)*100</f>
        <v>7.42400631710378</v>
      </c>
      <c r="W349" s="32" t="n">
        <f aca="false">(-$G$17/(273.15+$B349)^2-2*$H$17/(273.15+$B349)^3-3*$I$17/(273.15+$B349)^4)*100</f>
        <v>-2.74394797784639</v>
      </c>
      <c r="X349" s="32" t="n">
        <f aca="false">+ABS(V349/W349)</f>
        <v>2.70559295476534</v>
      </c>
      <c r="Y349" s="32" t="n">
        <f aca="false">+K349*(1-V349/100)</f>
        <v>416.016352151055</v>
      </c>
      <c r="Z349" s="32" t="n">
        <f aca="false">+K349*(1+V349/100)</f>
        <v>482.740086966521</v>
      </c>
      <c r="AA349" s="32" t="n">
        <f aca="false">+Q349</f>
        <v>114.440851499993</v>
      </c>
    </row>
    <row r="350" customFormat="false" ht="12" hidden="false" customHeight="false" outlineLevel="0" collapsed="false">
      <c r="A350" s="123" t="n">
        <f aca="false">+IF(T350&lt;150.01,U350,"")</f>
        <v>239</v>
      </c>
      <c r="B350" s="121" t="n">
        <f aca="false">+IF(T350&lt;150.01,T350,"")</f>
        <v>115</v>
      </c>
      <c r="C350" s="125" t="n">
        <f aca="false">+IF(T350&lt;150.01,N350,"")</f>
        <v>0.044258856283598</v>
      </c>
      <c r="D350" s="121" t="n">
        <f aca="false">+IF(T350&lt;150.01,K350,"")</f>
        <v>442.58856444587</v>
      </c>
      <c r="E350" s="119" t="n">
        <f aca="false">+IF($T350&lt;150.01,V350,"")</f>
        <v>7.43557079979649</v>
      </c>
      <c r="F350" s="120" t="n">
        <f aca="false">+IF(T350&lt;150.01,W350,"")</f>
        <v>-2.73680564533724</v>
      </c>
      <c r="G350" s="119" t="n">
        <f aca="false">+IF($T350&lt;150.01,X350,"")</f>
        <v>2.71687937083316</v>
      </c>
      <c r="H350" s="121" t="n">
        <f aca="false">+IF($T350&lt;150.01,Y350,"")</f>
        <v>409.679578384694</v>
      </c>
      <c r="I350" s="121" t="n">
        <f aca="false">+IF($T350&lt;150.01,Z350,"")</f>
        <v>475.497550507045</v>
      </c>
      <c r="J350" s="36" t="n">
        <f aca="false">+IF($T350&lt;150.01,AA350,"")</f>
        <v>114.996357929783</v>
      </c>
      <c r="K350" s="32" t="n">
        <f aca="false">+IF($B350&lt;25.0001,L350,M350)</f>
        <v>442.58856444587</v>
      </c>
      <c r="L350" s="32" t="n">
        <f aca="false">+$C$29/'-'!$C$174*EXP($F$17+$G$17/(273.15+$B350)+$H$17/(273.15+$B350)^2+$I$17/(273.15+$B350)^3)</f>
        <v>442.58856444587</v>
      </c>
      <c r="M350" s="32" t="n">
        <f aca="false">+$C$29/'-'!$C$174*EXP($F$18+$G$18/(273.15+$B350)+$H$18/(273.15+$B350)^2+$I$18/(273.15+$B350)^3)</f>
        <v>442.58856444587</v>
      </c>
      <c r="N350" s="32" t="n">
        <f aca="false">+IF($B350&lt;25.0001,O350,P350)</f>
        <v>0.044258856283598</v>
      </c>
      <c r="O350" s="122" t="n">
        <f aca="false">EXP($F$17+$G$17/(273.15+$B350)+$H$17/(273.15+$B350)^2+$I$17/(273.15+$B350)^3)</f>
        <v>0.044258856283598</v>
      </c>
      <c r="P350" s="122" t="n">
        <f aca="false">EXP($F$18+$G$18/(273.15+$B350)+$H$18/(273.15+$B350)^2+$I$18/(273.15+$B350)^3)</f>
        <v>0.044258856283598</v>
      </c>
      <c r="Q350" s="32" t="n">
        <f aca="false">+IF($B350&lt;25.0001,R350,S350)</f>
        <v>114.996357929783</v>
      </c>
      <c r="R350" s="32" t="n">
        <f aca="false">1/($F$20+$G$20*LN($D350/($C$29/'-'!$C$174))+$H$20*LN($D350/($C$29/'-'!$C$174))^2+$I$20*LN($D350/($C$29/'-'!$C$174))^3)-273.15</f>
        <v>114.996357929783</v>
      </c>
      <c r="S350" s="32" t="n">
        <f aca="false">1/($F$20+$G$21*LN($D350/($C$29/'-'!$C$174))+$H$21*LN($D350/($C$29/'-'!$C$174))^2+$I$21*LN($D350/($C$29/'-'!$C$174))^3)-273.15</f>
        <v>114.996357929783</v>
      </c>
      <c r="T350" s="32" t="n">
        <f aca="false">+T349+$C$23*5/9</f>
        <v>115</v>
      </c>
      <c r="U350" s="33" t="n">
        <f aca="false">+U349+$C$23</f>
        <v>239</v>
      </c>
      <c r="V350" s="32" t="n">
        <f aca="false">((1+$C$31/100)*(1+($D$17*$C$33*ABS(1/(273.15+R350)-1/(273.15+$C$28)))/100)-1)*100</f>
        <v>7.43557079979649</v>
      </c>
      <c r="W350" s="32" t="n">
        <f aca="false">(-$G$17/(273.15+$B350)^2-2*$H$17/(273.15+$B350)^3-3*$I$17/(273.15+$B350)^4)*100</f>
        <v>-2.73680564533724</v>
      </c>
      <c r="X350" s="32" t="n">
        <f aca="false">+ABS(V350/W350)</f>
        <v>2.71687937083316</v>
      </c>
      <c r="Y350" s="32" t="n">
        <f aca="false">+K350*(1-V350/100)</f>
        <v>409.679578384694</v>
      </c>
      <c r="Z350" s="32" t="n">
        <f aca="false">+K350*(1+V350/100)</f>
        <v>475.497550507045</v>
      </c>
      <c r="AA350" s="32" t="n">
        <f aca="false">+Q350</f>
        <v>114.996357929783</v>
      </c>
    </row>
    <row r="351" customFormat="false" ht="12" hidden="false" customHeight="false" outlineLevel="0" collapsed="false">
      <c r="A351" s="123" t="n">
        <f aca="false">+IF(T351&lt;150.01,U351,"")</f>
        <v>240</v>
      </c>
      <c r="B351" s="121" t="n">
        <f aca="false">+IF(T351&lt;150.01,T351,"")</f>
        <v>115.555555555556</v>
      </c>
      <c r="C351" s="125" t="n">
        <f aca="false">+IF(T351&lt;150.01,N351,"")</f>
        <v>0.043591875621295</v>
      </c>
      <c r="D351" s="121" t="n">
        <f aca="false">+IF(T351&lt;150.01,K351,"")</f>
        <v>435.918757798579</v>
      </c>
      <c r="E351" s="119" t="n">
        <f aca="false">+IF($T351&lt;150.01,V351,"")</f>
        <v>7.44710227365661</v>
      </c>
      <c r="F351" s="120" t="n">
        <f aca="false">+IF(T351&lt;150.01,W351,"")</f>
        <v>-2.72969069005108</v>
      </c>
      <c r="G351" s="119" t="n">
        <f aca="false">+IF($T351&lt;150.01,X351,"")</f>
        <v>2.72818539507026</v>
      </c>
      <c r="H351" s="121" t="n">
        <f aca="false">+IF($T351&lt;150.01,Y351,"")</f>
        <v>403.455442075265</v>
      </c>
      <c r="I351" s="121" t="n">
        <f aca="false">+IF($T351&lt;150.01,Z351,"")</f>
        <v>468.382073521893</v>
      </c>
      <c r="J351" s="36" t="n">
        <f aca="false">+IF($T351&lt;150.01,AA351,"")</f>
        <v>115.55186655562</v>
      </c>
      <c r="K351" s="32" t="n">
        <f aca="false">+IF($B351&lt;25.0001,L351,M351)</f>
        <v>435.918757798579</v>
      </c>
      <c r="L351" s="32" t="n">
        <f aca="false">+$C$29/'-'!$C$174*EXP($F$17+$G$17/(273.15+$B351)+$H$17/(273.15+$B351)^2+$I$17/(273.15+$B351)^3)</f>
        <v>435.918757798579</v>
      </c>
      <c r="M351" s="32" t="n">
        <f aca="false">+$C$29/'-'!$C$174*EXP($F$18+$G$18/(273.15+$B351)+$H$18/(273.15+$B351)^2+$I$18/(273.15+$B351)^3)</f>
        <v>435.918757798579</v>
      </c>
      <c r="N351" s="32" t="n">
        <f aca="false">+IF($B351&lt;25.0001,O351,P351)</f>
        <v>0.043591875621295</v>
      </c>
      <c r="O351" s="122" t="n">
        <f aca="false">EXP($F$17+$G$17/(273.15+$B351)+$H$17/(273.15+$B351)^2+$I$17/(273.15+$B351)^3)</f>
        <v>0.043591875621295</v>
      </c>
      <c r="P351" s="122" t="n">
        <f aca="false">EXP($F$18+$G$18/(273.15+$B351)+$H$18/(273.15+$B351)^2+$I$18/(273.15+$B351)^3)</f>
        <v>0.043591875621295</v>
      </c>
      <c r="Q351" s="32" t="n">
        <f aca="false">+IF($B351&lt;25.0001,R351,S351)</f>
        <v>115.55186655562</v>
      </c>
      <c r="R351" s="32" t="n">
        <f aca="false">1/($F$20+$G$20*LN($D351/($C$29/'-'!$C$174))+$H$20*LN($D351/($C$29/'-'!$C$174))^2+$I$20*LN($D351/($C$29/'-'!$C$174))^3)-273.15</f>
        <v>115.55186655562</v>
      </c>
      <c r="S351" s="32" t="n">
        <f aca="false">1/($F$20+$G$21*LN($D351/($C$29/'-'!$C$174))+$H$21*LN($D351/($C$29/'-'!$C$174))^2+$I$21*LN($D351/($C$29/'-'!$C$174))^3)-273.15</f>
        <v>115.55186655562</v>
      </c>
      <c r="T351" s="32" t="n">
        <f aca="false">+T350+$C$23*5/9</f>
        <v>115.555555555556</v>
      </c>
      <c r="U351" s="33" t="n">
        <f aca="false">+U350+$C$23</f>
        <v>240</v>
      </c>
      <c r="V351" s="32" t="n">
        <f aca="false">((1+$C$31/100)*(1+($D$17*$C$33*ABS(1/(273.15+R351)-1/(273.15+$C$28)))/100)-1)*100</f>
        <v>7.44710227365661</v>
      </c>
      <c r="W351" s="32" t="n">
        <f aca="false">(-$G$17/(273.15+$B351)^2-2*$H$17/(273.15+$B351)^3-3*$I$17/(273.15+$B351)^4)*100</f>
        <v>-2.72969069005108</v>
      </c>
      <c r="X351" s="32" t="n">
        <f aca="false">+ABS(V351/W351)</f>
        <v>2.72818539507026</v>
      </c>
      <c r="Y351" s="32" t="n">
        <f aca="false">+K351*(1-V351/100)</f>
        <v>403.455442075265</v>
      </c>
      <c r="Z351" s="32" t="n">
        <f aca="false">+K351*(1+V351/100)</f>
        <v>468.382073521893</v>
      </c>
      <c r="AA351" s="32" t="n">
        <f aca="false">+Q351</f>
        <v>115.55186655562</v>
      </c>
    </row>
    <row r="352" customFormat="false" ht="12" hidden="false" customHeight="false" outlineLevel="0" collapsed="false">
      <c r="A352" s="123" t="n">
        <f aca="false">+IF(T352&lt;150.01,U352,"")</f>
        <v>241</v>
      </c>
      <c r="B352" s="121" t="n">
        <f aca="false">+IF(T352&lt;150.01,T352,"")</f>
        <v>116.111111111112</v>
      </c>
      <c r="C352" s="125" t="n">
        <f aca="false">+IF(T352&lt;150.01,N352,"")</f>
        <v>0.0429366402472704</v>
      </c>
      <c r="D352" s="121" t="n">
        <f aca="false">+IF(T352&lt;150.01,K352,"")</f>
        <v>429.366404034499</v>
      </c>
      <c r="E352" s="119" t="n">
        <f aca="false">+IF($T352&lt;150.01,V352,"")</f>
        <v>7.45860088090087</v>
      </c>
      <c r="F352" s="120" t="n">
        <f aca="false">+IF(T352&lt;150.01,W352,"")</f>
        <v>-2.72260297532542</v>
      </c>
      <c r="G352" s="119" t="n">
        <f aca="false">+IF($T352&lt;150.01,X352,"")</f>
        <v>2.73951102988469</v>
      </c>
      <c r="H352" s="121" t="n">
        <f aca="false">+IF($T352&lt;150.01,Y352,"")</f>
        <v>397.341677640889</v>
      </c>
      <c r="I352" s="121" t="n">
        <f aca="false">+IF($T352&lt;150.01,Z352,"")</f>
        <v>461.391130428108</v>
      </c>
      <c r="J352" s="36" t="n">
        <f aca="false">+IF($T352&lt;150.01,AA352,"")</f>
        <v>116.107377430305</v>
      </c>
      <c r="K352" s="32" t="n">
        <f aca="false">+IF($B352&lt;25.0001,L352,M352)</f>
        <v>429.366404034499</v>
      </c>
      <c r="L352" s="32" t="n">
        <f aca="false">+$C$29/'-'!$C$174*EXP($F$17+$G$17/(273.15+$B352)+$H$17/(273.15+$B352)^2+$I$17/(273.15+$B352)^3)</f>
        <v>429.366404034499</v>
      </c>
      <c r="M352" s="32" t="n">
        <f aca="false">+$C$29/'-'!$C$174*EXP($F$18+$G$18/(273.15+$B352)+$H$18/(273.15+$B352)^2+$I$18/(273.15+$B352)^3)</f>
        <v>429.366404034499</v>
      </c>
      <c r="N352" s="32" t="n">
        <f aca="false">+IF($B352&lt;25.0001,O352,P352)</f>
        <v>0.0429366402472704</v>
      </c>
      <c r="O352" s="122" t="n">
        <f aca="false">EXP($F$17+$G$17/(273.15+$B352)+$H$17/(273.15+$B352)^2+$I$17/(273.15+$B352)^3)</f>
        <v>0.0429366402472704</v>
      </c>
      <c r="P352" s="122" t="n">
        <f aca="false">EXP($F$18+$G$18/(273.15+$B352)+$H$18/(273.15+$B352)^2+$I$18/(273.15+$B352)^3)</f>
        <v>0.0429366402472704</v>
      </c>
      <c r="Q352" s="32" t="n">
        <f aca="false">+IF($B352&lt;25.0001,R352,S352)</f>
        <v>116.107377430305</v>
      </c>
      <c r="R352" s="32" t="n">
        <f aca="false">1/($F$20+$G$20*LN($D352/($C$29/'-'!$C$174))+$H$20*LN($D352/($C$29/'-'!$C$174))^2+$I$20*LN($D352/($C$29/'-'!$C$174))^3)-273.15</f>
        <v>116.107377430305</v>
      </c>
      <c r="S352" s="32" t="n">
        <f aca="false">1/($F$20+$G$21*LN($D352/($C$29/'-'!$C$174))+$H$21*LN($D352/($C$29/'-'!$C$174))^2+$I$21*LN($D352/($C$29/'-'!$C$174))^3)-273.15</f>
        <v>116.107377430305</v>
      </c>
      <c r="T352" s="32" t="n">
        <f aca="false">+T351+$C$23*5/9</f>
        <v>116.111111111112</v>
      </c>
      <c r="U352" s="33" t="n">
        <f aca="false">+U351+$C$23</f>
        <v>241</v>
      </c>
      <c r="V352" s="32" t="n">
        <f aca="false">((1+$C$31/100)*(1+($D$17*$C$33*ABS(1/(273.15+R352)-1/(273.15+$C$28)))/100)-1)*100</f>
        <v>7.45860088090087</v>
      </c>
      <c r="W352" s="32" t="n">
        <f aca="false">(-$G$17/(273.15+$B352)^2-2*$H$17/(273.15+$B352)^3-3*$I$17/(273.15+$B352)^4)*100</f>
        <v>-2.72260297532542</v>
      </c>
      <c r="X352" s="32" t="n">
        <f aca="false">+ABS(V352/W352)</f>
        <v>2.73951102988469</v>
      </c>
      <c r="Y352" s="32" t="n">
        <f aca="false">+K352*(1-V352/100)</f>
        <v>397.341677640889</v>
      </c>
      <c r="Z352" s="32" t="n">
        <f aca="false">+K352*(1+V352/100)</f>
        <v>461.391130428108</v>
      </c>
      <c r="AA352" s="32" t="n">
        <f aca="false">+Q352</f>
        <v>116.107377430305</v>
      </c>
    </row>
    <row r="353" customFormat="false" ht="12" hidden="false" customHeight="false" outlineLevel="0" collapsed="false">
      <c r="A353" s="123" t="n">
        <f aca="false">+IF(T353&lt;150.01,U353,"")</f>
        <v>242</v>
      </c>
      <c r="B353" s="121" t="n">
        <f aca="false">+IF(T353&lt;150.01,T353,"")</f>
        <v>116.666666666667</v>
      </c>
      <c r="C353" s="125" t="n">
        <f aca="false">+IF(T353&lt;150.01,N353,"")</f>
        <v>0.042292915919141</v>
      </c>
      <c r="D353" s="121" t="n">
        <f aca="false">+IF(T353&lt;150.01,K353,"")</f>
        <v>422.929160729791</v>
      </c>
      <c r="E353" s="119" t="n">
        <f aca="false">+IF($T353&lt;150.01,V353,"")</f>
        <v>7.47006676293074</v>
      </c>
      <c r="F353" s="120" t="n">
        <f aca="false">+IF(T353&lt;150.01,W353,"")</f>
        <v>-2.71554236532402</v>
      </c>
      <c r="G353" s="119" t="n">
        <f aca="false">+IF($T353&lt;150.01,X353,"")</f>
        <v>2.75085627767011</v>
      </c>
      <c r="H353" s="121" t="n">
        <f aca="false">+IF($T353&lt;150.01,Y353,"")</f>
        <v>391.336070063373</v>
      </c>
      <c r="I353" s="121" t="n">
        <f aca="false">+IF($T353&lt;150.01,Z353,"")</f>
        <v>454.522251396209</v>
      </c>
      <c r="J353" s="36" t="n">
        <f aca="false">+IF($T353&lt;150.01,AA353,"")</f>
        <v>116.662890606661</v>
      </c>
      <c r="K353" s="32" t="n">
        <f aca="false">+IF($B353&lt;25.0001,L353,M353)</f>
        <v>422.929160729791</v>
      </c>
      <c r="L353" s="32" t="n">
        <f aca="false">+$C$29/'-'!$C$174*EXP($F$17+$G$17/(273.15+$B353)+$H$17/(273.15+$B353)^2+$I$17/(273.15+$B353)^3)</f>
        <v>422.929160729791</v>
      </c>
      <c r="M353" s="32" t="n">
        <f aca="false">+$C$29/'-'!$C$174*EXP($F$18+$G$18/(273.15+$B353)+$H$18/(273.15+$B353)^2+$I$18/(273.15+$B353)^3)</f>
        <v>422.929160729791</v>
      </c>
      <c r="N353" s="32" t="n">
        <f aca="false">+IF($B353&lt;25.0001,O353,P353)</f>
        <v>0.042292915919141</v>
      </c>
      <c r="O353" s="122" t="n">
        <f aca="false">EXP($F$17+$G$17/(273.15+$B353)+$H$17/(273.15+$B353)^2+$I$17/(273.15+$B353)^3)</f>
        <v>0.042292915919141</v>
      </c>
      <c r="P353" s="122" t="n">
        <f aca="false">EXP($F$18+$G$18/(273.15+$B353)+$H$18/(273.15+$B353)^2+$I$18/(273.15+$B353)^3)</f>
        <v>0.042292915919141</v>
      </c>
      <c r="Q353" s="32" t="n">
        <f aca="false">+IF($B353&lt;25.0001,R353,S353)</f>
        <v>116.662890606661</v>
      </c>
      <c r="R353" s="32" t="n">
        <f aca="false">1/($F$20+$G$20*LN($D353/($C$29/'-'!$C$174))+$H$20*LN($D353/($C$29/'-'!$C$174))^2+$I$20*LN($D353/($C$29/'-'!$C$174))^3)-273.15</f>
        <v>116.662890606661</v>
      </c>
      <c r="S353" s="32" t="n">
        <f aca="false">1/($F$20+$G$21*LN($D353/($C$29/'-'!$C$174))+$H$21*LN($D353/($C$29/'-'!$C$174))^2+$I$21*LN($D353/($C$29/'-'!$C$174))^3)-273.15</f>
        <v>116.662890606661</v>
      </c>
      <c r="T353" s="32" t="n">
        <f aca="false">+T352+$C$23*5/9</f>
        <v>116.666666666667</v>
      </c>
      <c r="U353" s="33" t="n">
        <f aca="false">+U352+$C$23</f>
        <v>242</v>
      </c>
      <c r="V353" s="32" t="n">
        <f aca="false">((1+$C$31/100)*(1+($D$17*$C$33*ABS(1/(273.15+R353)-1/(273.15+$C$28)))/100)-1)*100</f>
        <v>7.47006676293074</v>
      </c>
      <c r="W353" s="32" t="n">
        <f aca="false">(-$G$17/(273.15+$B353)^2-2*$H$17/(273.15+$B353)^3-3*$I$17/(273.15+$B353)^4)*100</f>
        <v>-2.71554236532402</v>
      </c>
      <c r="X353" s="32" t="n">
        <f aca="false">+ABS(V353/W353)</f>
        <v>2.75085627767011</v>
      </c>
      <c r="Y353" s="32" t="n">
        <f aca="false">+K353*(1-V353/100)</f>
        <v>391.336070063373</v>
      </c>
      <c r="Z353" s="32" t="n">
        <f aca="false">+K353*(1+V353/100)</f>
        <v>454.522251396209</v>
      </c>
      <c r="AA353" s="32" t="n">
        <f aca="false">+Q353</f>
        <v>116.662890606661</v>
      </c>
    </row>
    <row r="354" customFormat="false" ht="12" hidden="false" customHeight="false" outlineLevel="0" collapsed="false">
      <c r="A354" s="123" t="n">
        <f aca="false">+IF(T354&lt;150.01,U354,"")</f>
        <v>243</v>
      </c>
      <c r="B354" s="121" t="n">
        <f aca="false">+IF(T354&lt;150.01,T354,"")</f>
        <v>117.222222222223</v>
      </c>
      <c r="C354" s="125" t="n">
        <f aca="false">+IF(T354&lt;150.01,N354,"")</f>
        <v>0.041660473581246</v>
      </c>
      <c r="D354" s="121" t="n">
        <f aca="false">+IF(T354&lt;150.01,K354,"")</f>
        <v>416.604737327836</v>
      </c>
      <c r="E354" s="119" t="n">
        <f aca="false">+IF($T354&lt;150.01,V354,"")</f>
        <v>7.48150006033816</v>
      </c>
      <c r="F354" s="120" t="n">
        <f aca="false">+IF(T354&lt;150.01,W354,"")</f>
        <v>-2.70850872503114</v>
      </c>
      <c r="G354" s="119" t="n">
        <f aca="false">+IF($T354&lt;150.01,X354,"")</f>
        <v>2.76222114080586</v>
      </c>
      <c r="H354" s="121" t="n">
        <f aca="false">+IF($T354&lt;150.01,Y354,"")</f>
        <v>385.436453653282</v>
      </c>
      <c r="I354" s="121" t="n">
        <f aca="false">+IF($T354&lt;150.01,Z354,"")</f>
        <v>447.773021002389</v>
      </c>
      <c r="J354" s="36" t="n">
        <f aca="false">+IF($T354&lt;150.01,AA354,"")</f>
        <v>117.218406137531</v>
      </c>
      <c r="K354" s="32" t="n">
        <f aca="false">+IF($B354&lt;25.0001,L354,M354)</f>
        <v>416.604737327836</v>
      </c>
      <c r="L354" s="32" t="n">
        <f aca="false">+$C$29/'-'!$C$174*EXP($F$17+$G$17/(273.15+$B354)+$H$17/(273.15+$B354)^2+$I$17/(273.15+$B354)^3)</f>
        <v>416.604737327836</v>
      </c>
      <c r="M354" s="32" t="n">
        <f aca="false">+$C$29/'-'!$C$174*EXP($F$18+$G$18/(273.15+$B354)+$H$18/(273.15+$B354)^2+$I$18/(273.15+$B354)^3)</f>
        <v>416.604737327836</v>
      </c>
      <c r="N354" s="32" t="n">
        <f aca="false">+IF($B354&lt;25.0001,O354,P354)</f>
        <v>0.041660473581246</v>
      </c>
      <c r="O354" s="122" t="n">
        <f aca="false">EXP($F$17+$G$17/(273.15+$B354)+$H$17/(273.15+$B354)^2+$I$17/(273.15+$B354)^3)</f>
        <v>0.041660473581246</v>
      </c>
      <c r="P354" s="122" t="n">
        <f aca="false">EXP($F$18+$G$18/(273.15+$B354)+$H$18/(273.15+$B354)^2+$I$18/(273.15+$B354)^3)</f>
        <v>0.041660473581246</v>
      </c>
      <c r="Q354" s="32" t="n">
        <f aca="false">+IF($B354&lt;25.0001,R354,S354)</f>
        <v>117.218406137531</v>
      </c>
      <c r="R354" s="32" t="n">
        <f aca="false">1/($F$20+$G$20*LN($D354/($C$29/'-'!$C$174))+$H$20*LN($D354/($C$29/'-'!$C$174))^2+$I$20*LN($D354/($C$29/'-'!$C$174))^3)-273.15</f>
        <v>117.218406137531</v>
      </c>
      <c r="S354" s="32" t="n">
        <f aca="false">1/($F$20+$G$21*LN($D354/($C$29/'-'!$C$174))+$H$21*LN($D354/($C$29/'-'!$C$174))^2+$I$21*LN($D354/($C$29/'-'!$C$174))^3)-273.15</f>
        <v>117.218406137531</v>
      </c>
      <c r="T354" s="32" t="n">
        <f aca="false">+T353+$C$23*5/9</f>
        <v>117.222222222223</v>
      </c>
      <c r="U354" s="33" t="n">
        <f aca="false">+U353+$C$23</f>
        <v>243</v>
      </c>
      <c r="V354" s="32" t="n">
        <f aca="false">((1+$C$31/100)*(1+($D$17*$C$33*ABS(1/(273.15+R354)-1/(273.15+$C$28)))/100)-1)*100</f>
        <v>7.48150006033816</v>
      </c>
      <c r="W354" s="32" t="n">
        <f aca="false">(-$G$17/(273.15+$B354)^2-2*$H$17/(273.15+$B354)^3-3*$I$17/(273.15+$B354)^4)*100</f>
        <v>-2.70850872503114</v>
      </c>
      <c r="X354" s="32" t="n">
        <f aca="false">+ABS(V354/W354)</f>
        <v>2.76222114080586</v>
      </c>
      <c r="Y354" s="32" t="n">
        <f aca="false">+K354*(1-V354/100)</f>
        <v>385.436453653282</v>
      </c>
      <c r="Z354" s="32" t="n">
        <f aca="false">+K354*(1+V354/100)</f>
        <v>447.773021002389</v>
      </c>
      <c r="AA354" s="32" t="n">
        <f aca="false">+Q354</f>
        <v>117.218406137531</v>
      </c>
    </row>
    <row r="355" customFormat="false" ht="12" hidden="false" customHeight="false" outlineLevel="0" collapsed="false">
      <c r="A355" s="123" t="n">
        <f aca="false">+IF(T355&lt;150.01,U355,"")</f>
        <v>244</v>
      </c>
      <c r="B355" s="121" t="n">
        <f aca="false">+IF(T355&lt;150.01,T355,"")</f>
        <v>117.777777777778</v>
      </c>
      <c r="C355" s="125" t="n">
        <f aca="false">+IF(T355&lt;150.01,N355,"")</f>
        <v>0.0410390892389083</v>
      </c>
      <c r="D355" s="121" t="n">
        <f aca="false">+IF(T355&lt;150.01,K355,"")</f>
        <v>410.390893881856</v>
      </c>
      <c r="E355" s="119" t="n">
        <f aca="false">+IF($T355&lt;150.01,V355,"")</f>
        <v>7.49290091291126</v>
      </c>
      <c r="F355" s="120" t="n">
        <f aca="false">+IF(T355&lt;150.01,W355,"")</f>
        <v>-2.70150192024587</v>
      </c>
      <c r="G355" s="119" t="n">
        <f aca="false">+IF($T355&lt;150.01,X355,"")</f>
        <v>2.77360562165705</v>
      </c>
      <c r="H355" s="121" t="n">
        <f aca="false">+IF($T355&lt;150.01,Y355,"")</f>
        <v>379.640710847678</v>
      </c>
      <c r="I355" s="121" t="n">
        <f aca="false">+IF($T355&lt;150.01,Z355,"")</f>
        <v>441.141076916035</v>
      </c>
      <c r="J355" s="36" t="n">
        <f aca="false">+IF($T355&lt;150.01,AA355,"")</f>
        <v>117.773924075777</v>
      </c>
      <c r="K355" s="32" t="n">
        <f aca="false">+IF($B355&lt;25.0001,L355,M355)</f>
        <v>410.390893881856</v>
      </c>
      <c r="L355" s="32" t="n">
        <f aca="false">+$C$29/'-'!$C$174*EXP($F$17+$G$17/(273.15+$B355)+$H$17/(273.15+$B355)^2+$I$17/(273.15+$B355)^3)</f>
        <v>410.390893881856</v>
      </c>
      <c r="M355" s="32" t="n">
        <f aca="false">+$C$29/'-'!$C$174*EXP($F$18+$G$18/(273.15+$B355)+$H$18/(273.15+$B355)^2+$I$18/(273.15+$B355)^3)</f>
        <v>410.390893881856</v>
      </c>
      <c r="N355" s="32" t="n">
        <f aca="false">+IF($B355&lt;25.0001,O355,P355)</f>
        <v>0.0410390892389083</v>
      </c>
      <c r="O355" s="122" t="n">
        <f aca="false">EXP($F$17+$G$17/(273.15+$B355)+$H$17/(273.15+$B355)^2+$I$17/(273.15+$B355)^3)</f>
        <v>0.0410390892389083</v>
      </c>
      <c r="P355" s="122" t="n">
        <f aca="false">EXP($F$18+$G$18/(273.15+$B355)+$H$18/(273.15+$B355)^2+$I$18/(273.15+$B355)^3)</f>
        <v>0.0410390892389083</v>
      </c>
      <c r="Q355" s="32" t="n">
        <f aca="false">+IF($B355&lt;25.0001,R355,S355)</f>
        <v>117.773924075777</v>
      </c>
      <c r="R355" s="32" t="n">
        <f aca="false">1/($F$20+$G$20*LN($D355/($C$29/'-'!$C$174))+$H$20*LN($D355/($C$29/'-'!$C$174))^2+$I$20*LN($D355/($C$29/'-'!$C$174))^3)-273.15</f>
        <v>117.773924075777</v>
      </c>
      <c r="S355" s="32" t="n">
        <f aca="false">1/($F$20+$G$21*LN($D355/($C$29/'-'!$C$174))+$H$21*LN($D355/($C$29/'-'!$C$174))^2+$I$21*LN($D355/($C$29/'-'!$C$174))^3)-273.15</f>
        <v>117.773924075777</v>
      </c>
      <c r="T355" s="32" t="n">
        <f aca="false">+T354+$C$23*5/9</f>
        <v>117.777777777778</v>
      </c>
      <c r="U355" s="33" t="n">
        <f aca="false">+U354+$C$23</f>
        <v>244</v>
      </c>
      <c r="V355" s="32" t="n">
        <f aca="false">((1+$C$31/100)*(1+($D$17*$C$33*ABS(1/(273.15+R355)-1/(273.15+$C$28)))/100)-1)*100</f>
        <v>7.49290091291126</v>
      </c>
      <c r="W355" s="32" t="n">
        <f aca="false">(-$G$17/(273.15+$B355)^2-2*$H$17/(273.15+$B355)^3-3*$I$17/(273.15+$B355)^4)*100</f>
        <v>-2.70150192024587</v>
      </c>
      <c r="X355" s="32" t="n">
        <f aca="false">+ABS(V355/W355)</f>
        <v>2.77360562165705</v>
      </c>
      <c r="Y355" s="32" t="n">
        <f aca="false">+K355*(1-V355/100)</f>
        <v>379.640710847678</v>
      </c>
      <c r="Z355" s="32" t="n">
        <f aca="false">+K355*(1+V355/100)</f>
        <v>441.141076916035</v>
      </c>
      <c r="AA355" s="32" t="n">
        <f aca="false">+Q355</f>
        <v>117.773924075777</v>
      </c>
    </row>
    <row r="356" customFormat="false" ht="12" hidden="false" customHeight="false" outlineLevel="0" collapsed="false">
      <c r="A356" s="123" t="n">
        <f aca="false">+IF(T356&lt;150.01,U356,"")</f>
        <v>245</v>
      </c>
      <c r="B356" s="121" t="n">
        <f aca="false">+IF(T356&lt;150.01,T356,"")</f>
        <v>118.333333333334</v>
      </c>
      <c r="C356" s="125" t="n">
        <f aca="false">+IF(T356&lt;150.01,N356,"")</f>
        <v>0.0404285438359997</v>
      </c>
      <c r="D356" s="121" t="n">
        <f aca="false">+IF(T356&lt;150.01,K356,"")</f>
        <v>404.285439830562</v>
      </c>
      <c r="E356" s="119" t="n">
        <f aca="false">+IF($T356&lt;150.01,V356,"")</f>
        <v>7.50426945964013</v>
      </c>
      <c r="F356" s="120" t="n">
        <f aca="false">+IF(T356&lt;150.01,W356,"")</f>
        <v>-2.69452181757645</v>
      </c>
      <c r="G356" s="119" t="n">
        <f aca="false">+IF($T356&lt;150.01,X356,"")</f>
        <v>2.78500972257472</v>
      </c>
      <c r="H356" s="121" t="n">
        <f aca="false">+IF($T356&lt;150.01,Y356,"")</f>
        <v>373.946771039585</v>
      </c>
      <c r="I356" s="121" t="n">
        <f aca="false">+IF($T356&lt;150.01,Z356,"")</f>
        <v>434.624108621538</v>
      </c>
      <c r="J356" s="36" t="n">
        <f aca="false">+IF($T356&lt;150.01,AA356,"")</f>
        <v>118.329444474276</v>
      </c>
      <c r="K356" s="32" t="n">
        <f aca="false">+IF($B356&lt;25.0001,L356,M356)</f>
        <v>404.285439830562</v>
      </c>
      <c r="L356" s="32" t="n">
        <f aca="false">+$C$29/'-'!$C$174*EXP($F$17+$G$17/(273.15+$B356)+$H$17/(273.15+$B356)^2+$I$17/(273.15+$B356)^3)</f>
        <v>404.285439830562</v>
      </c>
      <c r="M356" s="32" t="n">
        <f aca="false">+$C$29/'-'!$C$174*EXP($F$18+$G$18/(273.15+$B356)+$H$18/(273.15+$B356)^2+$I$18/(273.15+$B356)^3)</f>
        <v>404.285439830562</v>
      </c>
      <c r="N356" s="32" t="n">
        <f aca="false">+IF($B356&lt;25.0001,O356,P356)</f>
        <v>0.0404285438359997</v>
      </c>
      <c r="O356" s="122" t="n">
        <f aca="false">EXP($F$17+$G$17/(273.15+$B356)+$H$17/(273.15+$B356)^2+$I$17/(273.15+$B356)^3)</f>
        <v>0.0404285438359997</v>
      </c>
      <c r="P356" s="122" t="n">
        <f aca="false">EXP($F$18+$G$18/(273.15+$B356)+$H$18/(273.15+$B356)^2+$I$18/(273.15+$B356)^3)</f>
        <v>0.0404285438359997</v>
      </c>
      <c r="Q356" s="32" t="n">
        <f aca="false">+IF($B356&lt;25.0001,R356,S356)</f>
        <v>118.329444474276</v>
      </c>
      <c r="R356" s="32" t="n">
        <f aca="false">1/($F$20+$G$20*LN($D356/($C$29/'-'!$C$174))+$H$20*LN($D356/($C$29/'-'!$C$174))^2+$I$20*LN($D356/($C$29/'-'!$C$174))^3)-273.15</f>
        <v>118.329444474276</v>
      </c>
      <c r="S356" s="32" t="n">
        <f aca="false">1/($F$20+$G$21*LN($D356/($C$29/'-'!$C$174))+$H$21*LN($D356/($C$29/'-'!$C$174))^2+$I$21*LN($D356/($C$29/'-'!$C$174))^3)-273.15</f>
        <v>118.329444474276</v>
      </c>
      <c r="T356" s="32" t="n">
        <f aca="false">+T355+$C$23*5/9</f>
        <v>118.333333333334</v>
      </c>
      <c r="U356" s="33" t="n">
        <f aca="false">+U355+$C$23</f>
        <v>245</v>
      </c>
      <c r="V356" s="32" t="n">
        <f aca="false">((1+$C$31/100)*(1+($D$17*$C$33*ABS(1/(273.15+R356)-1/(273.15+$C$28)))/100)-1)*100</f>
        <v>7.50426945964013</v>
      </c>
      <c r="W356" s="32" t="n">
        <f aca="false">(-$G$17/(273.15+$B356)^2-2*$H$17/(273.15+$B356)^3-3*$I$17/(273.15+$B356)^4)*100</f>
        <v>-2.69452181757645</v>
      </c>
      <c r="X356" s="32" t="n">
        <f aca="false">+ABS(V356/W356)</f>
        <v>2.78500972257472</v>
      </c>
      <c r="Y356" s="32" t="n">
        <f aca="false">+K356*(1-V356/100)</f>
        <v>373.946771039585</v>
      </c>
      <c r="Z356" s="32" t="n">
        <f aca="false">+K356*(1+V356/100)</f>
        <v>434.624108621538</v>
      </c>
      <c r="AA356" s="32" t="n">
        <f aca="false">+Q356</f>
        <v>118.329444474276</v>
      </c>
    </row>
    <row r="357" customFormat="false" ht="12" hidden="false" customHeight="false" outlineLevel="0" collapsed="false">
      <c r="A357" s="123" t="n">
        <f aca="false">+IF(T357&lt;150.01,U357,"")</f>
        <v>246</v>
      </c>
      <c r="B357" s="121" t="n">
        <f aca="false">+IF(T357&lt;150.01,T357,"")</f>
        <v>118.888888888889</v>
      </c>
      <c r="C357" s="125" t="n">
        <f aca="false">+IF(T357&lt;150.01,N357,"")</f>
        <v>0.0398286231357144</v>
      </c>
      <c r="D357" s="121" t="n">
        <f aca="false">+IF(T357&lt;150.01,K357,"")</f>
        <v>398.286232805887</v>
      </c>
      <c r="E357" s="119" t="n">
        <f aca="false">+IF($T357&lt;150.01,V357,"")</f>
        <v>7.51560583872235</v>
      </c>
      <c r="F357" s="120" t="n">
        <f aca="false">+IF(T357&lt;150.01,W357,"")</f>
        <v>-2.68756828443474</v>
      </c>
      <c r="G357" s="119" t="n">
        <f aca="false">+IF($T357&lt;150.01,X357,"")</f>
        <v>2.79643344589589</v>
      </c>
      <c r="H357" s="121" t="n">
        <f aca="false">+IF($T357&lt;150.01,Y357,"")</f>
        <v>368.352609438301</v>
      </c>
      <c r="I357" s="121" t="n">
        <f aca="false">+IF($T357&lt;150.01,Z357,"")</f>
        <v>428.219856173474</v>
      </c>
      <c r="J357" s="36" t="n">
        <f aca="false">+IF($T357&lt;150.01,AA357,"")</f>
        <v>118.884967385917</v>
      </c>
      <c r="K357" s="32" t="n">
        <f aca="false">+IF($B357&lt;25.0001,L357,M357)</f>
        <v>398.286232805887</v>
      </c>
      <c r="L357" s="32" t="n">
        <f aca="false">+$C$29/'-'!$C$174*EXP($F$17+$G$17/(273.15+$B357)+$H$17/(273.15+$B357)^2+$I$17/(273.15+$B357)^3)</f>
        <v>398.286232805887</v>
      </c>
      <c r="M357" s="32" t="n">
        <f aca="false">+$C$29/'-'!$C$174*EXP($F$18+$G$18/(273.15+$B357)+$H$18/(273.15+$B357)^2+$I$18/(273.15+$B357)^3)</f>
        <v>398.286232805887</v>
      </c>
      <c r="N357" s="32" t="n">
        <f aca="false">+IF($B357&lt;25.0001,O357,P357)</f>
        <v>0.0398286231357144</v>
      </c>
      <c r="O357" s="122" t="n">
        <f aca="false">EXP($F$17+$G$17/(273.15+$B357)+$H$17/(273.15+$B357)^2+$I$17/(273.15+$B357)^3)</f>
        <v>0.0398286231357144</v>
      </c>
      <c r="P357" s="122" t="n">
        <f aca="false">EXP($F$18+$G$18/(273.15+$B357)+$H$18/(273.15+$B357)^2+$I$18/(273.15+$B357)^3)</f>
        <v>0.0398286231357144</v>
      </c>
      <c r="Q357" s="32" t="n">
        <f aca="false">+IF($B357&lt;25.0001,R357,S357)</f>
        <v>118.884967385917</v>
      </c>
      <c r="R357" s="32" t="n">
        <f aca="false">1/($F$20+$G$20*LN($D357/($C$29/'-'!$C$174))+$H$20*LN($D357/($C$29/'-'!$C$174))^2+$I$20*LN($D357/($C$29/'-'!$C$174))^3)-273.15</f>
        <v>118.884967385917</v>
      </c>
      <c r="S357" s="32" t="n">
        <f aca="false">1/($F$20+$G$21*LN($D357/($C$29/'-'!$C$174))+$H$21*LN($D357/($C$29/'-'!$C$174))^2+$I$21*LN($D357/($C$29/'-'!$C$174))^3)-273.15</f>
        <v>118.884967385917</v>
      </c>
      <c r="T357" s="32" t="n">
        <f aca="false">+T356+$C$23*5/9</f>
        <v>118.888888888889</v>
      </c>
      <c r="U357" s="33" t="n">
        <f aca="false">+U356+$C$23</f>
        <v>246</v>
      </c>
      <c r="V357" s="32" t="n">
        <f aca="false">((1+$C$31/100)*(1+($D$17*$C$33*ABS(1/(273.15+R357)-1/(273.15+$C$28)))/100)-1)*100</f>
        <v>7.51560583872235</v>
      </c>
      <c r="W357" s="32" t="n">
        <f aca="false">(-$G$17/(273.15+$B357)^2-2*$H$17/(273.15+$B357)^3-3*$I$17/(273.15+$B357)^4)*100</f>
        <v>-2.68756828443474</v>
      </c>
      <c r="X357" s="32" t="n">
        <f aca="false">+ABS(V357/W357)</f>
        <v>2.79643344589589</v>
      </c>
      <c r="Y357" s="32" t="n">
        <f aca="false">+K357*(1-V357/100)</f>
        <v>368.352609438301</v>
      </c>
      <c r="Z357" s="32" t="n">
        <f aca="false">+K357*(1+V357/100)</f>
        <v>428.219856173474</v>
      </c>
      <c r="AA357" s="32" t="n">
        <f aca="false">+Q357</f>
        <v>118.884967385917</v>
      </c>
    </row>
    <row r="358" customFormat="false" ht="12" hidden="false" customHeight="false" outlineLevel="0" collapsed="false">
      <c r="A358" s="123" t="n">
        <f aca="false">+IF(T358&lt;150.01,U358,"")</f>
        <v>247</v>
      </c>
      <c r="B358" s="121" t="n">
        <f aca="false">+IF(T358&lt;150.01,T358,"")</f>
        <v>119.444444444445</v>
      </c>
      <c r="C358" s="125" t="n">
        <f aca="false">+IF(T358&lt;150.01,N358,"")</f>
        <v>0.0392391176044622</v>
      </c>
      <c r="D358" s="121" t="n">
        <f aca="false">+IF(T358&lt;150.01,K358,"")</f>
        <v>392.391177471922</v>
      </c>
      <c r="E358" s="119" t="n">
        <f aca="false">+IF($T358&lt;150.01,V358,"")</f>
        <v>7.52691018756859</v>
      </c>
      <c r="F358" s="120" t="n">
        <f aca="false">+IF(T358&lt;150.01,W358,"")</f>
        <v>-2.68064118903057</v>
      </c>
      <c r="G358" s="119" t="n">
        <f aca="false">+IF($T358&lt;150.01,X358,"")</f>
        <v>2.8078767939437</v>
      </c>
      <c r="H358" s="121" t="n">
        <f aca="false">+IF($T358&lt;150.01,Y358,"")</f>
        <v>362.856245959668</v>
      </c>
      <c r="I358" s="121" t="n">
        <f aca="false">+IF($T358&lt;150.01,Z358,"")</f>
        <v>421.926108984177</v>
      </c>
      <c r="J358" s="36" t="n">
        <f aca="false">+IF($T358&lt;150.01,AA358,"")</f>
        <v>119.440492863604</v>
      </c>
      <c r="K358" s="32" t="n">
        <f aca="false">+IF($B358&lt;25.0001,L358,M358)</f>
        <v>392.391177471922</v>
      </c>
      <c r="L358" s="32" t="n">
        <f aca="false">+$C$29/'-'!$C$174*EXP($F$17+$G$17/(273.15+$B358)+$H$17/(273.15+$B358)^2+$I$17/(273.15+$B358)^3)</f>
        <v>392.391177471922</v>
      </c>
      <c r="M358" s="32" t="n">
        <f aca="false">+$C$29/'-'!$C$174*EXP($F$18+$G$18/(273.15+$B358)+$H$18/(273.15+$B358)^2+$I$18/(273.15+$B358)^3)</f>
        <v>392.391177471922</v>
      </c>
      <c r="N358" s="32" t="n">
        <f aca="false">+IF($B358&lt;25.0001,O358,P358)</f>
        <v>0.0392391176044622</v>
      </c>
      <c r="O358" s="122" t="n">
        <f aca="false">EXP($F$17+$G$17/(273.15+$B358)+$H$17/(273.15+$B358)^2+$I$17/(273.15+$B358)^3)</f>
        <v>0.0392391176044622</v>
      </c>
      <c r="P358" s="122" t="n">
        <f aca="false">EXP($F$18+$G$18/(273.15+$B358)+$H$18/(273.15+$B358)^2+$I$18/(273.15+$B358)^3)</f>
        <v>0.0392391176044622</v>
      </c>
      <c r="Q358" s="32" t="n">
        <f aca="false">+IF($B358&lt;25.0001,R358,S358)</f>
        <v>119.440492863604</v>
      </c>
      <c r="R358" s="32" t="n">
        <f aca="false">1/($F$20+$G$20*LN($D358/($C$29/'-'!$C$174))+$H$20*LN($D358/($C$29/'-'!$C$174))^2+$I$20*LN($D358/($C$29/'-'!$C$174))^3)-273.15</f>
        <v>119.440492863604</v>
      </c>
      <c r="S358" s="32" t="n">
        <f aca="false">1/($F$20+$G$21*LN($D358/($C$29/'-'!$C$174))+$H$21*LN($D358/($C$29/'-'!$C$174))^2+$I$21*LN($D358/($C$29/'-'!$C$174))^3)-273.15</f>
        <v>119.440492863604</v>
      </c>
      <c r="T358" s="32" t="n">
        <f aca="false">+T357+$C$23*5/9</f>
        <v>119.444444444445</v>
      </c>
      <c r="U358" s="33" t="n">
        <f aca="false">+U357+$C$23</f>
        <v>247</v>
      </c>
      <c r="V358" s="32" t="n">
        <f aca="false">((1+$C$31/100)*(1+($D$17*$C$33*ABS(1/(273.15+R358)-1/(273.15+$C$28)))/100)-1)*100</f>
        <v>7.52691018756859</v>
      </c>
      <c r="W358" s="32" t="n">
        <f aca="false">(-$G$17/(273.15+$B358)^2-2*$H$17/(273.15+$B358)^3-3*$I$17/(273.15+$B358)^4)*100</f>
        <v>-2.68064118903057</v>
      </c>
      <c r="X358" s="32" t="n">
        <f aca="false">+ABS(V358/W358)</f>
        <v>2.8078767939437</v>
      </c>
      <c r="Y358" s="32" t="n">
        <f aca="false">+K358*(1-V358/100)</f>
        <v>362.856245959668</v>
      </c>
      <c r="Z358" s="32" t="n">
        <f aca="false">+K358*(1+V358/100)</f>
        <v>421.926108984177</v>
      </c>
      <c r="AA358" s="32" t="n">
        <f aca="false">+Q358</f>
        <v>119.440492863604</v>
      </c>
    </row>
    <row r="359" customFormat="false" ht="12" hidden="false" customHeight="false" outlineLevel="0" collapsed="false">
      <c r="A359" s="123" t="n">
        <f aca="false">+IF(T359&lt;150.01,U359,"")</f>
        <v>248</v>
      </c>
      <c r="B359" s="121" t="n">
        <f aca="false">+IF(T359&lt;150.01,T359,"")</f>
        <v>120</v>
      </c>
      <c r="C359" s="125" t="n">
        <f aca="false">+IF(T359&lt;150.01,N359,"")</f>
        <v>0.0386598222987914</v>
      </c>
      <c r="D359" s="121" t="n">
        <f aca="false">+IF(T359&lt;150.01,K359,"")</f>
        <v>386.598224394143</v>
      </c>
      <c r="E359" s="119" t="n">
        <f aca="false">+IF($T359&lt;150.01,V359,"")</f>
        <v>7.53818264280834</v>
      </c>
      <c r="F359" s="120" t="n">
        <f aca="false">+IF(T359&lt;150.01,W359,"")</f>
        <v>-2.67374040036631</v>
      </c>
      <c r="G359" s="119" t="n">
        <f aca="false">+IF($T359&lt;150.01,X359,"")</f>
        <v>2.81933976902754</v>
      </c>
      <c r="H359" s="121" t="n">
        <f aca="false">+IF($T359&lt;150.01,Y359,"")</f>
        <v>357.455744145458</v>
      </c>
      <c r="I359" s="121" t="n">
        <f aca="false">+IF($T359&lt;150.01,Z359,"")</f>
        <v>415.740704642828</v>
      </c>
      <c r="J359" s="36" t="n">
        <f aca="false">+IF($T359&lt;150.01,AA359,"")</f>
        <v>119.996020960246</v>
      </c>
      <c r="K359" s="32" t="n">
        <f aca="false">+IF($B359&lt;25.0001,L359,M359)</f>
        <v>386.598224394143</v>
      </c>
      <c r="L359" s="32" t="n">
        <f aca="false">+$C$29/'-'!$C$174*EXP($F$17+$G$17/(273.15+$B359)+$H$17/(273.15+$B359)^2+$I$17/(273.15+$B359)^3)</f>
        <v>386.598224394143</v>
      </c>
      <c r="M359" s="32" t="n">
        <f aca="false">+$C$29/'-'!$C$174*EXP($F$18+$G$18/(273.15+$B359)+$H$18/(273.15+$B359)^2+$I$18/(273.15+$B359)^3)</f>
        <v>386.598224394143</v>
      </c>
      <c r="N359" s="32" t="n">
        <f aca="false">+IF($B359&lt;25.0001,O359,P359)</f>
        <v>0.0386598222987914</v>
      </c>
      <c r="O359" s="122" t="n">
        <f aca="false">EXP($F$17+$G$17/(273.15+$B359)+$H$17/(273.15+$B359)^2+$I$17/(273.15+$B359)^3)</f>
        <v>0.0386598222987914</v>
      </c>
      <c r="P359" s="122" t="n">
        <f aca="false">EXP($F$18+$G$18/(273.15+$B359)+$H$18/(273.15+$B359)^2+$I$18/(273.15+$B359)^3)</f>
        <v>0.0386598222987914</v>
      </c>
      <c r="Q359" s="32" t="n">
        <f aca="false">+IF($B359&lt;25.0001,R359,S359)</f>
        <v>119.996020960246</v>
      </c>
      <c r="R359" s="32" t="n">
        <f aca="false">1/($F$20+$G$20*LN($D359/($C$29/'-'!$C$174))+$H$20*LN($D359/($C$29/'-'!$C$174))^2+$I$20*LN($D359/($C$29/'-'!$C$174))^3)-273.15</f>
        <v>119.996020960246</v>
      </c>
      <c r="S359" s="32" t="n">
        <f aca="false">1/($F$20+$G$21*LN($D359/($C$29/'-'!$C$174))+$H$21*LN($D359/($C$29/'-'!$C$174))^2+$I$21*LN($D359/($C$29/'-'!$C$174))^3)-273.15</f>
        <v>119.996020960246</v>
      </c>
      <c r="T359" s="32" t="n">
        <f aca="false">+T358+$C$23*5/9</f>
        <v>120</v>
      </c>
      <c r="U359" s="33" t="n">
        <f aca="false">+U358+$C$23</f>
        <v>248</v>
      </c>
      <c r="V359" s="32" t="n">
        <f aca="false">((1+$C$31/100)*(1+($D$17*$C$33*ABS(1/(273.15+R359)-1/(273.15+$C$28)))/100)-1)*100</f>
        <v>7.53818264280834</v>
      </c>
      <c r="W359" s="32" t="n">
        <f aca="false">(-$G$17/(273.15+$B359)^2-2*$H$17/(273.15+$B359)^3-3*$I$17/(273.15+$B359)^4)*100</f>
        <v>-2.67374040036631</v>
      </c>
      <c r="X359" s="32" t="n">
        <f aca="false">+ABS(V359/W359)</f>
        <v>2.81933976902754</v>
      </c>
      <c r="Y359" s="32" t="n">
        <f aca="false">+K359*(1-V359/100)</f>
        <v>357.455744145458</v>
      </c>
      <c r="Z359" s="32" t="n">
        <f aca="false">+K359*(1+V359/100)</f>
        <v>415.740704642828</v>
      </c>
      <c r="AA359" s="32" t="n">
        <f aca="false">+Q359</f>
        <v>119.996020960246</v>
      </c>
    </row>
    <row r="360" customFormat="false" ht="12" hidden="false" customHeight="false" outlineLevel="0" collapsed="false">
      <c r="A360" s="123" t="n">
        <f aca="false">+IF(T360&lt;150.01,U360,"")</f>
        <v>249</v>
      </c>
      <c r="B360" s="121" t="n">
        <f aca="false">+IF(T360&lt;150.01,T360,"")</f>
        <v>120.555555555556</v>
      </c>
      <c r="C360" s="125" t="n">
        <f aca="false">+IF(T360&lt;150.01,N360,"")</f>
        <v>0.0380905367552592</v>
      </c>
      <c r="D360" s="121" t="n">
        <f aca="false">+IF(T360&lt;150.01,K360,"")</f>
        <v>380.905368938113</v>
      </c>
      <c r="E360" s="119" t="n">
        <f aca="false">+IF($T360&lt;150.01,V360,"")</f>
        <v>7.54942334029518</v>
      </c>
      <c r="F360" s="120" t="n">
        <f aca="false">+IF(T360&lt;150.01,W360,"")</f>
        <v>-2.66686578823134</v>
      </c>
      <c r="G360" s="119" t="n">
        <f aca="false">+IF($T360&lt;150.01,X360,"")</f>
        <v>2.83082237344308</v>
      </c>
      <c r="H360" s="121" t="n">
        <f aca="false">+IF($T360&lt;150.01,Y360,"")</f>
        <v>352.149210111062</v>
      </c>
      <c r="I360" s="121" t="n">
        <f aca="false">+IF($T360&lt;150.01,Z360,"")</f>
        <v>409.661527765164</v>
      </c>
      <c r="J360" s="36" t="n">
        <f aca="false">+IF($T360&lt;150.01,AA360,"")</f>
        <v>120.55155172876</v>
      </c>
      <c r="K360" s="32" t="n">
        <f aca="false">+IF($B360&lt;25.0001,L360,M360)</f>
        <v>380.905368938113</v>
      </c>
      <c r="L360" s="32" t="n">
        <f aca="false">+$C$29/'-'!$C$174*EXP($F$17+$G$17/(273.15+$B360)+$H$17/(273.15+$B360)^2+$I$17/(273.15+$B360)^3)</f>
        <v>380.905368938113</v>
      </c>
      <c r="M360" s="32" t="n">
        <f aca="false">+$C$29/'-'!$C$174*EXP($F$18+$G$18/(273.15+$B360)+$H$18/(273.15+$B360)^2+$I$18/(273.15+$B360)^3)</f>
        <v>380.905368938113</v>
      </c>
      <c r="N360" s="32" t="n">
        <f aca="false">+IF($B360&lt;25.0001,O360,P360)</f>
        <v>0.0380905367552592</v>
      </c>
      <c r="O360" s="122" t="n">
        <f aca="false">EXP($F$17+$G$17/(273.15+$B360)+$H$17/(273.15+$B360)^2+$I$17/(273.15+$B360)^3)</f>
        <v>0.0380905367552592</v>
      </c>
      <c r="P360" s="122" t="n">
        <f aca="false">EXP($F$18+$G$18/(273.15+$B360)+$H$18/(273.15+$B360)^2+$I$18/(273.15+$B360)^3)</f>
        <v>0.0380905367552592</v>
      </c>
      <c r="Q360" s="32" t="n">
        <f aca="false">+IF($B360&lt;25.0001,R360,S360)</f>
        <v>120.55155172876</v>
      </c>
      <c r="R360" s="32" t="n">
        <f aca="false">1/($F$20+$G$20*LN($D360/($C$29/'-'!$C$174))+$H$20*LN($D360/($C$29/'-'!$C$174))^2+$I$20*LN($D360/($C$29/'-'!$C$174))^3)-273.15</f>
        <v>120.55155172876</v>
      </c>
      <c r="S360" s="32" t="n">
        <f aca="false">1/($F$20+$G$21*LN($D360/($C$29/'-'!$C$174))+$H$21*LN($D360/($C$29/'-'!$C$174))^2+$I$21*LN($D360/($C$29/'-'!$C$174))^3)-273.15</f>
        <v>120.55155172876</v>
      </c>
      <c r="T360" s="32" t="n">
        <f aca="false">+T359+$C$23*5/9</f>
        <v>120.555555555556</v>
      </c>
      <c r="U360" s="33" t="n">
        <f aca="false">+U359+$C$23</f>
        <v>249</v>
      </c>
      <c r="V360" s="32" t="n">
        <f aca="false">((1+$C$31/100)*(1+($D$17*$C$33*ABS(1/(273.15+R360)-1/(273.15+$C$28)))/100)-1)*100</f>
        <v>7.54942334029518</v>
      </c>
      <c r="W360" s="32" t="n">
        <f aca="false">(-$G$17/(273.15+$B360)^2-2*$H$17/(273.15+$B360)^3-3*$I$17/(273.15+$B360)^4)*100</f>
        <v>-2.66686578823134</v>
      </c>
      <c r="X360" s="32" t="n">
        <f aca="false">+ABS(V360/W360)</f>
        <v>2.83082237344308</v>
      </c>
      <c r="Y360" s="32" t="n">
        <f aca="false">+K360*(1-V360/100)</f>
        <v>352.149210111062</v>
      </c>
      <c r="Z360" s="32" t="n">
        <f aca="false">+K360*(1+V360/100)</f>
        <v>409.661527765164</v>
      </c>
      <c r="AA360" s="32" t="n">
        <f aca="false">+Q360</f>
        <v>120.55155172876</v>
      </c>
    </row>
    <row r="361" customFormat="false" ht="12" hidden="false" customHeight="false" outlineLevel="0" collapsed="false">
      <c r="A361" s="123" t="n">
        <f aca="false">+IF(T361&lt;150.01,U361,"")</f>
        <v>250</v>
      </c>
      <c r="B361" s="121" t="n">
        <f aca="false">+IF(T361&lt;150.01,T361,"")</f>
        <v>121.111111111112</v>
      </c>
      <c r="C361" s="125" t="n">
        <f aca="false">+IF(T361&lt;150.01,N361,"")</f>
        <v>0.0375310648831644</v>
      </c>
      <c r="D361" s="121" t="n">
        <f aca="false">+IF(T361&lt;150.01,K361,"")</f>
        <v>375.310650196814</v>
      </c>
      <c r="E361" s="119" t="n">
        <f aca="false">+IF($T361&lt;150.01,V361,"")</f>
        <v>7.56063241511233</v>
      </c>
      <c r="F361" s="120" t="n">
        <f aca="false">+IF(T361&lt;150.01,W361,"")</f>
        <v>-2.66001722319662</v>
      </c>
      <c r="G361" s="119" t="n">
        <f aca="false">+IF($T361&lt;150.01,X361,"")</f>
        <v>2.84232460947245</v>
      </c>
      <c r="H361" s="121" t="n">
        <f aca="false">+IF($T361&lt;150.01,Y361,"")</f>
        <v>346.934791520665</v>
      </c>
      <c r="I361" s="121" t="n">
        <f aca="false">+IF($T361&lt;150.01,Z361,"")</f>
        <v>403.686508872964</v>
      </c>
      <c r="J361" s="36" t="n">
        <f aca="false">+IF($T361&lt;150.01,AA361,"")</f>
        <v>121.107085222069</v>
      </c>
      <c r="K361" s="32" t="n">
        <f aca="false">+IF($B361&lt;25.0001,L361,M361)</f>
        <v>375.310650196814</v>
      </c>
      <c r="L361" s="32" t="n">
        <f aca="false">+$C$29/'-'!$C$174*EXP($F$17+$G$17/(273.15+$B361)+$H$17/(273.15+$B361)^2+$I$17/(273.15+$B361)^3)</f>
        <v>375.310650196814</v>
      </c>
      <c r="M361" s="32" t="n">
        <f aca="false">+$C$29/'-'!$C$174*EXP($F$18+$G$18/(273.15+$B361)+$H$18/(273.15+$B361)^2+$I$18/(273.15+$B361)^3)</f>
        <v>375.310650196814</v>
      </c>
      <c r="N361" s="32" t="n">
        <f aca="false">+IF($B361&lt;25.0001,O361,P361)</f>
        <v>0.0375310648831644</v>
      </c>
      <c r="O361" s="122" t="n">
        <f aca="false">EXP($F$17+$G$17/(273.15+$B361)+$H$17/(273.15+$B361)^2+$I$17/(273.15+$B361)^3)</f>
        <v>0.0375310648831644</v>
      </c>
      <c r="P361" s="122" t="n">
        <f aca="false">EXP($F$18+$G$18/(273.15+$B361)+$H$18/(273.15+$B361)^2+$I$18/(273.15+$B361)^3)</f>
        <v>0.0375310648831644</v>
      </c>
      <c r="Q361" s="32" t="n">
        <f aca="false">+IF($B361&lt;25.0001,R361,S361)</f>
        <v>121.107085222069</v>
      </c>
      <c r="R361" s="32" t="n">
        <f aca="false">1/($F$20+$G$20*LN($D361/($C$29/'-'!$C$174))+$H$20*LN($D361/($C$29/'-'!$C$174))^2+$I$20*LN($D361/($C$29/'-'!$C$174))^3)-273.15</f>
        <v>121.107085222069</v>
      </c>
      <c r="S361" s="32" t="n">
        <f aca="false">1/($F$20+$G$21*LN($D361/($C$29/'-'!$C$174))+$H$21*LN($D361/($C$29/'-'!$C$174))^2+$I$21*LN($D361/($C$29/'-'!$C$174))^3)-273.15</f>
        <v>121.107085222069</v>
      </c>
      <c r="T361" s="32" t="n">
        <f aca="false">+T360+$C$23*5/9</f>
        <v>121.111111111112</v>
      </c>
      <c r="U361" s="33" t="n">
        <f aca="false">+U360+$C$23</f>
        <v>250</v>
      </c>
      <c r="V361" s="32" t="n">
        <f aca="false">((1+$C$31/100)*(1+($D$17*$C$33*ABS(1/(273.15+R361)-1/(273.15+$C$28)))/100)-1)*100</f>
        <v>7.56063241511233</v>
      </c>
      <c r="W361" s="32" t="n">
        <f aca="false">(-$G$17/(273.15+$B361)^2-2*$H$17/(273.15+$B361)^3-3*$I$17/(273.15+$B361)^4)*100</f>
        <v>-2.66001722319662</v>
      </c>
      <c r="X361" s="32" t="n">
        <f aca="false">+ABS(V361/W361)</f>
        <v>2.84232460947245</v>
      </c>
      <c r="Y361" s="32" t="n">
        <f aca="false">+K361*(1-V361/100)</f>
        <v>346.934791520665</v>
      </c>
      <c r="Z361" s="32" t="n">
        <f aca="false">+K361*(1+V361/100)</f>
        <v>403.686508872964</v>
      </c>
      <c r="AA361" s="32" t="n">
        <f aca="false">+Q361</f>
        <v>121.107085222069</v>
      </c>
    </row>
    <row r="362" customFormat="false" ht="12" hidden="false" customHeight="false" outlineLevel="0" collapsed="false">
      <c r="A362" s="123" t="n">
        <f aca="false">+IF(T362&lt;150.01,U362,"")</f>
        <v>251</v>
      </c>
      <c r="B362" s="121" t="n">
        <f aca="false">+IF(T362&lt;150.01,T362,"")</f>
        <v>121.666666666667</v>
      </c>
      <c r="C362" s="125" t="n">
        <f aca="false">+IF(T362&lt;150.01,N362,"")</f>
        <v>0.0369812148600648</v>
      </c>
      <c r="D362" s="121" t="n">
        <f aca="false">+IF(T362&lt;150.01,K362,"")</f>
        <v>369.812149945818</v>
      </c>
      <c r="E362" s="119" t="n">
        <f aca="false">+IF($T362&lt;150.01,V362,"")</f>
        <v>7.57181000157814</v>
      </c>
      <c r="F362" s="120" t="n">
        <f aca="false">+IF(T362&lt;150.01,W362,"")</f>
        <v>-2.65319457660934</v>
      </c>
      <c r="G362" s="119" t="n">
        <f aca="false">+IF($T362&lt;150.01,X362,"")</f>
        <v>2.85384647938432</v>
      </c>
      <c r="H362" s="121" t="n">
        <f aca="false">+IF($T362&lt;150.01,Y362,"")</f>
        <v>341.810676589169</v>
      </c>
      <c r="I362" s="121" t="n">
        <f aca="false">+IF($T362&lt;150.01,Z362,"")</f>
        <v>397.813623302466</v>
      </c>
      <c r="J362" s="36" t="n">
        <f aca="false">+IF($T362&lt;150.01,AA362,"")</f>
        <v>121.662621493098</v>
      </c>
      <c r="K362" s="32" t="n">
        <f aca="false">+IF($B362&lt;25.0001,L362,M362)</f>
        <v>369.812149945818</v>
      </c>
      <c r="L362" s="32" t="n">
        <f aca="false">+$C$29/'-'!$C$174*EXP($F$17+$G$17/(273.15+$B362)+$H$17/(273.15+$B362)^2+$I$17/(273.15+$B362)^3)</f>
        <v>369.812149945818</v>
      </c>
      <c r="M362" s="32" t="n">
        <f aca="false">+$C$29/'-'!$C$174*EXP($F$18+$G$18/(273.15+$B362)+$H$18/(273.15+$B362)^2+$I$18/(273.15+$B362)^3)</f>
        <v>369.812149945818</v>
      </c>
      <c r="N362" s="32" t="n">
        <f aca="false">+IF($B362&lt;25.0001,O362,P362)</f>
        <v>0.0369812148600648</v>
      </c>
      <c r="O362" s="122" t="n">
        <f aca="false">EXP($F$17+$G$17/(273.15+$B362)+$H$17/(273.15+$B362)^2+$I$17/(273.15+$B362)^3)</f>
        <v>0.0369812148600648</v>
      </c>
      <c r="P362" s="122" t="n">
        <f aca="false">EXP($F$18+$G$18/(273.15+$B362)+$H$18/(273.15+$B362)^2+$I$18/(273.15+$B362)^3)</f>
        <v>0.0369812148600648</v>
      </c>
      <c r="Q362" s="32" t="n">
        <f aca="false">+IF($B362&lt;25.0001,R362,S362)</f>
        <v>121.662621493098</v>
      </c>
      <c r="R362" s="32" t="n">
        <f aca="false">1/($F$20+$G$20*LN($D362/($C$29/'-'!$C$174))+$H$20*LN($D362/($C$29/'-'!$C$174))^2+$I$20*LN($D362/($C$29/'-'!$C$174))^3)-273.15</f>
        <v>121.662621493098</v>
      </c>
      <c r="S362" s="32" t="n">
        <f aca="false">1/($F$20+$G$21*LN($D362/($C$29/'-'!$C$174))+$H$21*LN($D362/($C$29/'-'!$C$174))^2+$I$21*LN($D362/($C$29/'-'!$C$174))^3)-273.15</f>
        <v>121.662621493098</v>
      </c>
      <c r="T362" s="32" t="n">
        <f aca="false">+T361+$C$23*5/9</f>
        <v>121.666666666667</v>
      </c>
      <c r="U362" s="33" t="n">
        <f aca="false">+U361+$C$23</f>
        <v>251</v>
      </c>
      <c r="V362" s="32" t="n">
        <f aca="false">((1+$C$31/100)*(1+($D$17*$C$33*ABS(1/(273.15+R362)-1/(273.15+$C$28)))/100)-1)*100</f>
        <v>7.57181000157814</v>
      </c>
      <c r="W362" s="32" t="n">
        <f aca="false">(-$G$17/(273.15+$B362)^2-2*$H$17/(273.15+$B362)^3-3*$I$17/(273.15+$B362)^4)*100</f>
        <v>-2.65319457660934</v>
      </c>
      <c r="X362" s="32" t="n">
        <f aca="false">+ABS(V362/W362)</f>
        <v>2.85384647938432</v>
      </c>
      <c r="Y362" s="32" t="n">
        <f aca="false">+K362*(1-V362/100)</f>
        <v>341.810676589169</v>
      </c>
      <c r="Z362" s="32" t="n">
        <f aca="false">+K362*(1+V362/100)</f>
        <v>397.813623302466</v>
      </c>
      <c r="AA362" s="32" t="n">
        <f aca="false">+Q362</f>
        <v>121.662621493098</v>
      </c>
    </row>
    <row r="363" customFormat="false" ht="12" hidden="false" customHeight="false" outlineLevel="0" collapsed="false">
      <c r="A363" s="123" t="n">
        <f aca="false">+IF(T363&lt;150.01,U363,"")</f>
        <v>252</v>
      </c>
      <c r="B363" s="121" t="n">
        <f aca="false">+IF(T363&lt;150.01,T363,"")</f>
        <v>122.222222222223</v>
      </c>
      <c r="C363" s="125" t="n">
        <f aca="false">+IF(T363&lt;150.01,N363,"")</f>
        <v>0.0364407990299996</v>
      </c>
      <c r="D363" s="121" t="n">
        <f aca="false">+IF(T363&lt;150.01,K363,"")</f>
        <v>364.407991625509</v>
      </c>
      <c r="E363" s="119" t="n">
        <f aca="false">+IF($T363&lt;150.01,V363,"")</f>
        <v>7.58295623325127</v>
      </c>
      <c r="F363" s="120" t="n">
        <f aca="false">+IF(T363&lt;150.01,W363,"")</f>
        <v>-2.64639772058751</v>
      </c>
      <c r="G363" s="119" t="n">
        <f aca="false">+IF($T363&lt;150.01,X363,"")</f>
        <v>2.86538798543396</v>
      </c>
      <c r="H363" s="121" t="n">
        <f aca="false">+IF($T363&lt;150.01,Y363,"")</f>
        <v>336.775093110076</v>
      </c>
      <c r="I363" s="121" t="n">
        <f aca="false">+IF($T363&lt;150.01,Z363,"")</f>
        <v>392.040890140941</v>
      </c>
      <c r="J363" s="36" t="n">
        <f aca="false">+IF($T363&lt;150.01,AA363,"")</f>
        <v>122.218160594771</v>
      </c>
      <c r="K363" s="32" t="n">
        <f aca="false">+IF($B363&lt;25.0001,L363,M363)</f>
        <v>364.407991625509</v>
      </c>
      <c r="L363" s="32" t="n">
        <f aca="false">+$C$29/'-'!$C$174*EXP($F$17+$G$17/(273.15+$B363)+$H$17/(273.15+$B363)^2+$I$17/(273.15+$B363)^3)</f>
        <v>364.407991625509</v>
      </c>
      <c r="M363" s="32" t="n">
        <f aca="false">+$C$29/'-'!$C$174*EXP($F$18+$G$18/(273.15+$B363)+$H$18/(273.15+$B363)^2+$I$18/(273.15+$B363)^3)</f>
        <v>364.407991625509</v>
      </c>
      <c r="N363" s="32" t="n">
        <f aca="false">+IF($B363&lt;25.0001,O363,P363)</f>
        <v>0.0364407990299996</v>
      </c>
      <c r="O363" s="122" t="n">
        <f aca="false">EXP($F$17+$G$17/(273.15+$B363)+$H$17/(273.15+$B363)^2+$I$17/(273.15+$B363)^3)</f>
        <v>0.0364407990299996</v>
      </c>
      <c r="P363" s="122" t="n">
        <f aca="false">EXP($F$18+$G$18/(273.15+$B363)+$H$18/(273.15+$B363)^2+$I$18/(273.15+$B363)^3)</f>
        <v>0.0364407990299996</v>
      </c>
      <c r="Q363" s="32" t="n">
        <f aca="false">+IF($B363&lt;25.0001,R363,S363)</f>
        <v>122.218160594771</v>
      </c>
      <c r="R363" s="32" t="n">
        <f aca="false">1/($F$20+$G$20*LN($D363/($C$29/'-'!$C$174))+$H$20*LN($D363/($C$29/'-'!$C$174))^2+$I$20*LN($D363/($C$29/'-'!$C$174))^3)-273.15</f>
        <v>122.218160594771</v>
      </c>
      <c r="S363" s="32" t="n">
        <f aca="false">1/($F$20+$G$21*LN($D363/($C$29/'-'!$C$174))+$H$21*LN($D363/($C$29/'-'!$C$174))^2+$I$21*LN($D363/($C$29/'-'!$C$174))^3)-273.15</f>
        <v>122.218160594771</v>
      </c>
      <c r="T363" s="32" t="n">
        <f aca="false">+T362+$C$23*5/9</f>
        <v>122.222222222223</v>
      </c>
      <c r="U363" s="33" t="n">
        <f aca="false">+U362+$C$23</f>
        <v>252</v>
      </c>
      <c r="V363" s="32" t="n">
        <f aca="false">((1+$C$31/100)*(1+($D$17*$C$33*ABS(1/(273.15+R363)-1/(273.15+$C$28)))/100)-1)*100</f>
        <v>7.58295623325127</v>
      </c>
      <c r="W363" s="32" t="n">
        <f aca="false">(-$G$17/(273.15+$B363)^2-2*$H$17/(273.15+$B363)^3-3*$I$17/(273.15+$B363)^4)*100</f>
        <v>-2.64639772058751</v>
      </c>
      <c r="X363" s="32" t="n">
        <f aca="false">+ABS(V363/W363)</f>
        <v>2.86538798543396</v>
      </c>
      <c r="Y363" s="32" t="n">
        <f aca="false">+K363*(1-V363/100)</f>
        <v>336.775093110076</v>
      </c>
      <c r="Z363" s="32" t="n">
        <f aca="false">+K363*(1+V363/100)</f>
        <v>392.040890140941</v>
      </c>
      <c r="AA363" s="32" t="n">
        <f aca="false">+Q363</f>
        <v>122.218160594771</v>
      </c>
    </row>
    <row r="364" customFormat="false" ht="12" hidden="false" customHeight="false" outlineLevel="0" collapsed="false">
      <c r="A364" s="123" t="n">
        <f aca="false">+IF(T364&lt;150.01,U364,"")</f>
        <v>253</v>
      </c>
      <c r="B364" s="121" t="n">
        <f aca="false">+IF(T364&lt;150.01,T364,"")</f>
        <v>122.777777777778</v>
      </c>
      <c r="C364" s="125" t="n">
        <f aca="false">+IF(T364&lt;150.01,N364,"")</f>
        <v>0.0359096338043427</v>
      </c>
      <c r="D364" s="121" t="n">
        <f aca="false">+IF(T364&lt;150.01,K364,"")</f>
        <v>359.096339349619</v>
      </c>
      <c r="E364" s="119" t="n">
        <f aca="false">+IF($T364&lt;150.01,V364,"")</f>
        <v>7.59407124293618</v>
      </c>
      <c r="F364" s="120" t="n">
        <f aca="false">+IF(T364&lt;150.01,W364,"")</f>
        <v>-2.63962652801469</v>
      </c>
      <c r="G364" s="119" t="n">
        <f aca="false">+IF($T364&lt;150.01,X364,"")</f>
        <v>2.87694912986339</v>
      </c>
      <c r="H364" s="121" t="n">
        <f aca="false">+IF($T364&lt;150.01,Y364,"")</f>
        <v>331.826307508633</v>
      </c>
      <c r="I364" s="121" t="n">
        <f aca="false">+IF($T364&lt;150.01,Z364,"")</f>
        <v>386.366371190605</v>
      </c>
      <c r="J364" s="36" t="n">
        <f aca="false">+IF($T364&lt;150.01,AA364,"")</f>
        <v>122.773702580012</v>
      </c>
      <c r="K364" s="32" t="n">
        <f aca="false">+IF($B364&lt;25.0001,L364,M364)</f>
        <v>359.096339349619</v>
      </c>
      <c r="L364" s="32" t="n">
        <f aca="false">+$C$29/'-'!$C$174*EXP($F$17+$G$17/(273.15+$B364)+$H$17/(273.15+$B364)^2+$I$17/(273.15+$B364)^3)</f>
        <v>359.096339349619</v>
      </c>
      <c r="M364" s="32" t="n">
        <f aca="false">+$C$29/'-'!$C$174*EXP($F$18+$G$18/(273.15+$B364)+$H$18/(273.15+$B364)^2+$I$18/(273.15+$B364)^3)</f>
        <v>359.096339349619</v>
      </c>
      <c r="N364" s="32" t="n">
        <f aca="false">+IF($B364&lt;25.0001,O364,P364)</f>
        <v>0.0359096338043427</v>
      </c>
      <c r="O364" s="122" t="n">
        <f aca="false">EXP($F$17+$G$17/(273.15+$B364)+$H$17/(273.15+$B364)^2+$I$17/(273.15+$B364)^3)</f>
        <v>0.0359096338043427</v>
      </c>
      <c r="P364" s="122" t="n">
        <f aca="false">EXP($F$18+$G$18/(273.15+$B364)+$H$18/(273.15+$B364)^2+$I$18/(273.15+$B364)^3)</f>
        <v>0.0359096338043427</v>
      </c>
      <c r="Q364" s="32" t="n">
        <f aca="false">+IF($B364&lt;25.0001,R364,S364)</f>
        <v>122.773702580012</v>
      </c>
      <c r="R364" s="32" t="n">
        <f aca="false">1/($F$20+$G$20*LN($D364/($C$29/'-'!$C$174))+$H$20*LN($D364/($C$29/'-'!$C$174))^2+$I$20*LN($D364/($C$29/'-'!$C$174))^3)-273.15</f>
        <v>122.773702580012</v>
      </c>
      <c r="S364" s="32" t="n">
        <f aca="false">1/($F$20+$G$21*LN($D364/($C$29/'-'!$C$174))+$H$21*LN($D364/($C$29/'-'!$C$174))^2+$I$21*LN($D364/($C$29/'-'!$C$174))^3)-273.15</f>
        <v>122.773702580012</v>
      </c>
      <c r="T364" s="32" t="n">
        <f aca="false">+T363+$C$23*5/9</f>
        <v>122.777777777778</v>
      </c>
      <c r="U364" s="33" t="n">
        <f aca="false">+U363+$C$23</f>
        <v>253</v>
      </c>
      <c r="V364" s="32" t="n">
        <f aca="false">((1+$C$31/100)*(1+($D$17*$C$33*ABS(1/(273.15+R364)-1/(273.15+$C$28)))/100)-1)*100</f>
        <v>7.59407124293618</v>
      </c>
      <c r="W364" s="32" t="n">
        <f aca="false">(-$G$17/(273.15+$B364)^2-2*$H$17/(273.15+$B364)^3-3*$I$17/(273.15+$B364)^4)*100</f>
        <v>-2.63962652801469</v>
      </c>
      <c r="X364" s="32" t="n">
        <f aca="false">+ABS(V364/W364)</f>
        <v>2.87694912986339</v>
      </c>
      <c r="Y364" s="32" t="n">
        <f aca="false">+K364*(1-V364/100)</f>
        <v>331.826307508633</v>
      </c>
      <c r="Z364" s="32" t="n">
        <f aca="false">+K364*(1+V364/100)</f>
        <v>386.366371190605</v>
      </c>
      <c r="AA364" s="32" t="n">
        <f aca="false">+Q364</f>
        <v>122.773702580012</v>
      </c>
    </row>
    <row r="365" customFormat="false" ht="12" hidden="false" customHeight="false" outlineLevel="0" collapsed="false">
      <c r="A365" s="123" t="n">
        <f aca="false">+IF(T365&lt;150.01,U365,"")</f>
        <v>254</v>
      </c>
      <c r="B365" s="121" t="n">
        <f aca="false">+IF(T365&lt;150.01,T365,"")</f>
        <v>123.333333333334</v>
      </c>
      <c r="C365" s="125" t="n">
        <f aca="false">+IF(T365&lt;150.01,N365,"")</f>
        <v>0.0353875395652136</v>
      </c>
      <c r="D365" s="121" t="n">
        <f aca="false">+IF(T365&lt;150.01,K365,"")</f>
        <v>353.875396939337</v>
      </c>
      <c r="E365" s="119" t="n">
        <f aca="false">+IF($T365&lt;150.01,V365,"")</f>
        <v>7.60515516268838</v>
      </c>
      <c r="F365" s="120" t="n">
        <f aca="false">+IF(T365&lt;150.01,W365,"")</f>
        <v>-2.63288087253469</v>
      </c>
      <c r="G365" s="119" t="n">
        <f aca="false">+IF($T365&lt;150.01,X365,"")</f>
        <v>2.88852991490149</v>
      </c>
      <c r="H365" s="121" t="n">
        <f aca="false">+IF($T365&lt;150.01,Y365,"")</f>
        <v>326.962623919521</v>
      </c>
      <c r="I365" s="121" t="n">
        <f aca="false">+IF($T365&lt;150.01,Z365,"")</f>
        <v>380.788169959153</v>
      </c>
      <c r="J365" s="36" t="n">
        <f aca="false">+IF($T365&lt;150.01,AA365,"")</f>
        <v>123.329247501743</v>
      </c>
      <c r="K365" s="32" t="n">
        <f aca="false">+IF($B365&lt;25.0001,L365,M365)</f>
        <v>353.875396939337</v>
      </c>
      <c r="L365" s="32" t="n">
        <f aca="false">+$C$29/'-'!$C$174*EXP($F$17+$G$17/(273.15+$B365)+$H$17/(273.15+$B365)^2+$I$17/(273.15+$B365)^3)</f>
        <v>353.875396939337</v>
      </c>
      <c r="M365" s="32" t="n">
        <f aca="false">+$C$29/'-'!$C$174*EXP($F$18+$G$18/(273.15+$B365)+$H$18/(273.15+$B365)^2+$I$18/(273.15+$B365)^3)</f>
        <v>353.875396939337</v>
      </c>
      <c r="N365" s="32" t="n">
        <f aca="false">+IF($B365&lt;25.0001,O365,P365)</f>
        <v>0.0353875395652136</v>
      </c>
      <c r="O365" s="122" t="n">
        <f aca="false">EXP($F$17+$G$17/(273.15+$B365)+$H$17/(273.15+$B365)^2+$I$17/(273.15+$B365)^3)</f>
        <v>0.0353875395652136</v>
      </c>
      <c r="P365" s="122" t="n">
        <f aca="false">EXP($F$18+$G$18/(273.15+$B365)+$H$18/(273.15+$B365)^2+$I$18/(273.15+$B365)^3)</f>
        <v>0.0353875395652136</v>
      </c>
      <c r="Q365" s="32" t="n">
        <f aca="false">+IF($B365&lt;25.0001,R365,S365)</f>
        <v>123.329247501743</v>
      </c>
      <c r="R365" s="32" t="n">
        <f aca="false">1/($F$20+$G$20*LN($D365/($C$29/'-'!$C$174))+$H$20*LN($D365/($C$29/'-'!$C$174))^2+$I$20*LN($D365/($C$29/'-'!$C$174))^3)-273.15</f>
        <v>123.329247501743</v>
      </c>
      <c r="S365" s="32" t="n">
        <f aca="false">1/($F$20+$G$21*LN($D365/($C$29/'-'!$C$174))+$H$21*LN($D365/($C$29/'-'!$C$174))^2+$I$21*LN($D365/($C$29/'-'!$C$174))^3)-273.15</f>
        <v>123.329247501743</v>
      </c>
      <c r="T365" s="32" t="n">
        <f aca="false">+T364+$C$23*5/9</f>
        <v>123.333333333334</v>
      </c>
      <c r="U365" s="33" t="n">
        <f aca="false">+U364+$C$23</f>
        <v>254</v>
      </c>
      <c r="V365" s="32" t="n">
        <f aca="false">((1+$C$31/100)*(1+($D$17*$C$33*ABS(1/(273.15+R365)-1/(273.15+$C$28)))/100)-1)*100</f>
        <v>7.60515516268838</v>
      </c>
      <c r="W365" s="32" t="n">
        <f aca="false">(-$G$17/(273.15+$B365)^2-2*$H$17/(273.15+$B365)^3-3*$I$17/(273.15+$B365)^4)*100</f>
        <v>-2.63288087253469</v>
      </c>
      <c r="X365" s="32" t="n">
        <f aca="false">+ABS(V365/W365)</f>
        <v>2.88852991490149</v>
      </c>
      <c r="Y365" s="32" t="n">
        <f aca="false">+K365*(1-V365/100)</f>
        <v>326.962623919521</v>
      </c>
      <c r="Z365" s="32" t="n">
        <f aca="false">+K365*(1+V365/100)</f>
        <v>380.788169959153</v>
      </c>
      <c r="AA365" s="32" t="n">
        <f aca="false">+Q365</f>
        <v>123.329247501743</v>
      </c>
    </row>
    <row r="366" customFormat="false" ht="12" hidden="false" customHeight="false" outlineLevel="0" collapsed="false">
      <c r="A366" s="123" t="n">
        <f aca="false">+IF(T366&lt;150.01,U366,"")</f>
        <v>255</v>
      </c>
      <c r="B366" s="121" t="n">
        <f aca="false">+IF(T366&lt;150.01,T366,"")</f>
        <v>123.888888888889</v>
      </c>
      <c r="C366" s="125" t="n">
        <f aca="false">+IF(T366&lt;150.01,N366,"")</f>
        <v>0.0348743405713748</v>
      </c>
      <c r="D366" s="121" t="n">
        <f aca="false">+IF(T366&lt;150.01,K366,"")</f>
        <v>348.743406982282</v>
      </c>
      <c r="E366" s="119" t="n">
        <f aca="false">+IF($T366&lt;150.01,V366,"")</f>
        <v>7.61620812381958</v>
      </c>
      <c r="F366" s="120" t="n">
        <f aca="false">+IF(T366&lt;150.01,W366,"")</f>
        <v>-2.62616062854636</v>
      </c>
      <c r="G366" s="119" t="n">
        <f aca="false">+IF($T366&lt;150.01,X366,"")</f>
        <v>2.90013034276404</v>
      </c>
      <c r="H366" s="121" t="n">
        <f aca="false">+IF($T366&lt;150.01,Y366,"")</f>
        <v>322.182383288412</v>
      </c>
      <c r="I366" s="121" t="n">
        <f aca="false">+IF($T366&lt;150.01,Z366,"")</f>
        <v>375.304430676152</v>
      </c>
      <c r="J366" s="36" t="n">
        <f aca="false">+IF($T366&lt;150.01,AA366,"")</f>
        <v>123.884795412877</v>
      </c>
      <c r="K366" s="32" t="n">
        <f aca="false">+IF($B366&lt;25.0001,L366,M366)</f>
        <v>348.743406982282</v>
      </c>
      <c r="L366" s="32" t="n">
        <f aca="false">+$C$29/'-'!$C$174*EXP($F$17+$G$17/(273.15+$B366)+$H$17/(273.15+$B366)^2+$I$17/(273.15+$B366)^3)</f>
        <v>348.743406982282</v>
      </c>
      <c r="M366" s="32" t="n">
        <f aca="false">+$C$29/'-'!$C$174*EXP($F$18+$G$18/(273.15+$B366)+$H$18/(273.15+$B366)^2+$I$18/(273.15+$B366)^3)</f>
        <v>348.743406982282</v>
      </c>
      <c r="N366" s="32" t="n">
        <f aca="false">+IF($B366&lt;25.0001,O366,P366)</f>
        <v>0.0348743405713748</v>
      </c>
      <c r="O366" s="122" t="n">
        <f aca="false">EXP($F$17+$G$17/(273.15+$B366)+$H$17/(273.15+$B366)^2+$I$17/(273.15+$B366)^3)</f>
        <v>0.0348743405713748</v>
      </c>
      <c r="P366" s="122" t="n">
        <f aca="false">EXP($F$18+$G$18/(273.15+$B366)+$H$18/(273.15+$B366)^2+$I$18/(273.15+$B366)^3)</f>
        <v>0.0348743405713748</v>
      </c>
      <c r="Q366" s="32" t="n">
        <f aca="false">+IF($B366&lt;25.0001,R366,S366)</f>
        <v>123.884795412877</v>
      </c>
      <c r="R366" s="32" t="n">
        <f aca="false">1/($F$20+$G$20*LN($D366/($C$29/'-'!$C$174))+$H$20*LN($D366/($C$29/'-'!$C$174))^2+$I$20*LN($D366/($C$29/'-'!$C$174))^3)-273.15</f>
        <v>123.884795412877</v>
      </c>
      <c r="S366" s="32" t="n">
        <f aca="false">1/($F$20+$G$21*LN($D366/($C$29/'-'!$C$174))+$H$21*LN($D366/($C$29/'-'!$C$174))^2+$I$21*LN($D366/($C$29/'-'!$C$174))^3)-273.15</f>
        <v>123.884795412877</v>
      </c>
      <c r="T366" s="32" t="n">
        <f aca="false">+T365+$C$23*5/9</f>
        <v>123.888888888889</v>
      </c>
      <c r="U366" s="33" t="n">
        <f aca="false">+U365+$C$23</f>
        <v>255</v>
      </c>
      <c r="V366" s="32" t="n">
        <f aca="false">((1+$C$31/100)*(1+($D$17*$C$33*ABS(1/(273.15+R366)-1/(273.15+$C$28)))/100)-1)*100</f>
        <v>7.61620812381958</v>
      </c>
      <c r="W366" s="32" t="n">
        <f aca="false">(-$G$17/(273.15+$B366)^2-2*$H$17/(273.15+$B366)^3-3*$I$17/(273.15+$B366)^4)*100</f>
        <v>-2.62616062854636</v>
      </c>
      <c r="X366" s="32" t="n">
        <f aca="false">+ABS(V366/W366)</f>
        <v>2.90013034276404</v>
      </c>
      <c r="Y366" s="32" t="n">
        <f aca="false">+K366*(1-V366/100)</f>
        <v>322.182383288412</v>
      </c>
      <c r="Z366" s="32" t="n">
        <f aca="false">+K366*(1+V366/100)</f>
        <v>375.304430676152</v>
      </c>
      <c r="AA366" s="32" t="n">
        <f aca="false">+Q366</f>
        <v>123.884795412877</v>
      </c>
    </row>
    <row r="367" customFormat="false" ht="12" hidden="false" customHeight="false" outlineLevel="0" collapsed="false">
      <c r="A367" s="123" t="n">
        <f aca="false">+IF(T367&lt;150.01,U367,"")</f>
        <v>256</v>
      </c>
      <c r="B367" s="121" t="n">
        <f aca="false">+IF(T367&lt;150.01,T367,"")</f>
        <v>124.444444444445</v>
      </c>
      <c r="C367" s="125" t="n">
        <f aca="false">+IF(T367&lt;150.01,N367,"")</f>
        <v>0.0343698648665467</v>
      </c>
      <c r="D367" s="121" t="n">
        <f aca="false">+IF(T367&lt;150.01,K367,"")</f>
        <v>343.69864991565</v>
      </c>
      <c r="E367" s="119" t="n">
        <f aca="false">+IF($T367&lt;150.01,V367,"")</f>
        <v>7.62723025690291</v>
      </c>
      <c r="F367" s="120" t="n">
        <f aca="false">+IF(T367&lt;150.01,W367,"")</f>
        <v>-2.61946567119837</v>
      </c>
      <c r="G367" s="119" t="n">
        <f aca="false">+IF($T367&lt;150.01,X367,"")</f>
        <v>2.91175041565387</v>
      </c>
      <c r="H367" s="121" t="n">
        <f aca="false">+IF($T367&lt;150.01,Y367,"")</f>
        <v>317.483962496717</v>
      </c>
      <c r="I367" s="121" t="n">
        <f aca="false">+IF($T367&lt;150.01,Z367,"")</f>
        <v>369.913337334584</v>
      </c>
      <c r="J367" s="36" t="n">
        <f aca="false">+IF($T367&lt;150.01,AA367,"")</f>
        <v>124.440346366322</v>
      </c>
      <c r="K367" s="32" t="n">
        <f aca="false">+IF($B367&lt;25.0001,L367,M367)</f>
        <v>343.69864991565</v>
      </c>
      <c r="L367" s="32" t="n">
        <f aca="false">+$C$29/'-'!$C$174*EXP($F$17+$G$17/(273.15+$B367)+$H$17/(273.15+$B367)^2+$I$17/(273.15+$B367)^3)</f>
        <v>343.69864991565</v>
      </c>
      <c r="M367" s="32" t="n">
        <f aca="false">+$C$29/'-'!$C$174*EXP($F$18+$G$18/(273.15+$B367)+$H$18/(273.15+$B367)^2+$I$18/(273.15+$B367)^3)</f>
        <v>343.69864991565</v>
      </c>
      <c r="N367" s="32" t="n">
        <f aca="false">+IF($B367&lt;25.0001,O367,P367)</f>
        <v>0.0343698648665467</v>
      </c>
      <c r="O367" s="122" t="n">
        <f aca="false">EXP($F$17+$G$17/(273.15+$B367)+$H$17/(273.15+$B367)^2+$I$17/(273.15+$B367)^3)</f>
        <v>0.0343698648665467</v>
      </c>
      <c r="P367" s="122" t="n">
        <f aca="false">EXP($F$18+$G$18/(273.15+$B367)+$H$18/(273.15+$B367)^2+$I$18/(273.15+$B367)^3)</f>
        <v>0.0343698648665467</v>
      </c>
      <c r="Q367" s="32" t="n">
        <f aca="false">+IF($B367&lt;25.0001,R367,S367)</f>
        <v>124.440346366322</v>
      </c>
      <c r="R367" s="32" t="n">
        <f aca="false">1/($F$20+$G$20*LN($D367/($C$29/'-'!$C$174))+$H$20*LN($D367/($C$29/'-'!$C$174))^2+$I$20*LN($D367/($C$29/'-'!$C$174))^3)-273.15</f>
        <v>124.440346366322</v>
      </c>
      <c r="S367" s="32" t="n">
        <f aca="false">1/($F$20+$G$21*LN($D367/($C$29/'-'!$C$174))+$H$21*LN($D367/($C$29/'-'!$C$174))^2+$I$21*LN($D367/($C$29/'-'!$C$174))^3)-273.15</f>
        <v>124.440346366322</v>
      </c>
      <c r="T367" s="32" t="n">
        <f aca="false">+T366+$C$23*5/9</f>
        <v>124.444444444445</v>
      </c>
      <c r="U367" s="33" t="n">
        <f aca="false">+U366+$C$23</f>
        <v>256</v>
      </c>
      <c r="V367" s="32" t="n">
        <f aca="false">((1+$C$31/100)*(1+($D$17*$C$33*ABS(1/(273.15+R367)-1/(273.15+$C$28)))/100)-1)*100</f>
        <v>7.62723025690291</v>
      </c>
      <c r="W367" s="32" t="n">
        <f aca="false">(-$G$17/(273.15+$B367)^2-2*$H$17/(273.15+$B367)^3-3*$I$17/(273.15+$B367)^4)*100</f>
        <v>-2.61946567119837</v>
      </c>
      <c r="X367" s="32" t="n">
        <f aca="false">+ABS(V367/W367)</f>
        <v>2.91175041565387</v>
      </c>
      <c r="Y367" s="32" t="n">
        <f aca="false">+K367*(1-V367/100)</f>
        <v>317.483962496717</v>
      </c>
      <c r="Z367" s="32" t="n">
        <f aca="false">+K367*(1+V367/100)</f>
        <v>369.913337334584</v>
      </c>
      <c r="AA367" s="32" t="n">
        <f aca="false">+Q367</f>
        <v>124.440346366322</v>
      </c>
    </row>
    <row r="368" customFormat="false" ht="12" hidden="false" customHeight="false" outlineLevel="0" collapsed="false">
      <c r="A368" s="123" t="n">
        <f aca="false">+IF(T368&lt;150.01,U368,"")</f>
        <v>257</v>
      </c>
      <c r="B368" s="121" t="n">
        <f aca="false">+IF(T368&lt;150.01,T368,"")</f>
        <v>125</v>
      </c>
      <c r="C368" s="125" t="n">
        <f aca="false">+IF(T368&lt;150.01,N368,"")</f>
        <v>0.0338739441900733</v>
      </c>
      <c r="D368" s="121" t="n">
        <f aca="false">+IF(T368&lt;150.01,K368,"")</f>
        <v>338.739443132878</v>
      </c>
      <c r="E368" s="119" t="n">
        <f aca="false">+IF($T368&lt;150.01,V368,"")</f>
        <v>7.63822169177817</v>
      </c>
      <c r="F368" s="120" t="n">
        <f aca="false">+IF(T368&lt;150.01,W368,"")</f>
        <v>-2.61279587638412</v>
      </c>
      <c r="G368" s="119" t="n">
        <f aca="false">+IF($T368&lt;150.01,X368,"")</f>
        <v>2.92339013576093</v>
      </c>
      <c r="H368" s="121" t="n">
        <f aca="false">+IF($T368&lt;150.01,Y368,"")</f>
        <v>312.865773508894</v>
      </c>
      <c r="I368" s="121" t="n">
        <f aca="false">+IF($T368&lt;150.01,Z368,"")</f>
        <v>364.613112756862</v>
      </c>
      <c r="J368" s="36" t="n">
        <f aca="false">+IF($T368&lt;150.01,AA368,"")</f>
        <v>124.995900414977</v>
      </c>
      <c r="K368" s="32" t="n">
        <f aca="false">+IF($B368&lt;25.0001,L368,M368)</f>
        <v>338.739443132878</v>
      </c>
      <c r="L368" s="32" t="n">
        <f aca="false">+$C$29/'-'!$C$174*EXP($F$17+$G$17/(273.15+$B368)+$H$17/(273.15+$B368)^2+$I$17/(273.15+$B368)^3)</f>
        <v>338.739443132878</v>
      </c>
      <c r="M368" s="32" t="n">
        <f aca="false">+$C$29/'-'!$C$174*EXP($F$18+$G$18/(273.15+$B368)+$H$18/(273.15+$B368)^2+$I$18/(273.15+$B368)^3)</f>
        <v>338.739443132878</v>
      </c>
      <c r="N368" s="32" t="n">
        <f aca="false">+IF($B368&lt;25.0001,O368,P368)</f>
        <v>0.0338739441900733</v>
      </c>
      <c r="O368" s="122" t="n">
        <f aca="false">EXP($F$17+$G$17/(273.15+$B368)+$H$17/(273.15+$B368)^2+$I$17/(273.15+$B368)^3)</f>
        <v>0.0338739441900733</v>
      </c>
      <c r="P368" s="122" t="n">
        <f aca="false">EXP($F$18+$G$18/(273.15+$B368)+$H$18/(273.15+$B368)^2+$I$18/(273.15+$B368)^3)</f>
        <v>0.0338739441900733</v>
      </c>
      <c r="Q368" s="32" t="n">
        <f aca="false">+IF($B368&lt;25.0001,R368,S368)</f>
        <v>124.995900414977</v>
      </c>
      <c r="R368" s="32" t="n">
        <f aca="false">1/($F$20+$G$20*LN($D368/($C$29/'-'!$C$174))+$H$20*LN($D368/($C$29/'-'!$C$174))^2+$I$20*LN($D368/($C$29/'-'!$C$174))^3)-273.15</f>
        <v>124.995900414977</v>
      </c>
      <c r="S368" s="32" t="n">
        <f aca="false">1/($F$20+$G$21*LN($D368/($C$29/'-'!$C$174))+$H$21*LN($D368/($C$29/'-'!$C$174))^2+$I$21*LN($D368/($C$29/'-'!$C$174))^3)-273.15</f>
        <v>124.995900414977</v>
      </c>
      <c r="T368" s="32" t="n">
        <f aca="false">+T367+$C$23*5/9</f>
        <v>125</v>
      </c>
      <c r="U368" s="33" t="n">
        <f aca="false">+U367+$C$23</f>
        <v>257</v>
      </c>
      <c r="V368" s="32" t="n">
        <f aca="false">((1+$C$31/100)*(1+($D$17*$C$33*ABS(1/(273.15+R368)-1/(273.15+$C$28)))/100)-1)*100</f>
        <v>7.63822169177817</v>
      </c>
      <c r="W368" s="32" t="n">
        <f aca="false">(-$G$17/(273.15+$B368)^2-2*$H$17/(273.15+$B368)^3-3*$I$17/(273.15+$B368)^4)*100</f>
        <v>-2.61279587638412</v>
      </c>
      <c r="X368" s="32" t="n">
        <f aca="false">+ABS(V368/W368)</f>
        <v>2.92339013576093</v>
      </c>
      <c r="Y368" s="32" t="n">
        <f aca="false">+K368*(1-V368/100)</f>
        <v>312.865773508894</v>
      </c>
      <c r="Z368" s="32" t="n">
        <f aca="false">+K368*(1+V368/100)</f>
        <v>364.613112756862</v>
      </c>
      <c r="AA368" s="32" t="n">
        <f aca="false">+Q368</f>
        <v>124.995900414977</v>
      </c>
    </row>
    <row r="369" customFormat="false" ht="12" hidden="false" customHeight="false" outlineLevel="0" collapsed="false">
      <c r="A369" s="123" t="n">
        <f aca="false">+IF(T369&lt;150.01,U369,"")</f>
        <v>258</v>
      </c>
      <c r="B369" s="121" t="n">
        <f aca="false">+IF(T369&lt;150.01,T369,"")</f>
        <v>125.555555555556</v>
      </c>
      <c r="C369" s="125" t="n">
        <f aca="false">+IF(T369&lt;150.01,N369,"")</f>
        <v>0.0333864138898753</v>
      </c>
      <c r="D369" s="121" t="n">
        <f aca="false">+IF(T369&lt;150.01,K369,"")</f>
        <v>333.864140113164</v>
      </c>
      <c r="E369" s="119" t="n">
        <f aca="false">+IF($T369&lt;150.01,V369,"")</f>
        <v>7.64918255755676</v>
      </c>
      <c r="F369" s="120" t="n">
        <f aca="false">+IF(T369&lt;150.01,W369,"")</f>
        <v>-2.60615112073651</v>
      </c>
      <c r="G369" s="119" t="n">
        <f aca="false">+IF($T369&lt;150.01,X369,"")</f>
        <v>2.9350495052624</v>
      </c>
      <c r="H369" s="121" t="n">
        <f aca="false">+IF($T369&lt;150.01,Y369,"")</f>
        <v>308.326262541691</v>
      </c>
      <c r="I369" s="121" t="n">
        <f aca="false">+IF($T369&lt;150.01,Z369,"")</f>
        <v>359.402017684637</v>
      </c>
      <c r="J369" s="36" t="n">
        <f aca="false">+IF($T369&lt;150.01,AA369,"")</f>
        <v>125.551457611729</v>
      </c>
      <c r="K369" s="32" t="n">
        <f aca="false">+IF($B369&lt;25.0001,L369,M369)</f>
        <v>333.864140113164</v>
      </c>
      <c r="L369" s="32" t="n">
        <f aca="false">+$C$29/'-'!$C$174*EXP($F$17+$G$17/(273.15+$B369)+$H$17/(273.15+$B369)^2+$I$17/(273.15+$B369)^3)</f>
        <v>333.864140113164</v>
      </c>
      <c r="M369" s="32" t="n">
        <f aca="false">+$C$29/'-'!$C$174*EXP($F$18+$G$18/(273.15+$B369)+$H$18/(273.15+$B369)^2+$I$18/(273.15+$B369)^3)</f>
        <v>333.864140113164</v>
      </c>
      <c r="N369" s="32" t="n">
        <f aca="false">+IF($B369&lt;25.0001,O369,P369)</f>
        <v>0.0333864138898753</v>
      </c>
      <c r="O369" s="122" t="n">
        <f aca="false">EXP($F$17+$G$17/(273.15+$B369)+$H$17/(273.15+$B369)^2+$I$17/(273.15+$B369)^3)</f>
        <v>0.0333864138898753</v>
      </c>
      <c r="P369" s="122" t="n">
        <f aca="false">EXP($F$18+$G$18/(273.15+$B369)+$H$18/(273.15+$B369)^2+$I$18/(273.15+$B369)^3)</f>
        <v>0.0333864138898753</v>
      </c>
      <c r="Q369" s="32" t="n">
        <f aca="false">+IF($B369&lt;25.0001,R369,S369)</f>
        <v>125.551457611729</v>
      </c>
      <c r="R369" s="32" t="n">
        <f aca="false">1/($F$20+$G$20*LN($D369/($C$29/'-'!$C$174))+$H$20*LN($D369/($C$29/'-'!$C$174))^2+$I$20*LN($D369/($C$29/'-'!$C$174))^3)-273.15</f>
        <v>125.551457611729</v>
      </c>
      <c r="S369" s="32" t="n">
        <f aca="false">1/($F$20+$G$21*LN($D369/($C$29/'-'!$C$174))+$H$21*LN($D369/($C$29/'-'!$C$174))^2+$I$21*LN($D369/($C$29/'-'!$C$174))^3)-273.15</f>
        <v>125.551457611729</v>
      </c>
      <c r="T369" s="32" t="n">
        <f aca="false">+T368+$C$23*5/9</f>
        <v>125.555555555556</v>
      </c>
      <c r="U369" s="33" t="n">
        <f aca="false">+U368+$C$23</f>
        <v>258</v>
      </c>
      <c r="V369" s="32" t="n">
        <f aca="false">((1+$C$31/100)*(1+($D$17*$C$33*ABS(1/(273.15+R369)-1/(273.15+$C$28)))/100)-1)*100</f>
        <v>7.64918255755676</v>
      </c>
      <c r="W369" s="32" t="n">
        <f aca="false">(-$G$17/(273.15+$B369)^2-2*$H$17/(273.15+$B369)^3-3*$I$17/(273.15+$B369)^4)*100</f>
        <v>-2.60615112073651</v>
      </c>
      <c r="X369" s="32" t="n">
        <f aca="false">+ABS(V369/W369)</f>
        <v>2.9350495052624</v>
      </c>
      <c r="Y369" s="32" t="n">
        <f aca="false">+K369*(1-V369/100)</f>
        <v>308.326262541691</v>
      </c>
      <c r="Z369" s="32" t="n">
        <f aca="false">+K369*(1+V369/100)</f>
        <v>359.402017684637</v>
      </c>
      <c r="AA369" s="32" t="n">
        <f aca="false">+Q369</f>
        <v>125.551457611729</v>
      </c>
    </row>
    <row r="370" customFormat="false" ht="12" hidden="false" customHeight="false" outlineLevel="0" collapsed="false">
      <c r="A370" s="123" t="n">
        <f aca="false">+IF(T370&lt;150.01,U370,"")</f>
        <v>259</v>
      </c>
      <c r="B370" s="121" t="n">
        <f aca="false">+IF(T370&lt;150.01,T370,"")</f>
        <v>126.111111111112</v>
      </c>
      <c r="C370" s="125" t="n">
        <f aca="false">+IF(T370&lt;150.01,N370,"")</f>
        <v>0.0329071128376246</v>
      </c>
      <c r="D370" s="121" t="n">
        <f aca="false">+IF(T370&lt;150.01,K370,"")</f>
        <v>329.071129573223</v>
      </c>
      <c r="E370" s="119" t="n">
        <f aca="false">+IF($T370&lt;150.01,V370,"")</f>
        <v>7.6601129826269</v>
      </c>
      <c r="F370" s="120" t="n">
        <f aca="false">+IF(T370&lt;150.01,W370,"")</f>
        <v>-2.599531281623</v>
      </c>
      <c r="G370" s="119" t="n">
        <f aca="false">+IF($T370&lt;150.01,X370,"")</f>
        <v>2.94672852632278</v>
      </c>
      <c r="H370" s="121" t="n">
        <f aca="false">+IF($T370&lt;150.01,Y370,"")</f>
        <v>303.863909254707</v>
      </c>
      <c r="I370" s="121" t="n">
        <f aca="false">+IF($T370&lt;150.01,Z370,"")</f>
        <v>354.278349891738</v>
      </c>
      <c r="J370" s="36" t="n">
        <f aca="false">+IF($T370&lt;150.01,AA370,"")</f>
        <v>126.107018009454</v>
      </c>
      <c r="K370" s="32" t="n">
        <f aca="false">+IF($B370&lt;25.0001,L370,M370)</f>
        <v>329.071129573223</v>
      </c>
      <c r="L370" s="32" t="n">
        <f aca="false">+$C$29/'-'!$C$174*EXP($F$17+$G$17/(273.15+$B370)+$H$17/(273.15+$B370)^2+$I$17/(273.15+$B370)^3)</f>
        <v>329.071129573223</v>
      </c>
      <c r="M370" s="32" t="n">
        <f aca="false">+$C$29/'-'!$C$174*EXP($F$18+$G$18/(273.15+$B370)+$H$18/(273.15+$B370)^2+$I$18/(273.15+$B370)^3)</f>
        <v>329.071129573223</v>
      </c>
      <c r="N370" s="32" t="n">
        <f aca="false">+IF($B370&lt;25.0001,O370,P370)</f>
        <v>0.0329071128376246</v>
      </c>
      <c r="O370" s="122" t="n">
        <f aca="false">EXP($F$17+$G$17/(273.15+$B370)+$H$17/(273.15+$B370)^2+$I$17/(273.15+$B370)^3)</f>
        <v>0.0329071128376246</v>
      </c>
      <c r="P370" s="122" t="n">
        <f aca="false">EXP($F$18+$G$18/(273.15+$B370)+$H$18/(273.15+$B370)^2+$I$18/(273.15+$B370)^3)</f>
        <v>0.0329071128376246</v>
      </c>
      <c r="Q370" s="32" t="n">
        <f aca="false">+IF($B370&lt;25.0001,R370,S370)</f>
        <v>126.107018009454</v>
      </c>
      <c r="R370" s="32" t="n">
        <f aca="false">1/($F$20+$G$20*LN($D370/($C$29/'-'!$C$174))+$H$20*LN($D370/($C$29/'-'!$C$174))^2+$I$20*LN($D370/($C$29/'-'!$C$174))^3)-273.15</f>
        <v>126.107018009454</v>
      </c>
      <c r="S370" s="32" t="n">
        <f aca="false">1/($F$20+$G$21*LN($D370/($C$29/'-'!$C$174))+$H$21*LN($D370/($C$29/'-'!$C$174))^2+$I$21*LN($D370/($C$29/'-'!$C$174))^3)-273.15</f>
        <v>126.107018009454</v>
      </c>
      <c r="T370" s="32" t="n">
        <f aca="false">+T369+$C$23*5/9</f>
        <v>126.111111111112</v>
      </c>
      <c r="U370" s="33" t="n">
        <f aca="false">+U369+$C$23</f>
        <v>259</v>
      </c>
      <c r="V370" s="32" t="n">
        <f aca="false">((1+$C$31/100)*(1+($D$17*$C$33*ABS(1/(273.15+R370)-1/(273.15+$C$28)))/100)-1)*100</f>
        <v>7.6601129826269</v>
      </c>
      <c r="W370" s="32" t="n">
        <f aca="false">(-$G$17/(273.15+$B370)^2-2*$H$17/(273.15+$B370)^3-3*$I$17/(273.15+$B370)^4)*100</f>
        <v>-2.599531281623</v>
      </c>
      <c r="X370" s="32" t="n">
        <f aca="false">+ABS(V370/W370)</f>
        <v>2.94672852632278</v>
      </c>
      <c r="Y370" s="32" t="n">
        <f aca="false">+K370*(1-V370/100)</f>
        <v>303.863909254707</v>
      </c>
      <c r="Z370" s="32" t="n">
        <f aca="false">+K370*(1+V370/100)</f>
        <v>354.278349891738</v>
      </c>
      <c r="AA370" s="32" t="n">
        <f aca="false">+Q370</f>
        <v>126.107018009454</v>
      </c>
    </row>
    <row r="371" customFormat="false" ht="12" hidden="false" customHeight="false" outlineLevel="0" collapsed="false">
      <c r="A371" s="123" t="n">
        <f aca="false">+IF(T371&lt;150.01,U371,"")</f>
        <v>260</v>
      </c>
      <c r="B371" s="121" t="n">
        <f aca="false">+IF(T371&lt;150.01,T371,"")</f>
        <v>126.666666666667</v>
      </c>
      <c r="C371" s="125" t="n">
        <f aca="false">+IF(T371&lt;150.01,N371,"")</f>
        <v>0.0324358833460822</v>
      </c>
      <c r="D371" s="121" t="n">
        <f aca="false">+IF(T371&lt;150.01,K371,"")</f>
        <v>324.358834640658</v>
      </c>
      <c r="E371" s="119" t="n">
        <f aca="false">+IF($T371&lt;150.01,V371,"")</f>
        <v>7.67101309465856</v>
      </c>
      <c r="F371" s="120" t="n">
        <f aca="false">+IF(T371&lt;150.01,W371,"")</f>
        <v>-2.59293623714044</v>
      </c>
      <c r="G371" s="119" t="n">
        <f aca="false">+IF($T371&lt;150.01,X371,"")</f>
        <v>2.95842720109398</v>
      </c>
      <c r="H371" s="121" t="n">
        <f aca="false">+IF($T371&lt;150.01,Y371,"")</f>
        <v>299.477225961692</v>
      </c>
      <c r="I371" s="121" t="n">
        <f aca="false">+IF($T371&lt;150.01,Z371,"")</f>
        <v>349.240443319625</v>
      </c>
      <c r="J371" s="36" t="n">
        <f aca="false">+IF($T371&lt;150.01,AA371,"")</f>
        <v>126.662581661009</v>
      </c>
      <c r="K371" s="32" t="n">
        <f aca="false">+IF($B371&lt;25.0001,L371,M371)</f>
        <v>324.358834640658</v>
      </c>
      <c r="L371" s="32" t="n">
        <f aca="false">+$C$29/'-'!$C$174*EXP($F$17+$G$17/(273.15+$B371)+$H$17/(273.15+$B371)^2+$I$17/(273.15+$B371)^3)</f>
        <v>324.358834640658</v>
      </c>
      <c r="M371" s="32" t="n">
        <f aca="false">+$C$29/'-'!$C$174*EXP($F$18+$G$18/(273.15+$B371)+$H$18/(273.15+$B371)^2+$I$18/(273.15+$B371)^3)</f>
        <v>324.358834640658</v>
      </c>
      <c r="N371" s="32" t="n">
        <f aca="false">+IF($B371&lt;25.0001,O371,P371)</f>
        <v>0.0324358833460822</v>
      </c>
      <c r="O371" s="122" t="n">
        <f aca="false">EXP($F$17+$G$17/(273.15+$B371)+$H$17/(273.15+$B371)^2+$I$17/(273.15+$B371)^3)</f>
        <v>0.0324358833460822</v>
      </c>
      <c r="P371" s="122" t="n">
        <f aca="false">EXP($F$18+$G$18/(273.15+$B371)+$H$18/(273.15+$B371)^2+$I$18/(273.15+$B371)^3)</f>
        <v>0.0324358833460822</v>
      </c>
      <c r="Q371" s="32" t="n">
        <f aca="false">+IF($B371&lt;25.0001,R371,S371)</f>
        <v>126.662581661009</v>
      </c>
      <c r="R371" s="32" t="n">
        <f aca="false">1/($F$20+$G$20*LN($D371/($C$29/'-'!$C$174))+$H$20*LN($D371/($C$29/'-'!$C$174))^2+$I$20*LN($D371/($C$29/'-'!$C$174))^3)-273.15</f>
        <v>126.662581661009</v>
      </c>
      <c r="S371" s="32" t="n">
        <f aca="false">1/($F$20+$G$21*LN($D371/($C$29/'-'!$C$174))+$H$21*LN($D371/($C$29/'-'!$C$174))^2+$I$21*LN($D371/($C$29/'-'!$C$174))^3)-273.15</f>
        <v>126.662581661009</v>
      </c>
      <c r="T371" s="32" t="n">
        <f aca="false">+T370+$C$23*5/9</f>
        <v>126.666666666667</v>
      </c>
      <c r="U371" s="33" t="n">
        <f aca="false">+U370+$C$23</f>
        <v>260</v>
      </c>
      <c r="V371" s="32" t="n">
        <f aca="false">((1+$C$31/100)*(1+($D$17*$C$33*ABS(1/(273.15+R371)-1/(273.15+$C$28)))/100)-1)*100</f>
        <v>7.67101309465856</v>
      </c>
      <c r="W371" s="32" t="n">
        <f aca="false">(-$G$17/(273.15+$B371)^2-2*$H$17/(273.15+$B371)^3-3*$I$17/(273.15+$B371)^4)*100</f>
        <v>-2.59293623714044</v>
      </c>
      <c r="X371" s="32" t="n">
        <f aca="false">+ABS(V371/W371)</f>
        <v>2.95842720109398</v>
      </c>
      <c r="Y371" s="32" t="n">
        <f aca="false">+K371*(1-V371/100)</f>
        <v>299.477225961692</v>
      </c>
      <c r="Z371" s="32" t="n">
        <f aca="false">+K371*(1+V371/100)</f>
        <v>349.240443319625</v>
      </c>
      <c r="AA371" s="32" t="n">
        <f aca="false">+Q371</f>
        <v>126.662581661009</v>
      </c>
    </row>
    <row r="372" customFormat="false" ht="12" hidden="false" customHeight="false" outlineLevel="0" collapsed="false">
      <c r="A372" s="123" t="n">
        <f aca="false">+IF(T372&lt;150.01,U372,"")</f>
        <v>261</v>
      </c>
      <c r="B372" s="121" t="n">
        <f aca="false">+IF(T372&lt;150.01,T372,"")</f>
        <v>127.222222222223</v>
      </c>
      <c r="C372" s="125" t="n">
        <f aca="false">+IF(T372&lt;150.01,N372,"")</f>
        <v>0.0319725710885388</v>
      </c>
      <c r="D372" s="121" t="n">
        <f aca="false">+IF(T372&lt;150.01,K372,"")</f>
        <v>319.725712048372</v>
      </c>
      <c r="E372" s="119" t="n">
        <f aca="false">+IF($T372&lt;150.01,V372,"")</f>
        <v>7.68188302060855</v>
      </c>
      <c r="F372" s="120" t="n">
        <f aca="false">+IF(T372&lt;150.01,W372,"")</f>
        <v>-2.58636586611019</v>
      </c>
      <c r="G372" s="119" t="n">
        <f aca="false">+IF($T372&lt;150.01,X372,"")</f>
        <v>2.97014553171546</v>
      </c>
      <c r="H372" s="121" t="n">
        <f aca="false">+IF($T372&lt;150.01,Y372,"")</f>
        <v>295.164756862008</v>
      </c>
      <c r="I372" s="121" t="n">
        <f aca="false">+IF($T372&lt;150.01,Z372,"")</f>
        <v>344.286667234736</v>
      </c>
      <c r="J372" s="36" t="n">
        <f aca="false">+IF($T372&lt;150.01,AA372,"")</f>
        <v>127.21814861924</v>
      </c>
      <c r="K372" s="32" t="n">
        <f aca="false">+IF($B372&lt;25.0001,L372,M372)</f>
        <v>319.725712048372</v>
      </c>
      <c r="L372" s="32" t="n">
        <f aca="false">+$C$29/'-'!$C$174*EXP($F$17+$G$17/(273.15+$B372)+$H$17/(273.15+$B372)^2+$I$17/(273.15+$B372)^3)</f>
        <v>319.725712048372</v>
      </c>
      <c r="M372" s="32" t="n">
        <f aca="false">+$C$29/'-'!$C$174*EXP($F$18+$G$18/(273.15+$B372)+$H$18/(273.15+$B372)^2+$I$18/(273.15+$B372)^3)</f>
        <v>319.725712048372</v>
      </c>
      <c r="N372" s="32" t="n">
        <f aca="false">+IF($B372&lt;25.0001,O372,P372)</f>
        <v>0.0319725710885388</v>
      </c>
      <c r="O372" s="122" t="n">
        <f aca="false">EXP($F$17+$G$17/(273.15+$B372)+$H$17/(273.15+$B372)^2+$I$17/(273.15+$B372)^3)</f>
        <v>0.0319725710885388</v>
      </c>
      <c r="P372" s="122" t="n">
        <f aca="false">EXP($F$18+$G$18/(273.15+$B372)+$H$18/(273.15+$B372)^2+$I$18/(273.15+$B372)^3)</f>
        <v>0.0319725710885388</v>
      </c>
      <c r="Q372" s="32" t="n">
        <f aca="false">+IF($B372&lt;25.0001,R372,S372)</f>
        <v>127.21814861924</v>
      </c>
      <c r="R372" s="32" t="n">
        <f aca="false">1/($F$20+$G$20*LN($D372/($C$29/'-'!$C$174))+$H$20*LN($D372/($C$29/'-'!$C$174))^2+$I$20*LN($D372/($C$29/'-'!$C$174))^3)-273.15</f>
        <v>127.21814861924</v>
      </c>
      <c r="S372" s="32" t="n">
        <f aca="false">1/($F$20+$G$21*LN($D372/($C$29/'-'!$C$174))+$H$21*LN($D372/($C$29/'-'!$C$174))^2+$I$21*LN($D372/($C$29/'-'!$C$174))^3)-273.15</f>
        <v>127.21814861924</v>
      </c>
      <c r="T372" s="32" t="n">
        <f aca="false">+T371+$C$23*5/9</f>
        <v>127.222222222223</v>
      </c>
      <c r="U372" s="33" t="n">
        <f aca="false">+U371+$C$23</f>
        <v>261</v>
      </c>
      <c r="V372" s="32" t="n">
        <f aca="false">((1+$C$31/100)*(1+($D$17*$C$33*ABS(1/(273.15+R372)-1/(273.15+$C$28)))/100)-1)*100</f>
        <v>7.68188302060855</v>
      </c>
      <c r="W372" s="32" t="n">
        <f aca="false">(-$G$17/(273.15+$B372)^2-2*$H$17/(273.15+$B372)^3-3*$I$17/(273.15+$B372)^4)*100</f>
        <v>-2.58636586611019</v>
      </c>
      <c r="X372" s="32" t="n">
        <f aca="false">+ABS(V372/W372)</f>
        <v>2.97014553171546</v>
      </c>
      <c r="Y372" s="32" t="n">
        <f aca="false">+K372*(1-V372/100)</f>
        <v>295.164756862008</v>
      </c>
      <c r="Z372" s="32" t="n">
        <f aca="false">+K372*(1+V372/100)</f>
        <v>344.286667234736</v>
      </c>
      <c r="AA372" s="32" t="n">
        <f aca="false">+Q372</f>
        <v>127.21814861924</v>
      </c>
    </row>
    <row r="373" customFormat="false" ht="12" hidden="false" customHeight="false" outlineLevel="0" collapsed="false">
      <c r="A373" s="123" t="n">
        <f aca="false">+IF(T373&lt;150.01,U373,"")</f>
        <v>262</v>
      </c>
      <c r="B373" s="121" t="n">
        <f aca="false">+IF(T373&lt;150.01,T373,"")</f>
        <v>127.777777777778</v>
      </c>
      <c r="C373" s="125" t="n">
        <f aca="false">+IF(T373&lt;150.01,N373,"")</f>
        <v>0.0315170250203004</v>
      </c>
      <c r="D373" s="121" t="n">
        <f aca="false">+IF(T373&lt;150.01,K373,"")</f>
        <v>315.170251349418</v>
      </c>
      <c r="E373" s="119" t="n">
        <f aca="false">+IF($T373&lt;150.01,V373,"")</f>
        <v>7.69272288672518</v>
      </c>
      <c r="F373" s="120" t="n">
        <f aca="false">+IF(T373&lt;150.01,W373,"")</f>
        <v>-2.57982004807305</v>
      </c>
      <c r="G373" s="119" t="n">
        <f aca="false">+IF($T373&lt;150.01,X373,"")</f>
        <v>2.98188352031419</v>
      </c>
      <c r="H373" s="121" t="n">
        <f aca="false">+IF($T373&lt;150.01,Y373,"")</f>
        <v>290.925077291712</v>
      </c>
      <c r="I373" s="121" t="n">
        <f aca="false">+IF($T373&lt;150.01,Z373,"")</f>
        <v>339.415425407124</v>
      </c>
      <c r="J373" s="36" t="n">
        <f aca="false">+IF($T373&lt;150.01,AA373,"")</f>
        <v>127.773718936972</v>
      </c>
      <c r="K373" s="32" t="n">
        <f aca="false">+IF($B373&lt;25.0001,L373,M373)</f>
        <v>315.170251349418</v>
      </c>
      <c r="L373" s="32" t="n">
        <f aca="false">+$C$29/'-'!$C$174*EXP($F$17+$G$17/(273.15+$B373)+$H$17/(273.15+$B373)^2+$I$17/(273.15+$B373)^3)</f>
        <v>315.170251349418</v>
      </c>
      <c r="M373" s="32" t="n">
        <f aca="false">+$C$29/'-'!$C$174*EXP($F$18+$G$18/(273.15+$B373)+$H$18/(273.15+$B373)^2+$I$18/(273.15+$B373)^3)</f>
        <v>315.170251349418</v>
      </c>
      <c r="N373" s="32" t="n">
        <f aca="false">+IF($B373&lt;25.0001,O373,P373)</f>
        <v>0.0315170250203004</v>
      </c>
      <c r="O373" s="122" t="n">
        <f aca="false">EXP($F$17+$G$17/(273.15+$B373)+$H$17/(273.15+$B373)^2+$I$17/(273.15+$B373)^3)</f>
        <v>0.0315170250203004</v>
      </c>
      <c r="P373" s="122" t="n">
        <f aca="false">EXP($F$18+$G$18/(273.15+$B373)+$H$18/(273.15+$B373)^2+$I$18/(273.15+$B373)^3)</f>
        <v>0.0315170250203004</v>
      </c>
      <c r="Q373" s="32" t="n">
        <f aca="false">+IF($B373&lt;25.0001,R373,S373)</f>
        <v>127.773718936972</v>
      </c>
      <c r="R373" s="32" t="n">
        <f aca="false">1/($F$20+$G$20*LN($D373/($C$29/'-'!$C$174))+$H$20*LN($D373/($C$29/'-'!$C$174))^2+$I$20*LN($D373/($C$29/'-'!$C$174))^3)-273.15</f>
        <v>127.773718936972</v>
      </c>
      <c r="S373" s="32" t="n">
        <f aca="false">1/($F$20+$G$21*LN($D373/($C$29/'-'!$C$174))+$H$21*LN($D373/($C$29/'-'!$C$174))^2+$I$21*LN($D373/($C$29/'-'!$C$174))^3)-273.15</f>
        <v>127.773718936972</v>
      </c>
      <c r="T373" s="32" t="n">
        <f aca="false">+T372+$C$23*5/9</f>
        <v>127.777777777778</v>
      </c>
      <c r="U373" s="33" t="n">
        <f aca="false">+U372+$C$23</f>
        <v>262</v>
      </c>
      <c r="V373" s="32" t="n">
        <f aca="false">((1+$C$31/100)*(1+($D$17*$C$33*ABS(1/(273.15+R373)-1/(273.15+$C$28)))/100)-1)*100</f>
        <v>7.69272288672518</v>
      </c>
      <c r="W373" s="32" t="n">
        <f aca="false">(-$G$17/(273.15+$B373)^2-2*$H$17/(273.15+$B373)^3-3*$I$17/(273.15+$B373)^4)*100</f>
        <v>-2.57982004807305</v>
      </c>
      <c r="X373" s="32" t="n">
        <f aca="false">+ABS(V373/W373)</f>
        <v>2.98188352031419</v>
      </c>
      <c r="Y373" s="32" t="n">
        <f aca="false">+K373*(1-V373/100)</f>
        <v>290.925077291712</v>
      </c>
      <c r="Z373" s="32" t="n">
        <f aca="false">+K373*(1+V373/100)</f>
        <v>339.415425407124</v>
      </c>
      <c r="AA373" s="32" t="n">
        <f aca="false">+Q373</f>
        <v>127.773718936972</v>
      </c>
    </row>
    <row r="374" customFormat="false" ht="12" hidden="false" customHeight="false" outlineLevel="0" collapsed="false">
      <c r="A374" s="123" t="n">
        <f aca="false">+IF(T374&lt;150.01,U374,"")</f>
        <v>263</v>
      </c>
      <c r="B374" s="121" t="n">
        <f aca="false">+IF(T374&lt;150.01,T374,"")</f>
        <v>128.333333333334</v>
      </c>
      <c r="C374" s="125" t="n">
        <f aca="false">+IF(T374&lt;150.01,N374,"")</f>
        <v>0.0310690973021639</v>
      </c>
      <c r="D374" s="121" t="n">
        <f aca="false">+IF(T374&lt;150.01,K374,"")</f>
        <v>310.69097415176</v>
      </c>
      <c r="E374" s="119" t="n">
        <f aca="false">+IF($T374&lt;150.01,V374,"")</f>
        <v>7.70353281855358</v>
      </c>
      <c r="F374" s="120" t="n">
        <f aca="false">+IF(T374&lt;150.01,W374,"")</f>
        <v>-2.57329866328442</v>
      </c>
      <c r="G374" s="119" t="n">
        <f aca="false">+IF($T374&lt;150.01,X374,"")</f>
        <v>2.99364116900493</v>
      </c>
      <c r="H374" s="121" t="n">
        <f aca="false">+IF($T374&lt;150.01,Y374,"")</f>
        <v>286.756792993695</v>
      </c>
      <c r="I374" s="121" t="n">
        <f aca="false">+IF($T374&lt;150.01,Z374,"")</f>
        <v>334.625155309824</v>
      </c>
      <c r="J374" s="36" t="n">
        <f aca="false">+IF($T374&lt;150.01,AA374,"")</f>
        <v>128.329292667009</v>
      </c>
      <c r="K374" s="32" t="n">
        <f aca="false">+IF($B374&lt;25.0001,L374,M374)</f>
        <v>310.69097415176</v>
      </c>
      <c r="L374" s="32" t="n">
        <f aca="false">+$C$29/'-'!$C$174*EXP($F$17+$G$17/(273.15+$B374)+$H$17/(273.15+$B374)^2+$I$17/(273.15+$B374)^3)</f>
        <v>310.69097415176</v>
      </c>
      <c r="M374" s="32" t="n">
        <f aca="false">+$C$29/'-'!$C$174*EXP($F$18+$G$18/(273.15+$B374)+$H$18/(273.15+$B374)^2+$I$18/(273.15+$B374)^3)</f>
        <v>310.69097415176</v>
      </c>
      <c r="N374" s="32" t="n">
        <f aca="false">+IF($B374&lt;25.0001,O374,P374)</f>
        <v>0.0310690973021639</v>
      </c>
      <c r="O374" s="122" t="n">
        <f aca="false">EXP($F$17+$G$17/(273.15+$B374)+$H$17/(273.15+$B374)^2+$I$17/(273.15+$B374)^3)</f>
        <v>0.0310690973021639</v>
      </c>
      <c r="P374" s="122" t="n">
        <f aca="false">EXP($F$18+$G$18/(273.15+$B374)+$H$18/(273.15+$B374)^2+$I$18/(273.15+$B374)^3)</f>
        <v>0.0310690973021639</v>
      </c>
      <c r="Q374" s="32" t="n">
        <f aca="false">+IF($B374&lt;25.0001,R374,S374)</f>
        <v>128.329292667009</v>
      </c>
      <c r="R374" s="32" t="n">
        <f aca="false">1/($F$20+$G$20*LN($D374/($C$29/'-'!$C$174))+$H$20*LN($D374/($C$29/'-'!$C$174))^2+$I$20*LN($D374/($C$29/'-'!$C$174))^3)-273.15</f>
        <v>128.329292667009</v>
      </c>
      <c r="S374" s="32" t="n">
        <f aca="false">1/($F$20+$G$21*LN($D374/($C$29/'-'!$C$174))+$H$21*LN($D374/($C$29/'-'!$C$174))^2+$I$21*LN($D374/($C$29/'-'!$C$174))^3)-273.15</f>
        <v>128.329292667009</v>
      </c>
      <c r="T374" s="32" t="n">
        <f aca="false">+T373+$C$23*5/9</f>
        <v>128.333333333334</v>
      </c>
      <c r="U374" s="33" t="n">
        <f aca="false">+U373+$C$23</f>
        <v>263</v>
      </c>
      <c r="V374" s="32" t="n">
        <f aca="false">((1+$C$31/100)*(1+($D$17*$C$33*ABS(1/(273.15+R374)-1/(273.15+$C$28)))/100)-1)*100</f>
        <v>7.70353281855358</v>
      </c>
      <c r="W374" s="32" t="n">
        <f aca="false">(-$G$17/(273.15+$B374)^2-2*$H$17/(273.15+$B374)^3-3*$I$17/(273.15+$B374)^4)*100</f>
        <v>-2.57329866328442</v>
      </c>
      <c r="X374" s="32" t="n">
        <f aca="false">+ABS(V374/W374)</f>
        <v>2.99364116900493</v>
      </c>
      <c r="Y374" s="32" t="n">
        <f aca="false">+K374*(1-V374/100)</f>
        <v>286.756792993695</v>
      </c>
      <c r="Z374" s="32" t="n">
        <f aca="false">+K374*(1+V374/100)</f>
        <v>334.625155309824</v>
      </c>
      <c r="AA374" s="32" t="n">
        <f aca="false">+Q374</f>
        <v>128.329292667009</v>
      </c>
    </row>
    <row r="375" customFormat="false" ht="12" hidden="false" customHeight="false" outlineLevel="0" collapsed="false">
      <c r="A375" s="123" t="n">
        <f aca="false">+IF(T375&lt;150.01,U375,"")</f>
        <v>264</v>
      </c>
      <c r="B375" s="121" t="n">
        <f aca="false">+IF(T375&lt;150.01,T375,"")</f>
        <v>128.888888888889</v>
      </c>
      <c r="C375" s="125" t="n">
        <f aca="false">+IF(T375&lt;150.01,N375,"")</f>
        <v>0.0306286432258276</v>
      </c>
      <c r="D375" s="121" t="n">
        <f aca="false">+IF(T375&lt;150.01,K375,"")</f>
        <v>306.286433372375</v>
      </c>
      <c r="E375" s="119" t="n">
        <f aca="false">+IF($T375&lt;150.01,V375,"")</f>
        <v>7.71431294094023</v>
      </c>
      <c r="F375" s="120" t="n">
        <f aca="false">+IF(T375&lt;150.01,W375,"")</f>
        <v>-2.56680159270935</v>
      </c>
      <c r="G375" s="119" t="n">
        <f aca="false">+IF($T375&lt;150.01,X375,"")</f>
        <v>3.00541847989017</v>
      </c>
      <c r="H375" s="121" t="n">
        <f aca="false">+IF($T375&lt;150.01,Y375,"")</f>
        <v>282.658539406386</v>
      </c>
      <c r="I375" s="121" t="n">
        <f aca="false">+IF($T375&lt;150.01,Z375,"")</f>
        <v>329.914327338364</v>
      </c>
      <c r="J375" s="36" t="n">
        <f aca="false">+IF($T375&lt;150.01,AA375,"")</f>
        <v>128.884869862136</v>
      </c>
      <c r="K375" s="32" t="n">
        <f aca="false">+IF($B375&lt;25.0001,L375,M375)</f>
        <v>306.286433372375</v>
      </c>
      <c r="L375" s="32" t="n">
        <f aca="false">+$C$29/'-'!$C$174*EXP($F$17+$G$17/(273.15+$B375)+$H$17/(273.15+$B375)^2+$I$17/(273.15+$B375)^3)</f>
        <v>306.286433372375</v>
      </c>
      <c r="M375" s="32" t="n">
        <f aca="false">+$C$29/'-'!$C$174*EXP($F$18+$G$18/(273.15+$B375)+$H$18/(273.15+$B375)^2+$I$18/(273.15+$B375)^3)</f>
        <v>306.286433372375</v>
      </c>
      <c r="N375" s="32" t="n">
        <f aca="false">+IF($B375&lt;25.0001,O375,P375)</f>
        <v>0.0306286432258276</v>
      </c>
      <c r="O375" s="122" t="n">
        <f aca="false">EXP($F$17+$G$17/(273.15+$B375)+$H$17/(273.15+$B375)^2+$I$17/(273.15+$B375)^3)</f>
        <v>0.0306286432258276</v>
      </c>
      <c r="P375" s="122" t="n">
        <f aca="false">EXP($F$18+$G$18/(273.15+$B375)+$H$18/(273.15+$B375)^2+$I$18/(273.15+$B375)^3)</f>
        <v>0.0306286432258276</v>
      </c>
      <c r="Q375" s="32" t="n">
        <f aca="false">+IF($B375&lt;25.0001,R375,S375)</f>
        <v>128.884869862136</v>
      </c>
      <c r="R375" s="32" t="n">
        <f aca="false">1/($F$20+$G$20*LN($D375/($C$29/'-'!$C$174))+$H$20*LN($D375/($C$29/'-'!$C$174))^2+$I$20*LN($D375/($C$29/'-'!$C$174))^3)-273.15</f>
        <v>128.884869862136</v>
      </c>
      <c r="S375" s="32" t="n">
        <f aca="false">1/($F$20+$G$21*LN($D375/($C$29/'-'!$C$174))+$H$21*LN($D375/($C$29/'-'!$C$174))^2+$I$21*LN($D375/($C$29/'-'!$C$174))^3)-273.15</f>
        <v>128.884869862136</v>
      </c>
      <c r="T375" s="32" t="n">
        <f aca="false">+T374+$C$23*5/9</f>
        <v>128.888888888889</v>
      </c>
      <c r="U375" s="33" t="n">
        <f aca="false">+U374+$C$23</f>
        <v>264</v>
      </c>
      <c r="V375" s="32" t="n">
        <f aca="false">((1+$C$31/100)*(1+($D$17*$C$33*ABS(1/(273.15+R375)-1/(273.15+$C$28)))/100)-1)*100</f>
        <v>7.71431294094023</v>
      </c>
      <c r="W375" s="32" t="n">
        <f aca="false">(-$G$17/(273.15+$B375)^2-2*$H$17/(273.15+$B375)^3-3*$I$17/(273.15+$B375)^4)*100</f>
        <v>-2.56680159270935</v>
      </c>
      <c r="X375" s="32" t="n">
        <f aca="false">+ABS(V375/W375)</f>
        <v>3.00541847989017</v>
      </c>
      <c r="Y375" s="32" t="n">
        <f aca="false">+K375*(1-V375/100)</f>
        <v>282.658539406386</v>
      </c>
      <c r="Z375" s="32" t="n">
        <f aca="false">+K375*(1+V375/100)</f>
        <v>329.914327338364</v>
      </c>
      <c r="AA375" s="32" t="n">
        <f aca="false">+Q375</f>
        <v>128.884869862136</v>
      </c>
    </row>
    <row r="376" customFormat="false" ht="12" hidden="false" customHeight="false" outlineLevel="0" collapsed="false">
      <c r="A376" s="123" t="n">
        <f aca="false">+IF(T376&lt;150.01,U376,"")</f>
        <v>265</v>
      </c>
      <c r="B376" s="121" t="n">
        <f aca="false">+IF(T376&lt;150.01,T376,"")</f>
        <v>129.444444444445</v>
      </c>
      <c r="C376" s="125" t="n">
        <f aca="false">+IF(T376&lt;150.01,N376,"")</f>
        <v>0.0301955211411845</v>
      </c>
      <c r="D376" s="121" t="n">
        <f aca="false">+IF(T376&lt;150.01,K376,"")</f>
        <v>301.95521251019</v>
      </c>
      <c r="E376" s="119" t="n">
        <f aca="false">+IF($T376&lt;150.01,V376,"")</f>
        <v>7.72506337803789</v>
      </c>
      <c r="F376" s="120" t="n">
        <f aca="false">+IF(T376&lt;150.01,W376,"")</f>
        <v>-2.56032871801774</v>
      </c>
      <c r="G376" s="119" t="n">
        <f aca="false">+IF($T376&lt;150.01,X376,"")</f>
        <v>3.01721545506032</v>
      </c>
      <c r="H376" s="121" t="n">
        <f aca="false">+IF($T376&lt;150.01,Y376,"")</f>
        <v>278.628980970488</v>
      </c>
      <c r="I376" s="121" t="n">
        <f aca="false">+IF($T376&lt;150.01,Z376,"")</f>
        <v>325.281444049891</v>
      </c>
      <c r="J376" s="36" t="n">
        <f aca="false">+IF($T376&lt;150.01,AA376,"")</f>
        <v>129.440450575113</v>
      </c>
      <c r="K376" s="32" t="n">
        <f aca="false">+IF($B376&lt;25.0001,L376,M376)</f>
        <v>301.95521251019</v>
      </c>
      <c r="L376" s="32" t="n">
        <f aca="false">+$C$29/'-'!$C$174*EXP($F$17+$G$17/(273.15+$B376)+$H$17/(273.15+$B376)^2+$I$17/(273.15+$B376)^3)</f>
        <v>301.95521251019</v>
      </c>
      <c r="M376" s="32" t="n">
        <f aca="false">+$C$29/'-'!$C$174*EXP($F$18+$G$18/(273.15+$B376)+$H$18/(273.15+$B376)^2+$I$18/(273.15+$B376)^3)</f>
        <v>301.95521251019</v>
      </c>
      <c r="N376" s="32" t="n">
        <f aca="false">+IF($B376&lt;25.0001,O376,P376)</f>
        <v>0.0301955211411845</v>
      </c>
      <c r="O376" s="122" t="n">
        <f aca="false">EXP($F$17+$G$17/(273.15+$B376)+$H$17/(273.15+$B376)^2+$I$17/(273.15+$B376)^3)</f>
        <v>0.0301955211411845</v>
      </c>
      <c r="P376" s="122" t="n">
        <f aca="false">EXP($F$18+$G$18/(273.15+$B376)+$H$18/(273.15+$B376)^2+$I$18/(273.15+$B376)^3)</f>
        <v>0.0301955211411845</v>
      </c>
      <c r="Q376" s="32" t="n">
        <f aca="false">+IF($B376&lt;25.0001,R376,S376)</f>
        <v>129.440450575113</v>
      </c>
      <c r="R376" s="32" t="n">
        <f aca="false">1/($F$20+$G$20*LN($D376/($C$29/'-'!$C$174))+$H$20*LN($D376/($C$29/'-'!$C$174))^2+$I$20*LN($D376/($C$29/'-'!$C$174))^3)-273.15</f>
        <v>129.440450575113</v>
      </c>
      <c r="S376" s="32" t="n">
        <f aca="false">1/($F$20+$G$21*LN($D376/($C$29/'-'!$C$174))+$H$21*LN($D376/($C$29/'-'!$C$174))^2+$I$21*LN($D376/($C$29/'-'!$C$174))^3)-273.15</f>
        <v>129.440450575113</v>
      </c>
      <c r="T376" s="32" t="n">
        <f aca="false">+T375+$C$23*5/9</f>
        <v>129.444444444445</v>
      </c>
      <c r="U376" s="33" t="n">
        <f aca="false">+U375+$C$23</f>
        <v>265</v>
      </c>
      <c r="V376" s="32" t="n">
        <f aca="false">((1+$C$31/100)*(1+($D$17*$C$33*ABS(1/(273.15+R376)-1/(273.15+$C$28)))/100)-1)*100</f>
        <v>7.72506337803789</v>
      </c>
      <c r="W376" s="32" t="n">
        <f aca="false">(-$G$17/(273.15+$B376)^2-2*$H$17/(273.15+$B376)^3-3*$I$17/(273.15+$B376)^4)*100</f>
        <v>-2.56032871801774</v>
      </c>
      <c r="X376" s="32" t="n">
        <f aca="false">+ABS(V376/W376)</f>
        <v>3.01721545506032</v>
      </c>
      <c r="Y376" s="32" t="n">
        <f aca="false">+K376*(1-V376/100)</f>
        <v>278.628980970488</v>
      </c>
      <c r="Z376" s="32" t="n">
        <f aca="false">+K376*(1+V376/100)</f>
        <v>325.281444049891</v>
      </c>
      <c r="AA376" s="32" t="n">
        <f aca="false">+Q376</f>
        <v>129.440450575113</v>
      </c>
    </row>
    <row r="377" customFormat="false" ht="12" hidden="false" customHeight="false" outlineLevel="0" collapsed="false">
      <c r="A377" s="123" t="n">
        <f aca="false">+IF(T377&lt;150.01,U377,"")</f>
        <v>266</v>
      </c>
      <c r="B377" s="121" t="n">
        <f aca="false">+IF(T377&lt;150.01,T377,"")</f>
        <v>130</v>
      </c>
      <c r="C377" s="125" t="n">
        <f aca="false">+IF(T377&lt;150.01,N377,"")</f>
        <v>0.0297695923854475</v>
      </c>
      <c r="D377" s="121" t="n">
        <f aca="false">+IF(T377&lt;150.01,K377,"")</f>
        <v>297.695924937327</v>
      </c>
      <c r="E377" s="119" t="n">
        <f aca="false">+IF($T377&lt;150.01,V377,"")</f>
        <v>7.73578425331036</v>
      </c>
      <c r="F377" s="120" t="n">
        <f aca="false">+IF(T377&lt;150.01,W377,"")</f>
        <v>-2.55387992157947</v>
      </c>
      <c r="G377" s="119" t="n">
        <f aca="false">+IF($T377&lt;150.01,X377,"")</f>
        <v>3.02903209659368</v>
      </c>
      <c r="H377" s="121" t="n">
        <f aca="false">+IF($T377&lt;150.01,Y377,"")</f>
        <v>274.666810453278</v>
      </c>
      <c r="I377" s="121" t="n">
        <f aca="false">+IF($T377&lt;150.01,Z377,"")</f>
        <v>320.725039421375</v>
      </c>
      <c r="J377" s="36" t="n">
        <f aca="false">+IF($T377&lt;150.01,AA377,"")</f>
        <v>129.996034858677</v>
      </c>
      <c r="K377" s="32" t="n">
        <f aca="false">+IF($B377&lt;25.0001,L377,M377)</f>
        <v>297.695924937327</v>
      </c>
      <c r="L377" s="32" t="n">
        <f aca="false">+$C$29/'-'!$C$174*EXP($F$17+$G$17/(273.15+$B377)+$H$17/(273.15+$B377)^2+$I$17/(273.15+$B377)^3)</f>
        <v>297.695924937327</v>
      </c>
      <c r="M377" s="32" t="n">
        <f aca="false">+$C$29/'-'!$C$174*EXP($F$18+$G$18/(273.15+$B377)+$H$18/(273.15+$B377)^2+$I$18/(273.15+$B377)^3)</f>
        <v>297.695924937327</v>
      </c>
      <c r="N377" s="32" t="n">
        <f aca="false">+IF($B377&lt;25.0001,O377,P377)</f>
        <v>0.0297695923854475</v>
      </c>
      <c r="O377" s="122" t="n">
        <f aca="false">EXP($F$17+$G$17/(273.15+$B377)+$H$17/(273.15+$B377)^2+$I$17/(273.15+$B377)^3)</f>
        <v>0.0297695923854475</v>
      </c>
      <c r="P377" s="122" t="n">
        <f aca="false">EXP($F$18+$G$18/(273.15+$B377)+$H$18/(273.15+$B377)^2+$I$18/(273.15+$B377)^3)</f>
        <v>0.0297695923854475</v>
      </c>
      <c r="Q377" s="32" t="n">
        <f aca="false">+IF($B377&lt;25.0001,R377,S377)</f>
        <v>129.996034858677</v>
      </c>
      <c r="R377" s="32" t="n">
        <f aca="false">1/($F$20+$G$20*LN($D377/($C$29/'-'!$C$174))+$H$20*LN($D377/($C$29/'-'!$C$174))^2+$I$20*LN($D377/($C$29/'-'!$C$174))^3)-273.15</f>
        <v>129.996034858677</v>
      </c>
      <c r="S377" s="32" t="n">
        <f aca="false">1/($F$20+$G$21*LN($D377/($C$29/'-'!$C$174))+$H$21*LN($D377/($C$29/'-'!$C$174))^2+$I$21*LN($D377/($C$29/'-'!$C$174))^3)-273.15</f>
        <v>129.996034858677</v>
      </c>
      <c r="T377" s="32" t="n">
        <f aca="false">+T376+$C$23*5/9</f>
        <v>130</v>
      </c>
      <c r="U377" s="33" t="n">
        <f aca="false">+U376+$C$23</f>
        <v>266</v>
      </c>
      <c r="V377" s="32" t="n">
        <f aca="false">((1+$C$31/100)*(1+($D$17*$C$33*ABS(1/(273.15+R377)-1/(273.15+$C$28)))/100)-1)*100</f>
        <v>7.73578425331036</v>
      </c>
      <c r="W377" s="32" t="n">
        <f aca="false">(-$G$17/(273.15+$B377)^2-2*$H$17/(273.15+$B377)^3-3*$I$17/(273.15+$B377)^4)*100</f>
        <v>-2.55387992157947</v>
      </c>
      <c r="X377" s="32" t="n">
        <f aca="false">+ABS(V377/W377)</f>
        <v>3.02903209659368</v>
      </c>
      <c r="Y377" s="32" t="n">
        <f aca="false">+K377*(1-V377/100)</f>
        <v>274.666810453278</v>
      </c>
      <c r="Z377" s="32" t="n">
        <f aca="false">+K377*(1+V377/100)</f>
        <v>320.725039421375</v>
      </c>
      <c r="AA377" s="32" t="n">
        <f aca="false">+Q377</f>
        <v>129.996034858677</v>
      </c>
    </row>
    <row r="378" customFormat="false" ht="12" hidden="false" customHeight="false" outlineLevel="0" collapsed="false">
      <c r="A378" s="123" t="n">
        <f aca="false">+IF(T378&lt;150.01,U378,"")</f>
        <v>267</v>
      </c>
      <c r="B378" s="121" t="n">
        <f aca="false">+IF(T378&lt;150.01,T378,"")</f>
        <v>130.555555555556</v>
      </c>
      <c r="C378" s="125" t="n">
        <f aca="false">+IF(T378&lt;150.01,N378,"")</f>
        <v>0.0293507212140559</v>
      </c>
      <c r="D378" s="121" t="n">
        <f aca="false">+IF(T378&lt;150.01,K378,"")</f>
        <v>293.507213208174</v>
      </c>
      <c r="E378" s="119" t="n">
        <f aca="false">+IF($T378&lt;150.01,V378,"")</f>
        <v>7.7464756895373</v>
      </c>
      <c r="F378" s="120" t="n">
        <f aca="false">+IF(T378&lt;150.01,W378,"")</f>
        <v>-2.54745508645966</v>
      </c>
      <c r="G378" s="119" t="n">
        <f aca="false">+IF($T378&lt;150.01,X378,"")</f>
        <v>3.04086840655669</v>
      </c>
      <c r="H378" s="121" t="n">
        <f aca="false">+IF($T378&lt;150.01,Y378,"")</f>
        <v>270.770748289964</v>
      </c>
      <c r="I378" s="121" t="n">
        <f aca="false">+IF($T378&lt;150.01,Z378,"")</f>
        <v>316.243678126384</v>
      </c>
      <c r="J378" s="36" t="n">
        <f aca="false">+IF($T378&lt;150.01,AA378,"")</f>
        <v>130.551622765536</v>
      </c>
      <c r="K378" s="32" t="n">
        <f aca="false">+IF($B378&lt;25.0001,L378,M378)</f>
        <v>293.507213208174</v>
      </c>
      <c r="L378" s="32" t="n">
        <f aca="false">+$C$29/'-'!$C$174*EXP($F$17+$G$17/(273.15+$B378)+$H$17/(273.15+$B378)^2+$I$17/(273.15+$B378)^3)</f>
        <v>293.507213208174</v>
      </c>
      <c r="M378" s="32" t="n">
        <f aca="false">+$C$29/'-'!$C$174*EXP($F$18+$G$18/(273.15+$B378)+$H$18/(273.15+$B378)^2+$I$18/(273.15+$B378)^3)</f>
        <v>293.507213208174</v>
      </c>
      <c r="N378" s="32" t="n">
        <f aca="false">+IF($B378&lt;25.0001,O378,P378)</f>
        <v>0.0293507212140559</v>
      </c>
      <c r="O378" s="122" t="n">
        <f aca="false">EXP($F$17+$G$17/(273.15+$B378)+$H$17/(273.15+$B378)^2+$I$17/(273.15+$B378)^3)</f>
        <v>0.0293507212140559</v>
      </c>
      <c r="P378" s="122" t="n">
        <f aca="false">EXP($F$18+$G$18/(273.15+$B378)+$H$18/(273.15+$B378)^2+$I$18/(273.15+$B378)^3)</f>
        <v>0.0293507212140559</v>
      </c>
      <c r="Q378" s="32" t="n">
        <f aca="false">+IF($B378&lt;25.0001,R378,S378)</f>
        <v>130.551622765536</v>
      </c>
      <c r="R378" s="32" t="n">
        <f aca="false">1/($F$20+$G$20*LN($D378/($C$29/'-'!$C$174))+$H$20*LN($D378/($C$29/'-'!$C$174))^2+$I$20*LN($D378/($C$29/'-'!$C$174))^3)-273.15</f>
        <v>130.551622765536</v>
      </c>
      <c r="S378" s="32" t="n">
        <f aca="false">1/($F$20+$G$21*LN($D378/($C$29/'-'!$C$174))+$H$21*LN($D378/($C$29/'-'!$C$174))^2+$I$21*LN($D378/($C$29/'-'!$C$174))^3)-273.15</f>
        <v>130.551622765536</v>
      </c>
      <c r="T378" s="32" t="n">
        <f aca="false">+T377+$C$23*5/9</f>
        <v>130.555555555556</v>
      </c>
      <c r="U378" s="33" t="n">
        <f aca="false">+U377+$C$23</f>
        <v>267</v>
      </c>
      <c r="V378" s="32" t="n">
        <f aca="false">((1+$C$31/100)*(1+($D$17*$C$33*ABS(1/(273.15+R378)-1/(273.15+$C$28)))/100)-1)*100</f>
        <v>7.7464756895373</v>
      </c>
      <c r="W378" s="32" t="n">
        <f aca="false">(-$G$17/(273.15+$B378)^2-2*$H$17/(273.15+$B378)^3-3*$I$17/(273.15+$B378)^4)*100</f>
        <v>-2.54745508645966</v>
      </c>
      <c r="X378" s="32" t="n">
        <f aca="false">+ABS(V378/W378)</f>
        <v>3.04086840655669</v>
      </c>
      <c r="Y378" s="32" t="n">
        <f aca="false">+K378*(1-V378/100)</f>
        <v>270.770748289964</v>
      </c>
      <c r="Z378" s="32" t="n">
        <f aca="false">+K378*(1+V378/100)</f>
        <v>316.243678126384</v>
      </c>
      <c r="AA378" s="32" t="n">
        <f aca="false">+Q378</f>
        <v>130.551622765536</v>
      </c>
    </row>
    <row r="379" customFormat="false" ht="12" hidden="false" customHeight="false" outlineLevel="0" collapsed="false">
      <c r="A379" s="123" t="n">
        <f aca="false">+IF(T379&lt;150.01,U379,"")</f>
        <v>268</v>
      </c>
      <c r="B379" s="121" t="n">
        <f aca="false">+IF(T379&lt;150.01,T379,"")</f>
        <v>131.111111111111</v>
      </c>
      <c r="C379" s="125" t="n">
        <f aca="false">+IF(T379&lt;150.01,N379,"")</f>
        <v>0.0289387747333159</v>
      </c>
      <c r="D379" s="121" t="n">
        <f aca="false">+IF(T379&lt;150.01,K379,"")</f>
        <v>289.38774838579</v>
      </c>
      <c r="E379" s="119" t="n">
        <f aca="false">+IF($T379&lt;150.01,V379,"")</f>
        <v>7.75713780881882</v>
      </c>
      <c r="F379" s="120" t="n">
        <f aca="false">+IF(T379&lt;150.01,W379,"")</f>
        <v>-2.54105409641391</v>
      </c>
      <c r="G379" s="119" t="n">
        <f aca="false">+IF($T379&lt;150.01,X379,"")</f>
        <v>3.05272438700386</v>
      </c>
      <c r="H379" s="121" t="n">
        <f aca="false">+IF($T379&lt;150.01,Y379,"")</f>
        <v>266.939541941666</v>
      </c>
      <c r="I379" s="121" t="n">
        <f aca="false">+IF($T379&lt;150.01,Z379,"")</f>
        <v>311.835954829913</v>
      </c>
      <c r="J379" s="36" t="n">
        <f aca="false">+IF($T379&lt;150.01,AA379,"")</f>
        <v>131.107214348374</v>
      </c>
      <c r="K379" s="32" t="n">
        <f aca="false">+IF($B379&lt;25.0001,L379,M379)</f>
        <v>289.38774838579</v>
      </c>
      <c r="L379" s="32" t="n">
        <f aca="false">+$C$29/'-'!$C$174*EXP($F$17+$G$17/(273.15+$B379)+$H$17/(273.15+$B379)^2+$I$17/(273.15+$B379)^3)</f>
        <v>289.38774838579</v>
      </c>
      <c r="M379" s="32" t="n">
        <f aca="false">+$C$29/'-'!$C$174*EXP($F$18+$G$18/(273.15+$B379)+$H$18/(273.15+$B379)^2+$I$18/(273.15+$B379)^3)</f>
        <v>289.38774838579</v>
      </c>
      <c r="N379" s="32" t="n">
        <f aca="false">+IF($B379&lt;25.0001,O379,P379)</f>
        <v>0.0289387747333159</v>
      </c>
      <c r="O379" s="122" t="n">
        <f aca="false">EXP($F$17+$G$17/(273.15+$B379)+$H$17/(273.15+$B379)^2+$I$17/(273.15+$B379)^3)</f>
        <v>0.0289387747333159</v>
      </c>
      <c r="P379" s="122" t="n">
        <f aca="false">EXP($F$18+$G$18/(273.15+$B379)+$H$18/(273.15+$B379)^2+$I$18/(273.15+$B379)^3)</f>
        <v>0.0289387747333159</v>
      </c>
      <c r="Q379" s="32" t="n">
        <f aca="false">+IF($B379&lt;25.0001,R379,S379)</f>
        <v>131.107214348374</v>
      </c>
      <c r="R379" s="32" t="n">
        <f aca="false">1/($F$20+$G$20*LN($D379/($C$29/'-'!$C$174))+$H$20*LN($D379/($C$29/'-'!$C$174))^2+$I$20*LN($D379/($C$29/'-'!$C$174))^3)-273.15</f>
        <v>131.107214348374</v>
      </c>
      <c r="S379" s="32" t="n">
        <f aca="false">1/($F$20+$G$21*LN($D379/($C$29/'-'!$C$174))+$H$21*LN($D379/($C$29/'-'!$C$174))^2+$I$21*LN($D379/($C$29/'-'!$C$174))^3)-273.15</f>
        <v>131.107214348374</v>
      </c>
      <c r="T379" s="32" t="n">
        <f aca="false">+T378+$C$23*5/9</f>
        <v>131.111111111111</v>
      </c>
      <c r="U379" s="33" t="n">
        <f aca="false">+U378+$C$23</f>
        <v>268</v>
      </c>
      <c r="V379" s="32" t="n">
        <f aca="false">((1+$C$31/100)*(1+($D$17*$C$33*ABS(1/(273.15+R379)-1/(273.15+$C$28)))/100)-1)*100</f>
        <v>7.75713780881882</v>
      </c>
      <c r="W379" s="32" t="n">
        <f aca="false">(-$G$17/(273.15+$B379)^2-2*$H$17/(273.15+$B379)^3-3*$I$17/(273.15+$B379)^4)*100</f>
        <v>-2.54105409641391</v>
      </c>
      <c r="X379" s="32" t="n">
        <f aca="false">+ABS(V379/W379)</f>
        <v>3.05272438700386</v>
      </c>
      <c r="Y379" s="32" t="n">
        <f aca="false">+K379*(1-V379/100)</f>
        <v>266.939541941666</v>
      </c>
      <c r="Z379" s="32" t="n">
        <f aca="false">+K379*(1+V379/100)</f>
        <v>311.835954829913</v>
      </c>
      <c r="AA379" s="32" t="n">
        <f aca="false">+Q379</f>
        <v>131.107214348374</v>
      </c>
    </row>
    <row r="380" customFormat="false" ht="12" hidden="false" customHeight="false" outlineLevel="0" collapsed="false">
      <c r="A380" s="123" t="n">
        <f aca="false">+IF(T380&lt;150.01,U380,"")</f>
        <v>269</v>
      </c>
      <c r="B380" s="121" t="n">
        <f aca="false">+IF(T380&lt;150.01,T380,"")</f>
        <v>131.666666666667</v>
      </c>
      <c r="C380" s="125" t="n">
        <f aca="false">+IF(T380&lt;150.01,N380,"")</f>
        <v>0.0285336228347283</v>
      </c>
      <c r="D380" s="121" t="n">
        <f aca="false">+IF(T380&lt;150.01,K380,"")</f>
        <v>285.336229385177</v>
      </c>
      <c r="E380" s="119" t="n">
        <f aca="false">+IF($T380&lt;150.01,V380,"")</f>
        <v>7.76777073258022</v>
      </c>
      <c r="F380" s="120" t="n">
        <f aca="false">+IF(T380&lt;150.01,W380,"")</f>
        <v>-2.53467683588362</v>
      </c>
      <c r="G380" s="119" t="n">
        <f aca="false">+IF($T380&lt;150.01,X380,"")</f>
        <v>3.06460003997799</v>
      </c>
      <c r="H380" s="121" t="n">
        <f aca="false">+IF($T380&lt;150.01,Y380,"")</f>
        <v>263.171965269548</v>
      </c>
      <c r="I380" s="121" t="n">
        <f aca="false">+IF($T380&lt;150.01,Z380,"")</f>
        <v>307.500493500807</v>
      </c>
      <c r="J380" s="36" t="n">
        <f aca="false">+IF($T380&lt;150.01,AA380,"")</f>
        <v>131.66280965984</v>
      </c>
      <c r="K380" s="32" t="n">
        <f aca="false">+IF($B380&lt;25.0001,L380,M380)</f>
        <v>285.336229385177</v>
      </c>
      <c r="L380" s="32" t="n">
        <f aca="false">+$C$29/'-'!$C$174*EXP($F$17+$G$17/(273.15+$B380)+$H$17/(273.15+$B380)^2+$I$17/(273.15+$B380)^3)</f>
        <v>285.336229385177</v>
      </c>
      <c r="M380" s="32" t="n">
        <f aca="false">+$C$29/'-'!$C$174*EXP($F$18+$G$18/(273.15+$B380)+$H$18/(273.15+$B380)^2+$I$18/(273.15+$B380)^3)</f>
        <v>285.336229385177</v>
      </c>
      <c r="N380" s="32" t="n">
        <f aca="false">+IF($B380&lt;25.0001,O380,P380)</f>
        <v>0.0285336228347283</v>
      </c>
      <c r="O380" s="122" t="n">
        <f aca="false">EXP($F$17+$G$17/(273.15+$B380)+$H$17/(273.15+$B380)^2+$I$17/(273.15+$B380)^3)</f>
        <v>0.0285336228347283</v>
      </c>
      <c r="P380" s="122" t="n">
        <f aca="false">EXP($F$18+$G$18/(273.15+$B380)+$H$18/(273.15+$B380)^2+$I$18/(273.15+$B380)^3)</f>
        <v>0.0285336228347283</v>
      </c>
      <c r="Q380" s="32" t="n">
        <f aca="false">+IF($B380&lt;25.0001,R380,S380)</f>
        <v>131.66280965984</v>
      </c>
      <c r="R380" s="32" t="n">
        <f aca="false">1/($F$20+$G$20*LN($D380/($C$29/'-'!$C$174))+$H$20*LN($D380/($C$29/'-'!$C$174))^2+$I$20*LN($D380/($C$29/'-'!$C$174))^3)-273.15</f>
        <v>131.66280965984</v>
      </c>
      <c r="S380" s="32" t="n">
        <f aca="false">1/($F$20+$G$21*LN($D380/($C$29/'-'!$C$174))+$H$21*LN($D380/($C$29/'-'!$C$174))^2+$I$21*LN($D380/($C$29/'-'!$C$174))^3)-273.15</f>
        <v>131.66280965984</v>
      </c>
      <c r="T380" s="32" t="n">
        <f aca="false">+T379+$C$23*5/9</f>
        <v>131.666666666667</v>
      </c>
      <c r="U380" s="33" t="n">
        <f aca="false">+U379+$C$23</f>
        <v>269</v>
      </c>
      <c r="V380" s="32" t="n">
        <f aca="false">((1+$C$31/100)*(1+($D$17*$C$33*ABS(1/(273.15+R380)-1/(273.15+$C$28)))/100)-1)*100</f>
        <v>7.76777073258022</v>
      </c>
      <c r="W380" s="32" t="n">
        <f aca="false">(-$G$17/(273.15+$B380)^2-2*$H$17/(273.15+$B380)^3-3*$I$17/(273.15+$B380)^4)*100</f>
        <v>-2.53467683588362</v>
      </c>
      <c r="X380" s="32" t="n">
        <f aca="false">+ABS(V380/W380)</f>
        <v>3.06460003997799</v>
      </c>
      <c r="Y380" s="32" t="n">
        <f aca="false">+K380*(1-V380/100)</f>
        <v>263.171965269548</v>
      </c>
      <c r="Z380" s="32" t="n">
        <f aca="false">+K380*(1+V380/100)</f>
        <v>307.500493500807</v>
      </c>
      <c r="AA380" s="32" t="n">
        <f aca="false">+Q380</f>
        <v>131.66280965984</v>
      </c>
    </row>
    <row r="381" customFormat="false" ht="12" hidden="false" customHeight="false" outlineLevel="0" collapsed="false">
      <c r="A381" s="123" t="n">
        <f aca="false">+IF(T381&lt;150.01,U381,"")</f>
        <v>270</v>
      </c>
      <c r="B381" s="121" t="n">
        <f aca="false">+IF(T381&lt;150.01,T381,"")</f>
        <v>132.222222222223</v>
      </c>
      <c r="C381" s="125" t="n">
        <f aca="false">+IF(T381&lt;150.01,N381,"")</f>
        <v>0.0281351381309573</v>
      </c>
      <c r="D381" s="121" t="n">
        <f aca="false">+IF(T381&lt;150.01,K381,"")</f>
        <v>281.351382332972</v>
      </c>
      <c r="E381" s="119" t="n">
        <f aca="false">+IF($T381&lt;150.01,V381,"")</f>
        <v>7.77837458157655</v>
      </c>
      <c r="F381" s="120" t="n">
        <f aca="false">+IF(T381&lt;150.01,W381,"")</f>
        <v>-2.52832318999126</v>
      </c>
      <c r="G381" s="119" t="n">
        <f aca="false">+IF($T381&lt;150.01,X381,"")</f>
        <v>3.07649536751014</v>
      </c>
      <c r="H381" s="121" t="n">
        <f aca="false">+IF($T381&lt;150.01,Y381,"")</f>
        <v>259.46681792467</v>
      </c>
      <c r="I381" s="121" t="n">
        <f aca="false">+IF($T381&lt;150.01,Z381,"")</f>
        <v>303.235946741274</v>
      </c>
      <c r="J381" s="36" t="n">
        <f aca="false">+IF($T381&lt;150.01,AA381,"")</f>
        <v>132.218408752558</v>
      </c>
      <c r="K381" s="32" t="n">
        <f aca="false">+IF($B381&lt;25.0001,L381,M381)</f>
        <v>281.351382332972</v>
      </c>
      <c r="L381" s="32" t="n">
        <f aca="false">+$C$29/'-'!$C$174*EXP($F$17+$G$17/(273.15+$B381)+$H$17/(273.15+$B381)^2+$I$17/(273.15+$B381)^3)</f>
        <v>281.351382332972</v>
      </c>
      <c r="M381" s="32" t="n">
        <f aca="false">+$C$29/'-'!$C$174*EXP($F$18+$G$18/(273.15+$B381)+$H$18/(273.15+$B381)^2+$I$18/(273.15+$B381)^3)</f>
        <v>281.351382332972</v>
      </c>
      <c r="N381" s="32" t="n">
        <f aca="false">+IF($B381&lt;25.0001,O381,P381)</f>
        <v>0.0281351381309573</v>
      </c>
      <c r="O381" s="122" t="n">
        <f aca="false">EXP($F$17+$G$17/(273.15+$B381)+$H$17/(273.15+$B381)^2+$I$17/(273.15+$B381)^3)</f>
        <v>0.0281351381309573</v>
      </c>
      <c r="P381" s="122" t="n">
        <f aca="false">EXP($F$18+$G$18/(273.15+$B381)+$H$18/(273.15+$B381)^2+$I$18/(273.15+$B381)^3)</f>
        <v>0.0281351381309573</v>
      </c>
      <c r="Q381" s="32" t="n">
        <f aca="false">+IF($B381&lt;25.0001,R381,S381)</f>
        <v>132.218408752558</v>
      </c>
      <c r="R381" s="32" t="n">
        <f aca="false">1/($F$20+$G$20*LN($D381/($C$29/'-'!$C$174))+$H$20*LN($D381/($C$29/'-'!$C$174))^2+$I$20*LN($D381/($C$29/'-'!$C$174))^3)-273.15</f>
        <v>132.218408752558</v>
      </c>
      <c r="S381" s="32" t="n">
        <f aca="false">1/($F$20+$G$21*LN($D381/($C$29/'-'!$C$174))+$H$21*LN($D381/($C$29/'-'!$C$174))^2+$I$21*LN($D381/($C$29/'-'!$C$174))^3)-273.15</f>
        <v>132.218408752558</v>
      </c>
      <c r="T381" s="32" t="n">
        <f aca="false">+T380+$C$23*5/9</f>
        <v>132.222222222223</v>
      </c>
      <c r="U381" s="33" t="n">
        <f aca="false">+U380+$C$23</f>
        <v>270</v>
      </c>
      <c r="V381" s="32" t="n">
        <f aca="false">((1+$C$31/100)*(1+($D$17*$C$33*ABS(1/(273.15+R381)-1/(273.15+$C$28)))/100)-1)*100</f>
        <v>7.77837458157655</v>
      </c>
      <c r="W381" s="32" t="n">
        <f aca="false">(-$G$17/(273.15+$B381)^2-2*$H$17/(273.15+$B381)^3-3*$I$17/(273.15+$B381)^4)*100</f>
        <v>-2.52832318999126</v>
      </c>
      <c r="X381" s="32" t="n">
        <f aca="false">+ABS(V381/W381)</f>
        <v>3.07649536751014</v>
      </c>
      <c r="Y381" s="32" t="n">
        <f aca="false">+K381*(1-V381/100)</f>
        <v>259.46681792467</v>
      </c>
      <c r="Z381" s="32" t="n">
        <f aca="false">+K381*(1+V381/100)</f>
        <v>303.235946741274</v>
      </c>
      <c r="AA381" s="32" t="n">
        <f aca="false">+Q381</f>
        <v>132.218408752558</v>
      </c>
    </row>
    <row r="382" customFormat="false" ht="12" hidden="false" customHeight="false" outlineLevel="0" collapsed="false">
      <c r="A382" s="123" t="n">
        <f aca="false">+IF(T382&lt;150.01,U382,"")</f>
        <v>271</v>
      </c>
      <c r="B382" s="121" t="n">
        <f aca="false">+IF(T382&lt;150.01,T382,"")</f>
        <v>132.777777777778</v>
      </c>
      <c r="C382" s="125" t="n">
        <f aca="false">+IF(T382&lt;150.01,N382,"")</f>
        <v>0.0277431958933966</v>
      </c>
      <c r="D382" s="121" t="n">
        <f aca="false">+IF(T382&lt;150.01,K382,"")</f>
        <v>277.431959943109</v>
      </c>
      <c r="E382" s="119" t="n">
        <f aca="false">+IF($T382&lt;150.01,V382,"")</f>
        <v>7.78894947589732</v>
      </c>
      <c r="F382" s="120" t="n">
        <f aca="false">+IF(T382&lt;150.01,W382,"")</f>
        <v>-2.52199304453578</v>
      </c>
      <c r="G382" s="119" t="n">
        <f aca="false">+IF($T382&lt;150.01,X382,"")</f>
        <v>3.08841037161981</v>
      </c>
      <c r="H382" s="121" t="n">
        <f aca="false">+IF($T382&lt;150.01,Y382,"")</f>
        <v>255.822924753149</v>
      </c>
      <c r="I382" s="121" t="n">
        <f aca="false">+IF($T382&lt;150.01,Z382,"")</f>
        <v>299.040995133069</v>
      </c>
      <c r="J382" s="36" t="n">
        <f aca="false">+IF($T382&lt;150.01,AA382,"")</f>
        <v>132.774011679114</v>
      </c>
      <c r="K382" s="32" t="n">
        <f aca="false">+IF($B382&lt;25.0001,L382,M382)</f>
        <v>277.431959943109</v>
      </c>
      <c r="L382" s="32" t="n">
        <f aca="false">+$C$29/'-'!$C$174*EXP($F$17+$G$17/(273.15+$B382)+$H$17/(273.15+$B382)^2+$I$17/(273.15+$B382)^3)</f>
        <v>277.431959943109</v>
      </c>
      <c r="M382" s="32" t="n">
        <f aca="false">+$C$29/'-'!$C$174*EXP($F$18+$G$18/(273.15+$B382)+$H$18/(273.15+$B382)^2+$I$18/(273.15+$B382)^3)</f>
        <v>277.431959943109</v>
      </c>
      <c r="N382" s="32" t="n">
        <f aca="false">+IF($B382&lt;25.0001,O382,P382)</f>
        <v>0.0277431958933966</v>
      </c>
      <c r="O382" s="122" t="n">
        <f aca="false">EXP($F$17+$G$17/(273.15+$B382)+$H$17/(273.15+$B382)^2+$I$17/(273.15+$B382)^3)</f>
        <v>0.0277431958933966</v>
      </c>
      <c r="P382" s="122" t="n">
        <f aca="false">EXP($F$18+$G$18/(273.15+$B382)+$H$18/(273.15+$B382)^2+$I$18/(273.15+$B382)^3)</f>
        <v>0.0277431958933966</v>
      </c>
      <c r="Q382" s="32" t="n">
        <f aca="false">+IF($B382&lt;25.0001,R382,S382)</f>
        <v>132.774011679114</v>
      </c>
      <c r="R382" s="32" t="n">
        <f aca="false">1/($F$20+$G$20*LN($D382/($C$29/'-'!$C$174))+$H$20*LN($D382/($C$29/'-'!$C$174))^2+$I$20*LN($D382/($C$29/'-'!$C$174))^3)-273.15</f>
        <v>132.774011679114</v>
      </c>
      <c r="S382" s="32" t="n">
        <f aca="false">1/($F$20+$G$21*LN($D382/($C$29/'-'!$C$174))+$H$21*LN($D382/($C$29/'-'!$C$174))^2+$I$21*LN($D382/($C$29/'-'!$C$174))^3)-273.15</f>
        <v>132.774011679114</v>
      </c>
      <c r="T382" s="32" t="n">
        <f aca="false">+T381+$C$23*5/9</f>
        <v>132.777777777778</v>
      </c>
      <c r="U382" s="33" t="n">
        <f aca="false">+U381+$C$23</f>
        <v>271</v>
      </c>
      <c r="V382" s="32" t="n">
        <f aca="false">((1+$C$31/100)*(1+($D$17*$C$33*ABS(1/(273.15+R382)-1/(273.15+$C$28)))/100)-1)*100</f>
        <v>7.78894947589732</v>
      </c>
      <c r="W382" s="32" t="n">
        <f aca="false">(-$G$17/(273.15+$B382)^2-2*$H$17/(273.15+$B382)^3-3*$I$17/(273.15+$B382)^4)*100</f>
        <v>-2.52199304453578</v>
      </c>
      <c r="X382" s="32" t="n">
        <f aca="false">+ABS(V382/W382)</f>
        <v>3.08841037161981</v>
      </c>
      <c r="Y382" s="32" t="n">
        <f aca="false">+K382*(1-V382/100)</f>
        <v>255.822924753149</v>
      </c>
      <c r="Z382" s="32" t="n">
        <f aca="false">+K382*(1+V382/100)</f>
        <v>299.040995133069</v>
      </c>
      <c r="AA382" s="32" t="n">
        <f aca="false">+Q382</f>
        <v>132.774011679114</v>
      </c>
    </row>
    <row r="383" customFormat="false" ht="12" hidden="false" customHeight="false" outlineLevel="0" collapsed="false">
      <c r="A383" s="123" t="n">
        <f aca="false">+IF(T383&lt;150.01,U383,"")</f>
        <v>272</v>
      </c>
      <c r="B383" s="121" t="n">
        <f aca="false">+IF(T383&lt;150.01,T383,"")</f>
        <v>133.333333333334</v>
      </c>
      <c r="C383" s="125" t="n">
        <f aca="false">+IF(T383&lt;150.01,N383,"")</f>
        <v>0.0273576739912904</v>
      </c>
      <c r="D383" s="121" t="n">
        <f aca="false">+IF(T383&lt;150.01,K383,"")</f>
        <v>273.576740908023</v>
      </c>
      <c r="E383" s="119" t="n">
        <f aca="false">+IF($T383&lt;150.01,V383,"")</f>
        <v>7.7994955349709</v>
      </c>
      <c r="F383" s="120" t="n">
        <f aca="false">+IF(T383&lt;150.01,W383,"")</f>
        <v>-2.51568628598801</v>
      </c>
      <c r="G383" s="119" t="n">
        <f aca="false">+IF($T383&lt;150.01,X383,"")</f>
        <v>3.10034505431496</v>
      </c>
      <c r="H383" s="121" t="n">
        <f aca="false">+IF($T383&lt;150.01,Y383,"")</f>
        <v>252.239135216183</v>
      </c>
      <c r="I383" s="121" t="n">
        <f aca="false">+IF($T383&lt;150.01,Z383,"")</f>
        <v>294.914346599863</v>
      </c>
      <c r="J383" s="36" t="n">
        <f aca="false">+IF($T383&lt;150.01,AA383,"")</f>
        <v>133.329618492065</v>
      </c>
      <c r="K383" s="32" t="n">
        <f aca="false">+IF($B383&lt;25.0001,L383,M383)</f>
        <v>273.576740908023</v>
      </c>
      <c r="L383" s="32" t="n">
        <f aca="false">+$C$29/'-'!$C$174*EXP($F$17+$G$17/(273.15+$B383)+$H$17/(273.15+$B383)^2+$I$17/(273.15+$B383)^3)</f>
        <v>273.576740908023</v>
      </c>
      <c r="M383" s="32" t="n">
        <f aca="false">+$C$29/'-'!$C$174*EXP($F$18+$G$18/(273.15+$B383)+$H$18/(273.15+$B383)^2+$I$18/(273.15+$B383)^3)</f>
        <v>273.576740908023</v>
      </c>
      <c r="N383" s="32" t="n">
        <f aca="false">+IF($B383&lt;25.0001,O383,P383)</f>
        <v>0.0273576739912904</v>
      </c>
      <c r="O383" s="122" t="n">
        <f aca="false">EXP($F$17+$G$17/(273.15+$B383)+$H$17/(273.15+$B383)^2+$I$17/(273.15+$B383)^3)</f>
        <v>0.0273576739912904</v>
      </c>
      <c r="P383" s="122" t="n">
        <f aca="false">EXP($F$18+$G$18/(273.15+$B383)+$H$18/(273.15+$B383)^2+$I$18/(273.15+$B383)^3)</f>
        <v>0.0273576739912904</v>
      </c>
      <c r="Q383" s="32" t="n">
        <f aca="false">+IF($B383&lt;25.0001,R383,S383)</f>
        <v>133.329618492065</v>
      </c>
      <c r="R383" s="32" t="n">
        <f aca="false">1/($F$20+$G$20*LN($D383/($C$29/'-'!$C$174))+$H$20*LN($D383/($C$29/'-'!$C$174))^2+$I$20*LN($D383/($C$29/'-'!$C$174))^3)-273.15</f>
        <v>133.329618492065</v>
      </c>
      <c r="S383" s="32" t="n">
        <f aca="false">1/($F$20+$G$21*LN($D383/($C$29/'-'!$C$174))+$H$21*LN($D383/($C$29/'-'!$C$174))^2+$I$21*LN($D383/($C$29/'-'!$C$174))^3)-273.15</f>
        <v>133.329618492065</v>
      </c>
      <c r="T383" s="32" t="n">
        <f aca="false">+T382+$C$23*5/9</f>
        <v>133.333333333334</v>
      </c>
      <c r="U383" s="33" t="n">
        <f aca="false">+U382+$C$23</f>
        <v>272</v>
      </c>
      <c r="V383" s="32" t="n">
        <f aca="false">((1+$C$31/100)*(1+($D$17*$C$33*ABS(1/(273.15+R383)-1/(273.15+$C$28)))/100)-1)*100</f>
        <v>7.7994955349709</v>
      </c>
      <c r="W383" s="32" t="n">
        <f aca="false">(-$G$17/(273.15+$B383)^2-2*$H$17/(273.15+$B383)^3-3*$I$17/(273.15+$B383)^4)*100</f>
        <v>-2.51568628598801</v>
      </c>
      <c r="X383" s="32" t="n">
        <f aca="false">+ABS(V383/W383)</f>
        <v>3.10034505431496</v>
      </c>
      <c r="Y383" s="32" t="n">
        <f aca="false">+K383*(1-V383/100)</f>
        <v>252.239135216183</v>
      </c>
      <c r="Z383" s="32" t="n">
        <f aca="false">+K383*(1+V383/100)</f>
        <v>294.914346599863</v>
      </c>
      <c r="AA383" s="32" t="n">
        <f aca="false">+Q383</f>
        <v>133.329618492065</v>
      </c>
    </row>
    <row r="384" customFormat="false" ht="12" hidden="false" customHeight="false" outlineLevel="0" collapsed="false">
      <c r="A384" s="123" t="n">
        <f aca="false">+IF(T384&lt;150.01,U384,"")</f>
        <v>273</v>
      </c>
      <c r="B384" s="121" t="n">
        <f aca="false">+IF(T384&lt;150.01,T384,"")</f>
        <v>133.888888888889</v>
      </c>
      <c r="C384" s="125" t="n">
        <f aca="false">+IF(T384&lt;150.01,N384,"")</f>
        <v>0.0269784528323664</v>
      </c>
      <c r="D384" s="121" t="n">
        <f aca="false">+IF(T384&lt;150.01,K384,"")</f>
        <v>269.78452930499</v>
      </c>
      <c r="E384" s="119" t="n">
        <f aca="false">+IF($T384&lt;150.01,V384,"")</f>
        <v>7.81001287756915</v>
      </c>
      <c r="F384" s="120" t="n">
        <f aca="false">+IF(T384&lt;150.01,W384,"")</f>
        <v>-2.50940280148606</v>
      </c>
      <c r="G384" s="119" t="n">
        <f aca="false">+IF($T384&lt;150.01,X384,"")</f>
        <v>3.11229941759214</v>
      </c>
      <c r="H384" s="121" t="n">
        <f aca="false">+IF($T384&lt;150.01,Y384,"")</f>
        <v>248.714322824581</v>
      </c>
      <c r="I384" s="121" t="n">
        <f aca="false">+IF($T384&lt;150.01,Z384,"")</f>
        <v>290.854735785399</v>
      </c>
      <c r="J384" s="36" t="n">
        <f aca="false">+IF($T384&lt;150.01,AA384,"")</f>
        <v>133.885229243928</v>
      </c>
      <c r="K384" s="32" t="n">
        <f aca="false">+IF($B384&lt;25.0001,L384,M384)</f>
        <v>269.78452930499</v>
      </c>
      <c r="L384" s="32" t="n">
        <f aca="false">+$C$29/'-'!$C$174*EXP($F$17+$G$17/(273.15+$B384)+$H$17/(273.15+$B384)^2+$I$17/(273.15+$B384)^3)</f>
        <v>269.78452930499</v>
      </c>
      <c r="M384" s="32" t="n">
        <f aca="false">+$C$29/'-'!$C$174*EXP($F$18+$G$18/(273.15+$B384)+$H$18/(273.15+$B384)^2+$I$18/(273.15+$B384)^3)</f>
        <v>269.78452930499</v>
      </c>
      <c r="N384" s="32" t="n">
        <f aca="false">+IF($B384&lt;25.0001,O384,P384)</f>
        <v>0.0269784528323664</v>
      </c>
      <c r="O384" s="122" t="n">
        <f aca="false">EXP($F$17+$G$17/(273.15+$B384)+$H$17/(273.15+$B384)^2+$I$17/(273.15+$B384)^3)</f>
        <v>0.0269784528323664</v>
      </c>
      <c r="P384" s="122" t="n">
        <f aca="false">EXP($F$18+$G$18/(273.15+$B384)+$H$18/(273.15+$B384)^2+$I$18/(273.15+$B384)^3)</f>
        <v>0.0269784528323664</v>
      </c>
      <c r="Q384" s="32" t="n">
        <f aca="false">+IF($B384&lt;25.0001,R384,S384)</f>
        <v>133.885229243928</v>
      </c>
      <c r="R384" s="32" t="n">
        <f aca="false">1/($F$20+$G$20*LN($D384/($C$29/'-'!$C$174))+$H$20*LN($D384/($C$29/'-'!$C$174))^2+$I$20*LN($D384/($C$29/'-'!$C$174))^3)-273.15</f>
        <v>133.885229243928</v>
      </c>
      <c r="S384" s="32" t="n">
        <f aca="false">1/($F$20+$G$21*LN($D384/($C$29/'-'!$C$174))+$H$21*LN($D384/($C$29/'-'!$C$174))^2+$I$21*LN($D384/($C$29/'-'!$C$174))^3)-273.15</f>
        <v>133.885229243928</v>
      </c>
      <c r="T384" s="32" t="n">
        <f aca="false">+T383+$C$23*5/9</f>
        <v>133.888888888889</v>
      </c>
      <c r="U384" s="33" t="n">
        <f aca="false">+U383+$C$23</f>
        <v>273</v>
      </c>
      <c r="V384" s="32" t="n">
        <f aca="false">((1+$C$31/100)*(1+($D$17*$C$33*ABS(1/(273.15+R384)-1/(273.15+$C$28)))/100)-1)*100</f>
        <v>7.81001287756915</v>
      </c>
      <c r="W384" s="32" t="n">
        <f aca="false">(-$G$17/(273.15+$B384)^2-2*$H$17/(273.15+$B384)^3-3*$I$17/(273.15+$B384)^4)*100</f>
        <v>-2.50940280148606</v>
      </c>
      <c r="X384" s="32" t="n">
        <f aca="false">+ABS(V384/W384)</f>
        <v>3.11229941759214</v>
      </c>
      <c r="Y384" s="32" t="n">
        <f aca="false">+K384*(1-V384/100)</f>
        <v>248.714322824581</v>
      </c>
      <c r="Z384" s="32" t="n">
        <f aca="false">+K384*(1+V384/100)</f>
        <v>290.854735785399</v>
      </c>
      <c r="AA384" s="32" t="n">
        <f aca="false">+Q384</f>
        <v>133.885229243928</v>
      </c>
    </row>
    <row r="385" customFormat="false" ht="12" hidden="false" customHeight="false" outlineLevel="0" collapsed="false">
      <c r="A385" s="123" t="n">
        <f aca="false">+IF(T385&lt;150.01,U385,"")</f>
        <v>274</v>
      </c>
      <c r="B385" s="121" t="n">
        <f aca="false">+IF(T385&lt;150.01,T385,"")</f>
        <v>134.444444444445</v>
      </c>
      <c r="C385" s="125" t="n">
        <f aca="false">+IF(T385&lt;150.01,N385,"")</f>
        <v>0.0266054153049425</v>
      </c>
      <c r="D385" s="121" t="n">
        <f aca="false">+IF(T385&lt;150.01,K385,"")</f>
        <v>266.054154017182</v>
      </c>
      <c r="E385" s="119" t="n">
        <f aca="false">+IF($T385&lt;150.01,V385,"")</f>
        <v>7.8205016218118</v>
      </c>
      <c r="F385" s="120" t="n">
        <f aca="false">+IF(T385&lt;150.01,W385,"")</f>
        <v>-2.50314247883081</v>
      </c>
      <c r="G385" s="119" t="n">
        <f aca="false">+IF($T385&lt;150.01,X385,"")</f>
        <v>3.12427346343652</v>
      </c>
      <c r="H385" s="121" t="n">
        <f aca="false">+IF($T385&lt;150.01,Y385,"")</f>
        <v>245.24738458737</v>
      </c>
      <c r="I385" s="121" t="n">
        <f aca="false">+IF($T385&lt;150.01,Z385,"")</f>
        <v>286.860923446993</v>
      </c>
      <c r="J385" s="36" t="n">
        <f aca="false">+IF($T385&lt;150.01,AA385,"")</f>
        <v>134.440843987187</v>
      </c>
      <c r="K385" s="32" t="n">
        <f aca="false">+IF($B385&lt;25.0001,L385,M385)</f>
        <v>266.054154017182</v>
      </c>
      <c r="L385" s="32" t="n">
        <f aca="false">+$C$29/'-'!$C$174*EXP($F$17+$G$17/(273.15+$B385)+$H$17/(273.15+$B385)^2+$I$17/(273.15+$B385)^3)</f>
        <v>266.054154017182</v>
      </c>
      <c r="M385" s="32" t="n">
        <f aca="false">+$C$29/'-'!$C$174*EXP($F$18+$G$18/(273.15+$B385)+$H$18/(273.15+$B385)^2+$I$18/(273.15+$B385)^3)</f>
        <v>266.054154017182</v>
      </c>
      <c r="N385" s="32" t="n">
        <f aca="false">+IF($B385&lt;25.0001,O385,P385)</f>
        <v>0.0266054153049425</v>
      </c>
      <c r="O385" s="122" t="n">
        <f aca="false">EXP($F$17+$G$17/(273.15+$B385)+$H$17/(273.15+$B385)^2+$I$17/(273.15+$B385)^3)</f>
        <v>0.0266054153049425</v>
      </c>
      <c r="P385" s="122" t="n">
        <f aca="false">EXP($F$18+$G$18/(273.15+$B385)+$H$18/(273.15+$B385)^2+$I$18/(273.15+$B385)^3)</f>
        <v>0.0266054153049425</v>
      </c>
      <c r="Q385" s="32" t="n">
        <f aca="false">+IF($B385&lt;25.0001,R385,S385)</f>
        <v>134.440843987187</v>
      </c>
      <c r="R385" s="32" t="n">
        <f aca="false">1/($F$20+$G$20*LN($D385/($C$29/'-'!$C$174))+$H$20*LN($D385/($C$29/'-'!$C$174))^2+$I$20*LN($D385/($C$29/'-'!$C$174))^3)-273.15</f>
        <v>134.440843987187</v>
      </c>
      <c r="S385" s="32" t="n">
        <f aca="false">1/($F$20+$G$21*LN($D385/($C$29/'-'!$C$174))+$H$21*LN($D385/($C$29/'-'!$C$174))^2+$I$21*LN($D385/($C$29/'-'!$C$174))^3)-273.15</f>
        <v>134.440843987187</v>
      </c>
      <c r="T385" s="32" t="n">
        <f aca="false">+T384+$C$23*5/9</f>
        <v>134.444444444445</v>
      </c>
      <c r="U385" s="33" t="n">
        <f aca="false">+U384+$C$23</f>
        <v>274</v>
      </c>
      <c r="V385" s="32" t="n">
        <f aca="false">((1+$C$31/100)*(1+($D$17*$C$33*ABS(1/(273.15+R385)-1/(273.15+$C$28)))/100)-1)*100</f>
        <v>7.8205016218118</v>
      </c>
      <c r="W385" s="32" t="n">
        <f aca="false">(-$G$17/(273.15+$B385)^2-2*$H$17/(273.15+$B385)^3-3*$I$17/(273.15+$B385)^4)*100</f>
        <v>-2.50314247883081</v>
      </c>
      <c r="X385" s="32" t="n">
        <f aca="false">+ABS(V385/W385)</f>
        <v>3.12427346343652</v>
      </c>
      <c r="Y385" s="32" t="n">
        <f aca="false">+K385*(1-V385/100)</f>
        <v>245.24738458737</v>
      </c>
      <c r="Z385" s="32" t="n">
        <f aca="false">+K385*(1+V385/100)</f>
        <v>286.860923446993</v>
      </c>
      <c r="AA385" s="32" t="n">
        <f aca="false">+Q385</f>
        <v>134.440843987187</v>
      </c>
    </row>
    <row r="386" customFormat="false" ht="12" hidden="false" customHeight="false" outlineLevel="0" collapsed="false">
      <c r="A386" s="123" t="n">
        <f aca="false">+IF(T386&lt;150.01,U386,"")</f>
        <v>275</v>
      </c>
      <c r="B386" s="121" t="n">
        <f aca="false">+IF(T386&lt;150.01,T386,"")</f>
        <v>135</v>
      </c>
      <c r="C386" s="125" t="n">
        <f aca="false">+IF(T386&lt;150.01,N386,"")</f>
        <v>0.026238446721465</v>
      </c>
      <c r="D386" s="121" t="n">
        <f aca="false">+IF(T386&lt;150.01,K386,"")</f>
        <v>262.384468169058</v>
      </c>
      <c r="E386" s="119" t="n">
        <f aca="false">+IF($T386&lt;150.01,V386,"")</f>
        <v>7.83096188517103</v>
      </c>
      <c r="F386" s="120" t="n">
        <f aca="false">+IF(T386&lt;150.01,W386,"")</f>
        <v>-2.49690520648139</v>
      </c>
      <c r="G386" s="119" t="n">
        <f aca="false">+IF($T386&lt;150.01,X386,"")</f>
        <v>3.13626719382204</v>
      </c>
      <c r="H386" s="121" t="n">
        <f aca="false">+IF($T386&lt;150.01,Y386,"")</f>
        <v>241.83724047413</v>
      </c>
      <c r="I386" s="121" t="n">
        <f aca="false">+IF($T386&lt;150.01,Z386,"")</f>
        <v>282.931695863985</v>
      </c>
      <c r="J386" s="36" t="n">
        <f aca="false">+IF($T386&lt;150.01,AA386,"")</f>
        <v>134.996462774286</v>
      </c>
      <c r="K386" s="32" t="n">
        <f aca="false">+IF($B386&lt;25.0001,L386,M386)</f>
        <v>262.384468169058</v>
      </c>
      <c r="L386" s="32" t="n">
        <f aca="false">+$C$29/'-'!$C$174*EXP($F$17+$G$17/(273.15+$B386)+$H$17/(273.15+$B386)^2+$I$17/(273.15+$B386)^3)</f>
        <v>262.384468169058</v>
      </c>
      <c r="M386" s="32" t="n">
        <f aca="false">+$C$29/'-'!$C$174*EXP($F$18+$G$18/(273.15+$B386)+$H$18/(273.15+$B386)^2+$I$18/(273.15+$B386)^3)</f>
        <v>262.384468169058</v>
      </c>
      <c r="N386" s="32" t="n">
        <f aca="false">+IF($B386&lt;25.0001,O386,P386)</f>
        <v>0.026238446721465</v>
      </c>
      <c r="O386" s="122" t="n">
        <f aca="false">EXP($F$17+$G$17/(273.15+$B386)+$H$17/(273.15+$B386)^2+$I$17/(273.15+$B386)^3)</f>
        <v>0.026238446721465</v>
      </c>
      <c r="P386" s="122" t="n">
        <f aca="false">EXP($F$18+$G$18/(273.15+$B386)+$H$18/(273.15+$B386)^2+$I$18/(273.15+$B386)^3)</f>
        <v>0.026238446721465</v>
      </c>
      <c r="Q386" s="32" t="n">
        <f aca="false">+IF($B386&lt;25.0001,R386,S386)</f>
        <v>134.996462774286</v>
      </c>
      <c r="R386" s="32" t="n">
        <f aca="false">1/($F$20+$G$20*LN($D386/($C$29/'-'!$C$174))+$H$20*LN($D386/($C$29/'-'!$C$174))^2+$I$20*LN($D386/($C$29/'-'!$C$174))^3)-273.15</f>
        <v>134.996462774286</v>
      </c>
      <c r="S386" s="32" t="n">
        <f aca="false">1/($F$20+$G$21*LN($D386/($C$29/'-'!$C$174))+$H$21*LN($D386/($C$29/'-'!$C$174))^2+$I$21*LN($D386/($C$29/'-'!$C$174))^3)-273.15</f>
        <v>134.996462774286</v>
      </c>
      <c r="T386" s="32" t="n">
        <f aca="false">+T385+$C$23*5/9</f>
        <v>135</v>
      </c>
      <c r="U386" s="33" t="n">
        <f aca="false">+U385+$C$23</f>
        <v>275</v>
      </c>
      <c r="V386" s="32" t="n">
        <f aca="false">((1+$C$31/100)*(1+($D$17*$C$33*ABS(1/(273.15+R386)-1/(273.15+$C$28)))/100)-1)*100</f>
        <v>7.83096188517103</v>
      </c>
      <c r="W386" s="32" t="n">
        <f aca="false">(-$G$17/(273.15+$B386)^2-2*$H$17/(273.15+$B386)^3-3*$I$17/(273.15+$B386)^4)*100</f>
        <v>-2.49690520648139</v>
      </c>
      <c r="X386" s="32" t="n">
        <f aca="false">+ABS(V386/W386)</f>
        <v>3.13626719382204</v>
      </c>
      <c r="Y386" s="32" t="n">
        <f aca="false">+K386*(1-V386/100)</f>
        <v>241.83724047413</v>
      </c>
      <c r="Z386" s="32" t="n">
        <f aca="false">+K386*(1+V386/100)</f>
        <v>282.931695863985</v>
      </c>
      <c r="AA386" s="32" t="n">
        <f aca="false">+Q386</f>
        <v>134.996462774286</v>
      </c>
    </row>
    <row r="387" customFormat="false" ht="12" hidden="false" customHeight="false" outlineLevel="0" collapsed="false">
      <c r="A387" s="123" t="n">
        <f aca="false">+IF(T387&lt;150.01,U387,"")</f>
        <v>276</v>
      </c>
      <c r="B387" s="121" t="n">
        <f aca="false">+IF(T387&lt;150.01,T387,"")</f>
        <v>135.555555555556</v>
      </c>
      <c r="C387" s="125" t="n">
        <f aca="false">+IF(T387&lt;150.01,N387,"")</f>
        <v>0.0258774347634426</v>
      </c>
      <c r="D387" s="121" t="n">
        <f aca="false">+IF(T387&lt;150.01,K387,"")</f>
        <v>258.774348575702</v>
      </c>
      <c r="E387" s="119" t="n">
        <f aca="false">+IF($T387&lt;150.01,V387,"")</f>
        <v>7.84139378447575</v>
      </c>
      <c r="F387" s="120" t="n">
        <f aca="false">+IF(T387&lt;150.01,W387,"")</f>
        <v>-2.49069087355074</v>
      </c>
      <c r="G387" s="119" t="n">
        <f aca="false">+IF($T387&lt;150.01,X387,"")</f>
        <v>3.14828061071144</v>
      </c>
      <c r="H387" s="121" t="n">
        <f aca="false">+IF($T387&lt;150.01,Y387,"")</f>
        <v>238.48283289067</v>
      </c>
      <c r="I387" s="121" t="n">
        <f aca="false">+IF($T387&lt;150.01,Z387,"")</f>
        <v>279.065864260735</v>
      </c>
      <c r="J387" s="36" t="n">
        <f aca="false">+IF($T387&lt;150.01,AA387,"")</f>
        <v>135.55208565763</v>
      </c>
      <c r="K387" s="32" t="n">
        <f aca="false">+IF($B387&lt;25.0001,L387,M387)</f>
        <v>258.774348575702</v>
      </c>
      <c r="L387" s="32" t="n">
        <f aca="false">+$C$29/'-'!$C$174*EXP($F$17+$G$17/(273.15+$B387)+$H$17/(273.15+$B387)^2+$I$17/(273.15+$B387)^3)</f>
        <v>258.774348575702</v>
      </c>
      <c r="M387" s="32" t="n">
        <f aca="false">+$C$29/'-'!$C$174*EXP($F$18+$G$18/(273.15+$B387)+$H$18/(273.15+$B387)^2+$I$18/(273.15+$B387)^3)</f>
        <v>258.774348575702</v>
      </c>
      <c r="N387" s="32" t="n">
        <f aca="false">+IF($B387&lt;25.0001,O387,P387)</f>
        <v>0.0258774347634426</v>
      </c>
      <c r="O387" s="122" t="n">
        <f aca="false">EXP($F$17+$G$17/(273.15+$B387)+$H$17/(273.15+$B387)^2+$I$17/(273.15+$B387)^3)</f>
        <v>0.0258774347634426</v>
      </c>
      <c r="P387" s="122" t="n">
        <f aca="false">EXP($F$18+$G$18/(273.15+$B387)+$H$18/(273.15+$B387)^2+$I$18/(273.15+$B387)^3)</f>
        <v>0.0258774347634426</v>
      </c>
      <c r="Q387" s="32" t="n">
        <f aca="false">+IF($B387&lt;25.0001,R387,S387)</f>
        <v>135.55208565763</v>
      </c>
      <c r="R387" s="32" t="n">
        <f aca="false">1/($F$20+$G$20*LN($D387/($C$29/'-'!$C$174))+$H$20*LN($D387/($C$29/'-'!$C$174))^2+$I$20*LN($D387/($C$29/'-'!$C$174))^3)-273.15</f>
        <v>135.55208565763</v>
      </c>
      <c r="S387" s="32" t="n">
        <f aca="false">1/($F$20+$G$21*LN($D387/($C$29/'-'!$C$174))+$H$21*LN($D387/($C$29/'-'!$C$174))^2+$I$21*LN($D387/($C$29/'-'!$C$174))^3)-273.15</f>
        <v>135.55208565763</v>
      </c>
      <c r="T387" s="32" t="n">
        <f aca="false">+T386+$C$23*5/9</f>
        <v>135.555555555556</v>
      </c>
      <c r="U387" s="33" t="n">
        <f aca="false">+U386+$C$23</f>
        <v>276</v>
      </c>
      <c r="V387" s="32" t="n">
        <f aca="false">((1+$C$31/100)*(1+($D$17*$C$33*ABS(1/(273.15+R387)-1/(273.15+$C$28)))/100)-1)*100</f>
        <v>7.84139378447575</v>
      </c>
      <c r="W387" s="32" t="n">
        <f aca="false">(-$G$17/(273.15+$B387)^2-2*$H$17/(273.15+$B387)^3-3*$I$17/(273.15+$B387)^4)*100</f>
        <v>-2.49069087355074</v>
      </c>
      <c r="X387" s="32" t="n">
        <f aca="false">+ABS(V387/W387)</f>
        <v>3.14828061071144</v>
      </c>
      <c r="Y387" s="32" t="n">
        <f aca="false">+K387*(1-V387/100)</f>
        <v>238.48283289067</v>
      </c>
      <c r="Z387" s="32" t="n">
        <f aca="false">+K387*(1+V387/100)</f>
        <v>279.065864260735</v>
      </c>
      <c r="AA387" s="32" t="n">
        <f aca="false">+Q387</f>
        <v>135.55208565763</v>
      </c>
    </row>
    <row r="388" customFormat="false" ht="12" hidden="false" customHeight="false" outlineLevel="0" collapsed="false">
      <c r="A388" s="123" t="n">
        <f aca="false">+IF(T388&lt;150.01,U388,"")</f>
        <v>277</v>
      </c>
      <c r="B388" s="121" t="n">
        <f aca="false">+IF(T388&lt;150.01,T388,"")</f>
        <v>136.111111111111</v>
      </c>
      <c r="C388" s="125" t="n">
        <f aca="false">+IF(T388&lt;150.01,N388,"")</f>
        <v>0.0255222694277384</v>
      </c>
      <c r="D388" s="121" t="n">
        <f aca="false">+IF(T388&lt;150.01,K388,"")</f>
        <v>255.222695205741</v>
      </c>
      <c r="E388" s="119" t="n">
        <f aca="false">+IF($T388&lt;150.01,V388,"")</f>
        <v>7.85179743591598</v>
      </c>
      <c r="F388" s="120" t="n">
        <f aca="false">+IF(T388&lt;150.01,W388,"")</f>
        <v>-2.48449936980116</v>
      </c>
      <c r="G388" s="119" t="n">
        <f aca="false">+IF($T388&lt;150.01,X388,"")</f>
        <v>3.16031371605636</v>
      </c>
      <c r="H388" s="121" t="n">
        <f aca="false">+IF($T388&lt;150.01,Y388,"")</f>
        <v>235.183126167701</v>
      </c>
      <c r="I388" s="121" t="n">
        <f aca="false">+IF($T388&lt;150.01,Z388,"")</f>
        <v>275.262264243782</v>
      </c>
      <c r="J388" s="36" t="n">
        <f aca="false">+IF($T388&lt;150.01,AA388,"")</f>
        <v>136.107712689582</v>
      </c>
      <c r="K388" s="32" t="n">
        <f aca="false">+IF($B388&lt;25.0001,L388,M388)</f>
        <v>255.222695205741</v>
      </c>
      <c r="L388" s="32" t="n">
        <f aca="false">+$C$29/'-'!$C$174*EXP($F$17+$G$17/(273.15+$B388)+$H$17/(273.15+$B388)^2+$I$17/(273.15+$B388)^3)</f>
        <v>255.222695205741</v>
      </c>
      <c r="M388" s="32" t="n">
        <f aca="false">+$C$29/'-'!$C$174*EXP($F$18+$G$18/(273.15+$B388)+$H$18/(273.15+$B388)^2+$I$18/(273.15+$B388)^3)</f>
        <v>255.222695205741</v>
      </c>
      <c r="N388" s="32" t="n">
        <f aca="false">+IF($B388&lt;25.0001,O388,P388)</f>
        <v>0.0255222694277384</v>
      </c>
      <c r="O388" s="122" t="n">
        <f aca="false">EXP($F$17+$G$17/(273.15+$B388)+$H$17/(273.15+$B388)^2+$I$17/(273.15+$B388)^3)</f>
        <v>0.0255222694277384</v>
      </c>
      <c r="P388" s="122" t="n">
        <f aca="false">EXP($F$18+$G$18/(273.15+$B388)+$H$18/(273.15+$B388)^2+$I$18/(273.15+$B388)^3)</f>
        <v>0.0255222694277384</v>
      </c>
      <c r="Q388" s="32" t="n">
        <f aca="false">+IF($B388&lt;25.0001,R388,S388)</f>
        <v>136.107712689582</v>
      </c>
      <c r="R388" s="32" t="n">
        <f aca="false">1/($F$20+$G$20*LN($D388/($C$29/'-'!$C$174))+$H$20*LN($D388/($C$29/'-'!$C$174))^2+$I$20*LN($D388/($C$29/'-'!$C$174))^3)-273.15</f>
        <v>136.107712689582</v>
      </c>
      <c r="S388" s="32" t="n">
        <f aca="false">1/($F$20+$G$21*LN($D388/($C$29/'-'!$C$174))+$H$21*LN($D388/($C$29/'-'!$C$174))^2+$I$21*LN($D388/($C$29/'-'!$C$174))^3)-273.15</f>
        <v>136.107712689582</v>
      </c>
      <c r="T388" s="32" t="n">
        <f aca="false">+T387+$C$23*5/9</f>
        <v>136.111111111111</v>
      </c>
      <c r="U388" s="33" t="n">
        <f aca="false">+U387+$C$23</f>
        <v>277</v>
      </c>
      <c r="V388" s="32" t="n">
        <f aca="false">((1+$C$31/100)*(1+($D$17*$C$33*ABS(1/(273.15+R388)-1/(273.15+$C$28)))/100)-1)*100</f>
        <v>7.85179743591598</v>
      </c>
      <c r="W388" s="32" t="n">
        <f aca="false">(-$G$17/(273.15+$B388)^2-2*$H$17/(273.15+$B388)^3-3*$I$17/(273.15+$B388)^4)*100</f>
        <v>-2.48449936980116</v>
      </c>
      <c r="X388" s="32" t="n">
        <f aca="false">+ABS(V388/W388)</f>
        <v>3.16031371605636</v>
      </c>
      <c r="Y388" s="32" t="n">
        <f aca="false">+K388*(1-V388/100)</f>
        <v>235.183126167701</v>
      </c>
      <c r="Z388" s="32" t="n">
        <f aca="false">+K388*(1+V388/100)</f>
        <v>275.262264243782</v>
      </c>
      <c r="AA388" s="32" t="n">
        <f aca="false">+Q388</f>
        <v>136.107712689582</v>
      </c>
    </row>
    <row r="389" customFormat="false" ht="12" hidden="false" customHeight="false" outlineLevel="0" collapsed="false">
      <c r="A389" s="123" t="n">
        <f aca="false">+IF(T389&lt;150.01,U389,"")</f>
        <v>278</v>
      </c>
      <c r="B389" s="121" t="n">
        <f aca="false">+IF(T389&lt;150.01,T389,"")</f>
        <v>136.666666666667</v>
      </c>
      <c r="C389" s="125" t="n">
        <f aca="false">+IF(T389&lt;150.01,N389,"")</f>
        <v>0.0251728429741828</v>
      </c>
      <c r="D389" s="121" t="n">
        <f aca="false">+IF(T389&lt;150.01,K389,"")</f>
        <v>251.728430657476</v>
      </c>
      <c r="E389" s="119" t="n">
        <f aca="false">+IF($T389&lt;150.01,V389,"")</f>
        <v>7.86217295504732</v>
      </c>
      <c r="F389" s="120" t="n">
        <f aca="false">+IF(T389&lt;150.01,W389,"")</f>
        <v>-2.47833058563991</v>
      </c>
      <c r="G389" s="119" t="n">
        <f aca="false">+IF($T389&lt;150.01,X389,"")</f>
        <v>3.17236651179742</v>
      </c>
      <c r="H389" s="121" t="n">
        <f aca="false">+IF($T389&lt;150.01,Y389,"")</f>
        <v>231.937106062158</v>
      </c>
      <c r="I389" s="121" t="n">
        <f aca="false">+IF($T389&lt;150.01,Z389,"")</f>
        <v>271.519755252793</v>
      </c>
      <c r="J389" s="36" t="n">
        <f aca="false">+IF($T389&lt;150.01,AA389,"")</f>
        <v>136.663343922465</v>
      </c>
      <c r="K389" s="32" t="n">
        <f aca="false">+IF($B389&lt;25.0001,L389,M389)</f>
        <v>251.728430657476</v>
      </c>
      <c r="L389" s="32" t="n">
        <f aca="false">+$C$29/'-'!$C$174*EXP($F$17+$G$17/(273.15+$B389)+$H$17/(273.15+$B389)^2+$I$17/(273.15+$B389)^3)</f>
        <v>251.728430657476</v>
      </c>
      <c r="M389" s="32" t="n">
        <f aca="false">+$C$29/'-'!$C$174*EXP($F$18+$G$18/(273.15+$B389)+$H$18/(273.15+$B389)^2+$I$18/(273.15+$B389)^3)</f>
        <v>251.728430657476</v>
      </c>
      <c r="N389" s="32" t="n">
        <f aca="false">+IF($B389&lt;25.0001,O389,P389)</f>
        <v>0.0251728429741828</v>
      </c>
      <c r="O389" s="122" t="n">
        <f aca="false">EXP($F$17+$G$17/(273.15+$B389)+$H$17/(273.15+$B389)^2+$I$17/(273.15+$B389)^3)</f>
        <v>0.0251728429741828</v>
      </c>
      <c r="P389" s="122" t="n">
        <f aca="false">EXP($F$18+$G$18/(273.15+$B389)+$H$18/(273.15+$B389)^2+$I$18/(273.15+$B389)^3)</f>
        <v>0.0251728429741828</v>
      </c>
      <c r="Q389" s="32" t="n">
        <f aca="false">+IF($B389&lt;25.0001,R389,S389)</f>
        <v>136.663343922465</v>
      </c>
      <c r="R389" s="32" t="n">
        <f aca="false">1/($F$20+$G$20*LN($D389/($C$29/'-'!$C$174))+$H$20*LN($D389/($C$29/'-'!$C$174))^2+$I$20*LN($D389/($C$29/'-'!$C$174))^3)-273.15</f>
        <v>136.663343922465</v>
      </c>
      <c r="S389" s="32" t="n">
        <f aca="false">1/($F$20+$G$21*LN($D389/($C$29/'-'!$C$174))+$H$21*LN($D389/($C$29/'-'!$C$174))^2+$I$21*LN($D389/($C$29/'-'!$C$174))^3)-273.15</f>
        <v>136.663343922465</v>
      </c>
      <c r="T389" s="32" t="n">
        <f aca="false">+T388+$C$23*5/9</f>
        <v>136.666666666667</v>
      </c>
      <c r="U389" s="33" t="n">
        <f aca="false">+U388+$C$23</f>
        <v>278</v>
      </c>
      <c r="V389" s="32" t="n">
        <f aca="false">((1+$C$31/100)*(1+($D$17*$C$33*ABS(1/(273.15+R389)-1/(273.15+$C$28)))/100)-1)*100</f>
        <v>7.86217295504732</v>
      </c>
      <c r="W389" s="32" t="n">
        <f aca="false">(-$G$17/(273.15+$B389)^2-2*$H$17/(273.15+$B389)^3-3*$I$17/(273.15+$B389)^4)*100</f>
        <v>-2.47833058563991</v>
      </c>
      <c r="X389" s="32" t="n">
        <f aca="false">+ABS(V389/W389)</f>
        <v>3.17236651179742</v>
      </c>
      <c r="Y389" s="32" t="n">
        <f aca="false">+K389*(1-V389/100)</f>
        <v>231.937106062158</v>
      </c>
      <c r="Z389" s="32" t="n">
        <f aca="false">+K389*(1+V389/100)</f>
        <v>271.519755252793</v>
      </c>
      <c r="AA389" s="32" t="n">
        <f aca="false">+Q389</f>
        <v>136.663343922465</v>
      </c>
    </row>
    <row r="390" customFormat="false" ht="12" hidden="false" customHeight="false" outlineLevel="0" collapsed="false">
      <c r="A390" s="123" t="n">
        <f aca="false">+IF(T390&lt;150.01,U390,"")</f>
        <v>279</v>
      </c>
      <c r="B390" s="121" t="n">
        <f aca="false">+IF(T390&lt;150.01,T390,"")</f>
        <v>137.222222222222</v>
      </c>
      <c r="C390" s="125" t="n">
        <f aca="false">+IF(T390&lt;150.01,N390,"")</f>
        <v>0.024829049874474</v>
      </c>
      <c r="D390" s="121" t="n">
        <f aca="false">+IF(T390&lt;150.01,K390,"")</f>
        <v>248.290499647883</v>
      </c>
      <c r="E390" s="119" t="n">
        <f aca="false">+IF($T390&lt;150.01,V390,"")</f>
        <v>7.87252045679507</v>
      </c>
      <c r="F390" s="120" t="n">
        <f aca="false">+IF(T390&lt;150.01,W390,"")</f>
        <v>-2.47218441211485</v>
      </c>
      <c r="G390" s="119" t="n">
        <f aca="false">+IF($T390&lt;150.01,X390,"")</f>
        <v>3.18443899986428</v>
      </c>
      <c r="H390" s="121" t="n">
        <f aca="false">+IF($T390&lt;150.01,Y390,"")</f>
        <v>228.743779270824</v>
      </c>
      <c r="I390" s="121" t="n">
        <f aca="false">+IF($T390&lt;150.01,Z390,"")</f>
        <v>267.837220024941</v>
      </c>
      <c r="J390" s="36" t="n">
        <f aca="false">+IF($T390&lt;150.01,AA390,"")</f>
        <v>137.218979408556</v>
      </c>
      <c r="K390" s="32" t="n">
        <f aca="false">+IF($B390&lt;25.0001,L390,M390)</f>
        <v>248.290499647883</v>
      </c>
      <c r="L390" s="32" t="n">
        <f aca="false">+$C$29/'-'!$C$174*EXP($F$17+$G$17/(273.15+$B390)+$H$17/(273.15+$B390)^2+$I$17/(273.15+$B390)^3)</f>
        <v>248.290499647883</v>
      </c>
      <c r="M390" s="32" t="n">
        <f aca="false">+$C$29/'-'!$C$174*EXP($F$18+$G$18/(273.15+$B390)+$H$18/(273.15+$B390)^2+$I$18/(273.15+$B390)^3)</f>
        <v>248.290499647883</v>
      </c>
      <c r="N390" s="32" t="n">
        <f aca="false">+IF($B390&lt;25.0001,O390,P390)</f>
        <v>0.024829049874474</v>
      </c>
      <c r="O390" s="122" t="n">
        <f aca="false">EXP($F$17+$G$17/(273.15+$B390)+$H$17/(273.15+$B390)^2+$I$17/(273.15+$B390)^3)</f>
        <v>0.024829049874474</v>
      </c>
      <c r="P390" s="122" t="n">
        <f aca="false">EXP($F$18+$G$18/(273.15+$B390)+$H$18/(273.15+$B390)^2+$I$18/(273.15+$B390)^3)</f>
        <v>0.024829049874474</v>
      </c>
      <c r="Q390" s="32" t="n">
        <f aca="false">+IF($B390&lt;25.0001,R390,S390)</f>
        <v>137.218979408556</v>
      </c>
      <c r="R390" s="32" t="n">
        <f aca="false">1/($F$20+$G$20*LN($D390/($C$29/'-'!$C$174))+$H$20*LN($D390/($C$29/'-'!$C$174))^2+$I$20*LN($D390/($C$29/'-'!$C$174))^3)-273.15</f>
        <v>137.218979408556</v>
      </c>
      <c r="S390" s="32" t="n">
        <f aca="false">1/($F$20+$G$21*LN($D390/($C$29/'-'!$C$174))+$H$21*LN($D390/($C$29/'-'!$C$174))^2+$I$21*LN($D390/($C$29/'-'!$C$174))^3)-273.15</f>
        <v>137.218979408556</v>
      </c>
      <c r="T390" s="32" t="n">
        <f aca="false">+T389+$C$23*5/9</f>
        <v>137.222222222222</v>
      </c>
      <c r="U390" s="33" t="n">
        <f aca="false">+U389+$C$23</f>
        <v>279</v>
      </c>
      <c r="V390" s="32" t="n">
        <f aca="false">((1+$C$31/100)*(1+($D$17*$C$33*ABS(1/(273.15+R390)-1/(273.15+$C$28)))/100)-1)*100</f>
        <v>7.87252045679507</v>
      </c>
      <c r="W390" s="32" t="n">
        <f aca="false">(-$G$17/(273.15+$B390)^2-2*$H$17/(273.15+$B390)^3-3*$I$17/(273.15+$B390)^4)*100</f>
        <v>-2.47218441211485</v>
      </c>
      <c r="X390" s="32" t="n">
        <f aca="false">+ABS(V390/W390)</f>
        <v>3.18443899986428</v>
      </c>
      <c r="Y390" s="32" t="n">
        <f aca="false">+K390*(1-V390/100)</f>
        <v>228.743779270824</v>
      </c>
      <c r="Z390" s="32" t="n">
        <f aca="false">+K390*(1+V390/100)</f>
        <v>267.837220024941</v>
      </c>
      <c r="AA390" s="32" t="n">
        <f aca="false">+Q390</f>
        <v>137.218979408556</v>
      </c>
    </row>
    <row r="391" customFormat="false" ht="12" hidden="false" customHeight="false" outlineLevel="0" collapsed="false">
      <c r="A391" s="123" t="n">
        <f aca="false">+IF(T391&lt;150.01,U391,"")</f>
        <v>280</v>
      </c>
      <c r="B391" s="121" t="n">
        <f aca="false">+IF(T391&lt;150.01,T391,"")</f>
        <v>137.777777777778</v>
      </c>
      <c r="C391" s="125" t="n">
        <f aca="false">+IF(T391&lt;150.01,N391,"")</f>
        <v>0.0244907867623308</v>
      </c>
      <c r="D391" s="121" t="n">
        <f aca="false">+IF(T391&lt;150.01,K391,"")</f>
        <v>244.907868514147</v>
      </c>
      <c r="E391" s="119" t="n">
        <f aca="false">+IF($T391&lt;150.01,V391,"")</f>
        <v>7.88284005545861</v>
      </c>
      <c r="F391" s="120" t="n">
        <f aca="false">+IF(T391&lt;150.01,W391,"")</f>
        <v>-2.4660607409101</v>
      </c>
      <c r="G391" s="119" t="n">
        <f aca="false">+IF($T391&lt;150.01,X391,"")</f>
        <v>3.19653118217576</v>
      </c>
      <c r="H391" s="121" t="n">
        <f aca="false">+IF($T391&lt;150.01,Y391,"")</f>
        <v>225.602172955943</v>
      </c>
      <c r="I391" s="121" t="n">
        <f aca="false">+IF($T391&lt;150.01,Z391,"")</f>
        <v>264.21356407235</v>
      </c>
      <c r="J391" s="36" t="n">
        <f aca="false">+IF($T391&lt;150.01,AA391,"")</f>
        <v>137.77461920009</v>
      </c>
      <c r="K391" s="32" t="n">
        <f aca="false">+IF($B391&lt;25.0001,L391,M391)</f>
        <v>244.907868514147</v>
      </c>
      <c r="L391" s="32" t="n">
        <f aca="false">+$C$29/'-'!$C$174*EXP($F$17+$G$17/(273.15+$B391)+$H$17/(273.15+$B391)^2+$I$17/(273.15+$B391)^3)</f>
        <v>244.907868514147</v>
      </c>
      <c r="M391" s="32" t="n">
        <f aca="false">+$C$29/'-'!$C$174*EXP($F$18+$G$18/(273.15+$B391)+$H$18/(273.15+$B391)^2+$I$18/(273.15+$B391)^3)</f>
        <v>244.907868514147</v>
      </c>
      <c r="N391" s="32" t="n">
        <f aca="false">+IF($B391&lt;25.0001,O391,P391)</f>
        <v>0.0244907867623308</v>
      </c>
      <c r="O391" s="122" t="n">
        <f aca="false">EXP($F$17+$G$17/(273.15+$B391)+$H$17/(273.15+$B391)^2+$I$17/(273.15+$B391)^3)</f>
        <v>0.0244907867623308</v>
      </c>
      <c r="P391" s="122" t="n">
        <f aca="false">EXP($F$18+$G$18/(273.15+$B391)+$H$18/(273.15+$B391)^2+$I$18/(273.15+$B391)^3)</f>
        <v>0.0244907867623308</v>
      </c>
      <c r="Q391" s="32" t="n">
        <f aca="false">+IF($B391&lt;25.0001,R391,S391)</f>
        <v>137.77461920009</v>
      </c>
      <c r="R391" s="32" t="n">
        <f aca="false">1/($F$20+$G$20*LN($D391/($C$29/'-'!$C$174))+$H$20*LN($D391/($C$29/'-'!$C$174))^2+$I$20*LN($D391/($C$29/'-'!$C$174))^3)-273.15</f>
        <v>137.77461920009</v>
      </c>
      <c r="S391" s="32" t="n">
        <f aca="false">1/($F$20+$G$21*LN($D391/($C$29/'-'!$C$174))+$H$21*LN($D391/($C$29/'-'!$C$174))^2+$I$21*LN($D391/($C$29/'-'!$C$174))^3)-273.15</f>
        <v>137.77461920009</v>
      </c>
      <c r="T391" s="32" t="n">
        <f aca="false">+T390+$C$23*5/9</f>
        <v>137.777777777778</v>
      </c>
      <c r="U391" s="33" t="n">
        <f aca="false">+U390+$C$23</f>
        <v>280</v>
      </c>
      <c r="V391" s="32" t="n">
        <f aca="false">((1+$C$31/100)*(1+($D$17*$C$33*ABS(1/(273.15+R391)-1/(273.15+$C$28)))/100)-1)*100</f>
        <v>7.88284005545861</v>
      </c>
      <c r="W391" s="32" t="n">
        <f aca="false">(-$G$17/(273.15+$B391)^2-2*$H$17/(273.15+$B391)^3-3*$I$17/(273.15+$B391)^4)*100</f>
        <v>-2.4660607409101</v>
      </c>
      <c r="X391" s="32" t="n">
        <f aca="false">+ABS(V391/W391)</f>
        <v>3.19653118217576</v>
      </c>
      <c r="Y391" s="32" t="n">
        <f aca="false">+K391*(1-V391/100)</f>
        <v>225.602172955943</v>
      </c>
      <c r="Z391" s="32" t="n">
        <f aca="false">+K391*(1+V391/100)</f>
        <v>264.21356407235</v>
      </c>
      <c r="AA391" s="32" t="n">
        <f aca="false">+Q391</f>
        <v>137.77461920009</v>
      </c>
    </row>
    <row r="392" customFormat="false" ht="12" hidden="false" customHeight="false" outlineLevel="0" collapsed="false">
      <c r="A392" s="123" t="n">
        <f aca="false">+IF(T392&lt;150.01,U392,"")</f>
        <v>281</v>
      </c>
      <c r="B392" s="121" t="n">
        <f aca="false">+IF(T392&lt;150.01,T392,"")</f>
        <v>138.333333333334</v>
      </c>
      <c r="C392" s="125" t="n">
        <f aca="false">+IF(T392&lt;150.01,N392,"")</f>
        <v>0.0241579523848652</v>
      </c>
      <c r="D392" s="121" t="n">
        <f aca="false">+IF(T392&lt;150.01,K392,"")</f>
        <v>241.579524727384</v>
      </c>
      <c r="E392" s="119" t="n">
        <f aca="false">+IF($T392&lt;150.01,V392,"")</f>
        <v>7.89313186471561</v>
      </c>
      <c r="F392" s="120" t="n">
        <f aca="false">+IF(T392&lt;150.01,W392,"")</f>
        <v>-2.45995946434176</v>
      </c>
      <c r="G392" s="119" t="n">
        <f aca="false">+IF($T392&lt;150.01,X392,"")</f>
        <v>3.20864306063989</v>
      </c>
      <c r="H392" s="121" t="n">
        <f aca="false">+IF($T392&lt;150.01,Y392,"")</f>
        <v>222.511334282498</v>
      </c>
      <c r="I392" s="121" t="n">
        <f aca="false">+IF($T392&lt;150.01,Z392,"")</f>
        <v>260.647715172269</v>
      </c>
      <c r="J392" s="36" t="n">
        <f aca="false">+IF($T392&lt;150.01,AA392,"")</f>
        <v>138.330263349253</v>
      </c>
      <c r="K392" s="32" t="n">
        <f aca="false">+IF($B392&lt;25.0001,L392,M392)</f>
        <v>241.579524727384</v>
      </c>
      <c r="L392" s="32" t="n">
        <f aca="false">+$C$29/'-'!$C$174*EXP($F$17+$G$17/(273.15+$B392)+$H$17/(273.15+$B392)^2+$I$17/(273.15+$B392)^3)</f>
        <v>241.579524727384</v>
      </c>
      <c r="M392" s="32" t="n">
        <f aca="false">+$C$29/'-'!$C$174*EXP($F$18+$G$18/(273.15+$B392)+$H$18/(273.15+$B392)^2+$I$18/(273.15+$B392)^3)</f>
        <v>241.579524727384</v>
      </c>
      <c r="N392" s="32" t="n">
        <f aca="false">+IF($B392&lt;25.0001,O392,P392)</f>
        <v>0.0241579523848652</v>
      </c>
      <c r="O392" s="122" t="n">
        <f aca="false">EXP($F$17+$G$17/(273.15+$B392)+$H$17/(273.15+$B392)^2+$I$17/(273.15+$B392)^3)</f>
        <v>0.0241579523848652</v>
      </c>
      <c r="P392" s="122" t="n">
        <f aca="false">EXP($F$18+$G$18/(273.15+$B392)+$H$18/(273.15+$B392)^2+$I$18/(273.15+$B392)^3)</f>
        <v>0.0241579523848652</v>
      </c>
      <c r="Q392" s="32" t="n">
        <f aca="false">+IF($B392&lt;25.0001,R392,S392)</f>
        <v>138.330263349253</v>
      </c>
      <c r="R392" s="32" t="n">
        <f aca="false">1/($F$20+$G$20*LN($D392/($C$29/'-'!$C$174))+$H$20*LN($D392/($C$29/'-'!$C$174))^2+$I$20*LN($D392/($C$29/'-'!$C$174))^3)-273.15</f>
        <v>138.330263349253</v>
      </c>
      <c r="S392" s="32" t="n">
        <f aca="false">1/($F$20+$G$21*LN($D392/($C$29/'-'!$C$174))+$H$21*LN($D392/($C$29/'-'!$C$174))^2+$I$21*LN($D392/($C$29/'-'!$C$174))^3)-273.15</f>
        <v>138.330263349253</v>
      </c>
      <c r="T392" s="32" t="n">
        <f aca="false">+T391+$C$23*5/9</f>
        <v>138.333333333334</v>
      </c>
      <c r="U392" s="33" t="n">
        <f aca="false">+U391+$C$23</f>
        <v>281</v>
      </c>
      <c r="V392" s="32" t="n">
        <f aca="false">((1+$C$31/100)*(1+($D$17*$C$33*ABS(1/(273.15+R392)-1/(273.15+$C$28)))/100)-1)*100</f>
        <v>7.89313186471561</v>
      </c>
      <c r="W392" s="32" t="n">
        <f aca="false">(-$G$17/(273.15+$B392)^2-2*$H$17/(273.15+$B392)^3-3*$I$17/(273.15+$B392)^4)*100</f>
        <v>-2.45995946434176</v>
      </c>
      <c r="X392" s="32" t="n">
        <f aca="false">+ABS(V392/W392)</f>
        <v>3.20864306063989</v>
      </c>
      <c r="Y392" s="32" t="n">
        <f aca="false">+K392*(1-V392/100)</f>
        <v>222.511334282498</v>
      </c>
      <c r="Z392" s="32" t="n">
        <f aca="false">+K392*(1+V392/100)</f>
        <v>260.647715172269</v>
      </c>
      <c r="AA392" s="32" t="n">
        <f aca="false">+Q392</f>
        <v>138.330263349253</v>
      </c>
    </row>
    <row r="393" customFormat="false" ht="12" hidden="false" customHeight="false" outlineLevel="0" collapsed="false">
      <c r="A393" s="123" t="n">
        <f aca="false">+IF(T393&lt;150.01,U393,"")</f>
        <v>282</v>
      </c>
      <c r="B393" s="121" t="n">
        <f aca="false">+IF(T393&lt;150.01,T393,"")</f>
        <v>138.888888888889</v>
      </c>
      <c r="C393" s="125" t="n">
        <f aca="false">+IF(T393&lt;150.01,N393,"")</f>
        <v>0.0238304475551422</v>
      </c>
      <c r="D393" s="121" t="n">
        <f aca="false">+IF(T393&lt;150.01,K393,"")</f>
        <v>238.304476418241</v>
      </c>
      <c r="E393" s="119" t="n">
        <f aca="false">+IF($T393&lt;150.01,V393,"")</f>
        <v>7.90339599762622</v>
      </c>
      <c r="F393" s="120" t="n">
        <f aca="false">+IF(T393&lt;150.01,W393,"")</f>
        <v>-2.45388047535359</v>
      </c>
      <c r="G393" s="119" t="n">
        <f aca="false">+IF($T393&lt;150.01,X393,"")</f>
        <v>3.22077463715399</v>
      </c>
      <c r="H393" s="121" t="n">
        <f aca="false">+IF($T393&lt;150.01,Y393,"")</f>
        <v>219.470329966837</v>
      </c>
      <c r="I393" s="121" t="n">
        <f aca="false">+IF($T393&lt;150.01,Z393,"")</f>
        <v>257.138622869644</v>
      </c>
      <c r="J393" s="36" t="n">
        <f aca="false">+IF($T393&lt;150.01,AA393,"")</f>
        <v>138.885911908186</v>
      </c>
      <c r="K393" s="32" t="n">
        <f aca="false">+IF($B393&lt;25.0001,L393,M393)</f>
        <v>238.304476418241</v>
      </c>
      <c r="L393" s="32" t="n">
        <f aca="false">+$C$29/'-'!$C$174*EXP($F$17+$G$17/(273.15+$B393)+$H$17/(273.15+$B393)^2+$I$17/(273.15+$B393)^3)</f>
        <v>238.304476418241</v>
      </c>
      <c r="M393" s="32" t="n">
        <f aca="false">+$C$29/'-'!$C$174*EXP($F$18+$G$18/(273.15+$B393)+$H$18/(273.15+$B393)^2+$I$18/(273.15+$B393)^3)</f>
        <v>238.304476418241</v>
      </c>
      <c r="N393" s="32" t="n">
        <f aca="false">+IF($B393&lt;25.0001,O393,P393)</f>
        <v>0.0238304475551422</v>
      </c>
      <c r="O393" s="122" t="n">
        <f aca="false">EXP($F$17+$G$17/(273.15+$B393)+$H$17/(273.15+$B393)^2+$I$17/(273.15+$B393)^3)</f>
        <v>0.0238304475551422</v>
      </c>
      <c r="P393" s="122" t="n">
        <f aca="false">EXP($F$18+$G$18/(273.15+$B393)+$H$18/(273.15+$B393)^2+$I$18/(273.15+$B393)^3)</f>
        <v>0.0238304475551422</v>
      </c>
      <c r="Q393" s="32" t="n">
        <f aca="false">+IF($B393&lt;25.0001,R393,S393)</f>
        <v>138.885911908186</v>
      </c>
      <c r="R393" s="32" t="n">
        <f aca="false">1/($F$20+$G$20*LN($D393/($C$29/'-'!$C$174))+$H$20*LN($D393/($C$29/'-'!$C$174))^2+$I$20*LN($D393/($C$29/'-'!$C$174))^3)-273.15</f>
        <v>138.885911908186</v>
      </c>
      <c r="S393" s="32" t="n">
        <f aca="false">1/($F$20+$G$21*LN($D393/($C$29/'-'!$C$174))+$H$21*LN($D393/($C$29/'-'!$C$174))^2+$I$21*LN($D393/($C$29/'-'!$C$174))^3)-273.15</f>
        <v>138.885911908186</v>
      </c>
      <c r="T393" s="32" t="n">
        <f aca="false">+T392+$C$23*5/9</f>
        <v>138.888888888889</v>
      </c>
      <c r="U393" s="33" t="n">
        <f aca="false">+U392+$C$23</f>
        <v>282</v>
      </c>
      <c r="V393" s="32" t="n">
        <f aca="false">((1+$C$31/100)*(1+($D$17*$C$33*ABS(1/(273.15+R393)-1/(273.15+$C$28)))/100)-1)*100</f>
        <v>7.90339599762622</v>
      </c>
      <c r="W393" s="32" t="n">
        <f aca="false">(-$G$17/(273.15+$B393)^2-2*$H$17/(273.15+$B393)^3-3*$I$17/(273.15+$B393)^4)*100</f>
        <v>-2.45388047535359</v>
      </c>
      <c r="X393" s="32" t="n">
        <f aca="false">+ABS(V393/W393)</f>
        <v>3.22077463715399</v>
      </c>
      <c r="Y393" s="32" t="n">
        <f aca="false">+K393*(1-V393/100)</f>
        <v>219.470329966837</v>
      </c>
      <c r="Z393" s="32" t="n">
        <f aca="false">+K393*(1+V393/100)</f>
        <v>257.138622869644</v>
      </c>
      <c r="AA393" s="32" t="n">
        <f aca="false">+Q393</f>
        <v>138.885911908186</v>
      </c>
    </row>
    <row r="394" customFormat="false" ht="12" hidden="false" customHeight="false" outlineLevel="0" collapsed="false">
      <c r="A394" s="123" t="n">
        <f aca="false">+IF(T394&lt;150.01,U394,"")</f>
        <v>283</v>
      </c>
      <c r="B394" s="121" t="n">
        <f aca="false">+IF(T394&lt;150.01,T394,"")</f>
        <v>139.444444444445</v>
      </c>
      <c r="C394" s="125" t="n">
        <f aca="false">+IF(T394&lt;150.01,N394,"")</f>
        <v>0.0235081751058968</v>
      </c>
      <c r="D394" s="121" t="n">
        <f aca="false">+IF(T394&lt;150.01,K394,"")</f>
        <v>235.081751914064</v>
      </c>
      <c r="E394" s="119" t="n">
        <f aca="false">+IF($T394&lt;150.01,V394,"")</f>
        <v>7.9136325666372</v>
      </c>
      <c r="F394" s="120" t="n">
        <f aca="false">+IF(T394&lt;150.01,W394,"")</f>
        <v>-2.44782366751283</v>
      </c>
      <c r="G394" s="119" t="n">
        <f aca="false">+IF($T394&lt;150.01,X394,"")</f>
        <v>3.23292591360472</v>
      </c>
      <c r="H394" s="121" t="n">
        <f aca="false">+IF($T394&lt;150.01,Y394,"")</f>
        <v>216.478245836372</v>
      </c>
      <c r="I394" s="121" t="n">
        <f aca="false">+IF($T394&lt;150.01,Z394,"")</f>
        <v>253.685257991757</v>
      </c>
      <c r="J394" s="36" t="n">
        <f aca="false">+IF($T394&lt;150.01,AA394,"")</f>
        <v>139.441564928981</v>
      </c>
      <c r="K394" s="32" t="n">
        <f aca="false">+IF($B394&lt;25.0001,L394,M394)</f>
        <v>235.081751914064</v>
      </c>
      <c r="L394" s="32" t="n">
        <f aca="false">+$C$29/'-'!$C$174*EXP($F$17+$G$17/(273.15+$B394)+$H$17/(273.15+$B394)^2+$I$17/(273.15+$B394)^3)</f>
        <v>235.081751914064</v>
      </c>
      <c r="M394" s="32" t="n">
        <f aca="false">+$C$29/'-'!$C$174*EXP($F$18+$G$18/(273.15+$B394)+$H$18/(273.15+$B394)^2+$I$18/(273.15+$B394)^3)</f>
        <v>235.081751914064</v>
      </c>
      <c r="N394" s="32" t="n">
        <f aca="false">+IF($B394&lt;25.0001,O394,P394)</f>
        <v>0.0235081751058968</v>
      </c>
      <c r="O394" s="122" t="n">
        <f aca="false">EXP($F$17+$G$17/(273.15+$B394)+$H$17/(273.15+$B394)^2+$I$17/(273.15+$B394)^3)</f>
        <v>0.0235081751058968</v>
      </c>
      <c r="P394" s="122" t="n">
        <f aca="false">EXP($F$18+$G$18/(273.15+$B394)+$H$18/(273.15+$B394)^2+$I$18/(273.15+$B394)^3)</f>
        <v>0.0235081751058968</v>
      </c>
      <c r="Q394" s="32" t="n">
        <f aca="false">+IF($B394&lt;25.0001,R394,S394)</f>
        <v>139.441564928981</v>
      </c>
      <c r="R394" s="32" t="n">
        <f aca="false">1/($F$20+$G$20*LN($D394/($C$29/'-'!$C$174))+$H$20*LN($D394/($C$29/'-'!$C$174))^2+$I$20*LN($D394/($C$29/'-'!$C$174))^3)-273.15</f>
        <v>139.441564928981</v>
      </c>
      <c r="S394" s="32" t="n">
        <f aca="false">1/($F$20+$G$21*LN($D394/($C$29/'-'!$C$174))+$H$21*LN($D394/($C$29/'-'!$C$174))^2+$I$21*LN($D394/($C$29/'-'!$C$174))^3)-273.15</f>
        <v>139.441564928981</v>
      </c>
      <c r="T394" s="32" t="n">
        <f aca="false">+T393+$C$23*5/9</f>
        <v>139.444444444445</v>
      </c>
      <c r="U394" s="33" t="n">
        <f aca="false">+U393+$C$23</f>
        <v>283</v>
      </c>
      <c r="V394" s="32" t="n">
        <f aca="false">((1+$C$31/100)*(1+($D$17*$C$33*ABS(1/(273.15+R394)-1/(273.15+$C$28)))/100)-1)*100</f>
        <v>7.9136325666372</v>
      </c>
      <c r="W394" s="32" t="n">
        <f aca="false">(-$G$17/(273.15+$B394)^2-2*$H$17/(273.15+$B394)^3-3*$I$17/(273.15+$B394)^4)*100</f>
        <v>-2.44782366751283</v>
      </c>
      <c r="X394" s="32" t="n">
        <f aca="false">+ABS(V394/W394)</f>
        <v>3.23292591360472</v>
      </c>
      <c r="Y394" s="32" t="n">
        <f aca="false">+K394*(1-V394/100)</f>
        <v>216.478245836372</v>
      </c>
      <c r="Z394" s="32" t="n">
        <f aca="false">+K394*(1+V394/100)</f>
        <v>253.685257991757</v>
      </c>
      <c r="AA394" s="32" t="n">
        <f aca="false">+Q394</f>
        <v>139.441564928981</v>
      </c>
    </row>
    <row r="395" customFormat="false" ht="12" hidden="false" customHeight="false" outlineLevel="0" collapsed="false">
      <c r="A395" s="123" t="n">
        <f aca="false">+IF(T395&lt;150.01,U395,"")</f>
        <v>284</v>
      </c>
      <c r="B395" s="121" t="n">
        <f aca="false">+IF(T395&lt;150.01,T395,"")</f>
        <v>140</v>
      </c>
      <c r="C395" s="125" t="n">
        <f aca="false">+IF(T395&lt;150.01,N395,"")</f>
        <v>0.0231910398443762</v>
      </c>
      <c r="D395" s="121" t="n">
        <f aca="false">+IF(T395&lt;150.01,K395,"")</f>
        <v>231.910399287322</v>
      </c>
      <c r="E395" s="119" t="n">
        <f aca="false">+IF($T395&lt;150.01,V395,"")</f>
        <v>7.92384168358613</v>
      </c>
      <c r="F395" s="120" t="n">
        <f aca="false">+IF(T395&lt;150.01,W395,"")</f>
        <v>-2.44178893500597</v>
      </c>
      <c r="G395" s="119" t="n">
        <f aca="false">+IF($T395&lt;150.01,X395,"")</f>
        <v>3.24509689186823</v>
      </c>
      <c r="H395" s="121" t="n">
        <f aca="false">+IF($T395&lt;150.01,Y395,"")</f>
        <v>213.534186400023</v>
      </c>
      <c r="I395" s="121" t="n">
        <f aca="false">+IF($T395&lt;150.01,Z395,"")</f>
        <v>250.286612174622</v>
      </c>
      <c r="J395" s="36" t="n">
        <f aca="false">+IF($T395&lt;150.01,AA395,"")</f>
        <v>139.997222463681</v>
      </c>
      <c r="K395" s="32" t="n">
        <f aca="false">+IF($B395&lt;25.0001,L395,M395)</f>
        <v>231.910399287322</v>
      </c>
      <c r="L395" s="32" t="n">
        <f aca="false">+$C$29/'-'!$C$174*EXP($F$17+$G$17/(273.15+$B395)+$H$17/(273.15+$B395)^2+$I$17/(273.15+$B395)^3)</f>
        <v>231.910399287322</v>
      </c>
      <c r="M395" s="32" t="n">
        <f aca="false">+$C$29/'-'!$C$174*EXP($F$18+$G$18/(273.15+$B395)+$H$18/(273.15+$B395)^2+$I$18/(273.15+$B395)^3)</f>
        <v>231.910399287322</v>
      </c>
      <c r="N395" s="32" t="n">
        <f aca="false">+IF($B395&lt;25.0001,O395,P395)</f>
        <v>0.0231910398443762</v>
      </c>
      <c r="O395" s="122" t="n">
        <f aca="false">EXP($F$17+$G$17/(273.15+$B395)+$H$17/(273.15+$B395)^2+$I$17/(273.15+$B395)^3)</f>
        <v>0.0231910398443762</v>
      </c>
      <c r="P395" s="122" t="n">
        <f aca="false">EXP($F$18+$G$18/(273.15+$B395)+$H$18/(273.15+$B395)^2+$I$18/(273.15+$B395)^3)</f>
        <v>0.0231910398443762</v>
      </c>
      <c r="Q395" s="32" t="n">
        <f aca="false">+IF($B395&lt;25.0001,R395,S395)</f>
        <v>139.997222463681</v>
      </c>
      <c r="R395" s="32" t="n">
        <f aca="false">1/($F$20+$G$20*LN($D395/($C$29/'-'!$C$174))+$H$20*LN($D395/($C$29/'-'!$C$174))^2+$I$20*LN($D395/($C$29/'-'!$C$174))^3)-273.15</f>
        <v>139.997222463681</v>
      </c>
      <c r="S395" s="32" t="n">
        <f aca="false">1/($F$20+$G$21*LN($D395/($C$29/'-'!$C$174))+$H$21*LN($D395/($C$29/'-'!$C$174))^2+$I$21*LN($D395/($C$29/'-'!$C$174))^3)-273.15</f>
        <v>139.997222463681</v>
      </c>
      <c r="T395" s="32" t="n">
        <f aca="false">+T394+$C$23*5/9</f>
        <v>140</v>
      </c>
      <c r="U395" s="33" t="n">
        <f aca="false">+U394+$C$23</f>
        <v>284</v>
      </c>
      <c r="V395" s="32" t="n">
        <f aca="false">((1+$C$31/100)*(1+($D$17*$C$33*ABS(1/(273.15+R395)-1/(273.15+$C$28)))/100)-1)*100</f>
        <v>7.92384168358613</v>
      </c>
      <c r="W395" s="32" t="n">
        <f aca="false">(-$G$17/(273.15+$B395)^2-2*$H$17/(273.15+$B395)^3-3*$I$17/(273.15+$B395)^4)*100</f>
        <v>-2.44178893500597</v>
      </c>
      <c r="X395" s="32" t="n">
        <f aca="false">+ABS(V395/W395)</f>
        <v>3.24509689186823</v>
      </c>
      <c r="Y395" s="32" t="n">
        <f aca="false">+K395*(1-V395/100)</f>
        <v>213.534186400023</v>
      </c>
      <c r="Z395" s="32" t="n">
        <f aca="false">+K395*(1+V395/100)</f>
        <v>250.286612174622</v>
      </c>
      <c r="AA395" s="32" t="n">
        <f aca="false">+Q395</f>
        <v>139.997222463681</v>
      </c>
    </row>
    <row r="396" customFormat="false" ht="12" hidden="false" customHeight="false" outlineLevel="0" collapsed="false">
      <c r="A396" s="123" t="n">
        <f aca="false">+IF(T396&lt;150.01,U396,"")</f>
        <v>285</v>
      </c>
      <c r="B396" s="121" t="n">
        <f aca="false">+IF(T396&lt;150.01,T396,"")</f>
        <v>140.555555555556</v>
      </c>
      <c r="C396" s="125" t="n">
        <f aca="false">+IF(T396&lt;150.01,N396,"")</f>
        <v>0.0228789485082784</v>
      </c>
      <c r="D396" s="121" t="n">
        <f aca="false">+IF(T396&lt;150.01,K396,"")</f>
        <v>228.789485914992</v>
      </c>
      <c r="E396" s="119" t="n">
        <f aca="false">+IF($T396&lt;150.01,V396,"")</f>
        <v>7.93402345970546</v>
      </c>
      <c r="F396" s="120" t="n">
        <f aca="false">+IF(T396&lt;150.01,W396,"")</f>
        <v>-2.43577617263457</v>
      </c>
      <c r="G396" s="119" t="n">
        <f aca="false">+IF($T396&lt;150.01,X396,"")</f>
        <v>3.25728757381017</v>
      </c>
      <c r="H396" s="121" t="n">
        <f aca="false">+IF($T396&lt;150.01,Y396,"")</f>
        <v>210.637274429157</v>
      </c>
      <c r="I396" s="121" t="n">
        <f aca="false">+IF($T396&lt;150.01,Z396,"")</f>
        <v>246.941697400827</v>
      </c>
      <c r="J396" s="36" t="n">
        <f aca="false">+IF($T396&lt;150.01,AA396,"")</f>
        <v>140.552884564277</v>
      </c>
      <c r="K396" s="32" t="n">
        <f aca="false">+IF($B396&lt;25.0001,L396,M396)</f>
        <v>228.789485914992</v>
      </c>
      <c r="L396" s="32" t="n">
        <f aca="false">+$C$29/'-'!$C$174*EXP($F$17+$G$17/(273.15+$B396)+$H$17/(273.15+$B396)^2+$I$17/(273.15+$B396)^3)</f>
        <v>228.789485914992</v>
      </c>
      <c r="M396" s="32" t="n">
        <f aca="false">+$C$29/'-'!$C$174*EXP($F$18+$G$18/(273.15+$B396)+$H$18/(273.15+$B396)^2+$I$18/(273.15+$B396)^3)</f>
        <v>228.789485914992</v>
      </c>
      <c r="N396" s="32" t="n">
        <f aca="false">+IF($B396&lt;25.0001,O396,P396)</f>
        <v>0.0228789485082784</v>
      </c>
      <c r="O396" s="122" t="n">
        <f aca="false">EXP($F$17+$G$17/(273.15+$B396)+$H$17/(273.15+$B396)^2+$I$17/(273.15+$B396)^3)</f>
        <v>0.0228789485082784</v>
      </c>
      <c r="P396" s="122" t="n">
        <f aca="false">EXP($F$18+$G$18/(273.15+$B396)+$H$18/(273.15+$B396)^2+$I$18/(273.15+$B396)^3)</f>
        <v>0.0228789485082784</v>
      </c>
      <c r="Q396" s="32" t="n">
        <f aca="false">+IF($B396&lt;25.0001,R396,S396)</f>
        <v>140.552884564277</v>
      </c>
      <c r="R396" s="32" t="n">
        <f aca="false">1/($F$20+$G$20*LN($D396/($C$29/'-'!$C$174))+$H$20*LN($D396/($C$29/'-'!$C$174))^2+$I$20*LN($D396/($C$29/'-'!$C$174))^3)-273.15</f>
        <v>140.552884564277</v>
      </c>
      <c r="S396" s="32" t="n">
        <f aca="false">1/($F$20+$G$21*LN($D396/($C$29/'-'!$C$174))+$H$21*LN($D396/($C$29/'-'!$C$174))^2+$I$21*LN($D396/($C$29/'-'!$C$174))^3)-273.15</f>
        <v>140.552884564277</v>
      </c>
      <c r="T396" s="32" t="n">
        <f aca="false">+T395+$C$23*5/9</f>
        <v>140.555555555556</v>
      </c>
      <c r="U396" s="33" t="n">
        <f aca="false">+U395+$C$23</f>
        <v>285</v>
      </c>
      <c r="V396" s="32" t="n">
        <f aca="false">((1+$C$31/100)*(1+($D$17*$C$33*ABS(1/(273.15+R396)-1/(273.15+$C$28)))/100)-1)*100</f>
        <v>7.93402345970546</v>
      </c>
      <c r="W396" s="32" t="n">
        <f aca="false">(-$G$17/(273.15+$B396)^2-2*$H$17/(273.15+$B396)^3-3*$I$17/(273.15+$B396)^4)*100</f>
        <v>-2.43577617263457</v>
      </c>
      <c r="X396" s="32" t="n">
        <f aca="false">+ABS(V396/W396)</f>
        <v>3.25728757381017</v>
      </c>
      <c r="Y396" s="32" t="n">
        <f aca="false">+K396*(1-V396/100)</f>
        <v>210.637274429157</v>
      </c>
      <c r="Z396" s="32" t="n">
        <f aca="false">+K396*(1+V396/100)</f>
        <v>246.941697400827</v>
      </c>
      <c r="AA396" s="32" t="n">
        <f aca="false">+Q396</f>
        <v>140.552884564277</v>
      </c>
    </row>
    <row r="397" customFormat="false" ht="12" hidden="false" customHeight="false" outlineLevel="0" collapsed="false">
      <c r="A397" s="123" t="n">
        <f aca="false">+IF(T397&lt;150.01,U397,"")</f>
        <v>286</v>
      </c>
      <c r="B397" s="121" t="n">
        <f aca="false">+IF(T397&lt;150.01,T397,"")</f>
        <v>141.111111111111</v>
      </c>
      <c r="C397" s="125" t="n">
        <f aca="false">+IF(T397&lt;150.01,N397,"")</f>
        <v>0.0225718097227595</v>
      </c>
      <c r="D397" s="121" t="n">
        <f aca="false">+IF(T397&lt;150.01,K397,"")</f>
        <v>225.718098048631</v>
      </c>
      <c r="E397" s="119" t="n">
        <f aca="false">+IF($T397&lt;150.01,V397,"")</f>
        <v>7.94417800562659</v>
      </c>
      <c r="F397" s="120" t="n">
        <f aca="false">+IF(T397&lt;150.01,W397,"")</f>
        <v>-2.4297852758111</v>
      </c>
      <c r="G397" s="119" t="n">
        <f aca="false">+IF($T397&lt;150.01,X397,"")</f>
        <v>3.26949796128577</v>
      </c>
      <c r="H397" s="121" t="n">
        <f aca="false">+IF($T397&lt;150.01,Y397,"")</f>
        <v>207.786650548733</v>
      </c>
      <c r="I397" s="121" t="n">
        <f aca="false">+IF($T397&lt;150.01,Z397,"")</f>
        <v>243.64954554853</v>
      </c>
      <c r="J397" s="36" t="n">
        <f aca="false">+IF($T397&lt;150.01,AA397,"")</f>
        <v>141.108551282709</v>
      </c>
      <c r="K397" s="32" t="n">
        <f aca="false">+IF($B397&lt;25.0001,L397,M397)</f>
        <v>225.718098048631</v>
      </c>
      <c r="L397" s="32" t="n">
        <f aca="false">+$C$29/'-'!$C$174*EXP($F$17+$G$17/(273.15+$B397)+$H$17/(273.15+$B397)^2+$I$17/(273.15+$B397)^3)</f>
        <v>225.718098048631</v>
      </c>
      <c r="M397" s="32" t="n">
        <f aca="false">+$C$29/'-'!$C$174*EXP($F$18+$G$18/(273.15+$B397)+$H$18/(273.15+$B397)^2+$I$18/(273.15+$B397)^3)</f>
        <v>225.718098048631</v>
      </c>
      <c r="N397" s="32" t="n">
        <f aca="false">+IF($B397&lt;25.0001,O397,P397)</f>
        <v>0.0225718097227595</v>
      </c>
      <c r="O397" s="122" t="n">
        <f aca="false">EXP($F$17+$G$17/(273.15+$B397)+$H$17/(273.15+$B397)^2+$I$17/(273.15+$B397)^3)</f>
        <v>0.0225718097227595</v>
      </c>
      <c r="P397" s="122" t="n">
        <f aca="false">EXP($F$18+$G$18/(273.15+$B397)+$H$18/(273.15+$B397)^2+$I$18/(273.15+$B397)^3)</f>
        <v>0.0225718097227595</v>
      </c>
      <c r="Q397" s="32" t="n">
        <f aca="false">+IF($B397&lt;25.0001,R397,S397)</f>
        <v>141.108551282709</v>
      </c>
      <c r="R397" s="32" t="n">
        <f aca="false">1/($F$20+$G$20*LN($D397/($C$29/'-'!$C$174))+$H$20*LN($D397/($C$29/'-'!$C$174))^2+$I$20*LN($D397/($C$29/'-'!$C$174))^3)-273.15</f>
        <v>141.108551282709</v>
      </c>
      <c r="S397" s="32" t="n">
        <f aca="false">1/($F$20+$G$21*LN($D397/($C$29/'-'!$C$174))+$H$21*LN($D397/($C$29/'-'!$C$174))^2+$I$21*LN($D397/($C$29/'-'!$C$174))^3)-273.15</f>
        <v>141.108551282709</v>
      </c>
      <c r="T397" s="32" t="n">
        <f aca="false">+T396+$C$23*5/9</f>
        <v>141.111111111111</v>
      </c>
      <c r="U397" s="33" t="n">
        <f aca="false">+U396+$C$23</f>
        <v>286</v>
      </c>
      <c r="V397" s="32" t="n">
        <f aca="false">((1+$C$31/100)*(1+($D$17*$C$33*ABS(1/(273.15+R397)-1/(273.15+$C$28)))/100)-1)*100</f>
        <v>7.94417800562659</v>
      </c>
      <c r="W397" s="32" t="n">
        <f aca="false">(-$G$17/(273.15+$B397)^2-2*$H$17/(273.15+$B397)^3-3*$I$17/(273.15+$B397)^4)*100</f>
        <v>-2.4297852758111</v>
      </c>
      <c r="X397" s="32" t="n">
        <f aca="false">+ABS(V397/W397)</f>
        <v>3.26949796128577</v>
      </c>
      <c r="Y397" s="32" t="n">
        <f aca="false">+K397*(1-V397/100)</f>
        <v>207.786650548733</v>
      </c>
      <c r="Z397" s="32" t="n">
        <f aca="false">+K397*(1+V397/100)</f>
        <v>243.64954554853</v>
      </c>
      <c r="AA397" s="32" t="n">
        <f aca="false">+Q397</f>
        <v>141.108551282709</v>
      </c>
    </row>
    <row r="398" customFormat="false" ht="12" hidden="false" customHeight="false" outlineLevel="0" collapsed="false">
      <c r="A398" s="123" t="n">
        <f aca="false">+IF(T398&lt;150.01,U398,"")</f>
        <v>287</v>
      </c>
      <c r="B398" s="121" t="n">
        <f aca="false">+IF(T398&lt;150.01,T398,"")</f>
        <v>141.666666666667</v>
      </c>
      <c r="C398" s="125" t="n">
        <f aca="false">+IF(T398&lt;150.01,N398,"")</f>
        <v>0.0222695339584802</v>
      </c>
      <c r="D398" s="121" t="n">
        <f aca="false">+IF(T398&lt;150.01,K398,"")</f>
        <v>222.695340394843</v>
      </c>
      <c r="E398" s="119" t="n">
        <f aca="false">+IF($T398&lt;150.01,V398,"")</f>
        <v>7.95430543138387</v>
      </c>
      <c r="F398" s="120" t="n">
        <f aca="false">+IF(T398&lt;150.01,W398,"")</f>
        <v>-2.42381614055489</v>
      </c>
      <c r="G398" s="119" t="n">
        <f aca="false">+IF($T398&lt;150.01,X398,"")</f>
        <v>3.28172805613996</v>
      </c>
      <c r="H398" s="121" t="n">
        <f aca="false">+IF($T398&lt;150.01,Y398,"")</f>
        <v>204.981472838377</v>
      </c>
      <c r="I398" s="121" t="n">
        <f aca="false">+IF($T398&lt;150.01,Z398,"")</f>
        <v>240.409207951309</v>
      </c>
      <c r="J398" s="36" t="n">
        <f aca="false">+IF($T398&lt;150.01,AA398,"")</f>
        <v>141.664222670863</v>
      </c>
      <c r="K398" s="32" t="n">
        <f aca="false">+IF($B398&lt;25.0001,L398,M398)</f>
        <v>222.695340394843</v>
      </c>
      <c r="L398" s="32" t="n">
        <f aca="false">+$C$29/'-'!$C$174*EXP($F$17+$G$17/(273.15+$B398)+$H$17/(273.15+$B398)^2+$I$17/(273.15+$B398)^3)</f>
        <v>222.695340394843</v>
      </c>
      <c r="M398" s="32" t="n">
        <f aca="false">+$C$29/'-'!$C$174*EXP($F$18+$G$18/(273.15+$B398)+$H$18/(273.15+$B398)^2+$I$18/(273.15+$B398)^3)</f>
        <v>222.695340394843</v>
      </c>
      <c r="N398" s="32" t="n">
        <f aca="false">+IF($B398&lt;25.0001,O398,P398)</f>
        <v>0.0222695339584802</v>
      </c>
      <c r="O398" s="122" t="n">
        <f aca="false">EXP($F$17+$G$17/(273.15+$B398)+$H$17/(273.15+$B398)^2+$I$17/(273.15+$B398)^3)</f>
        <v>0.0222695339584802</v>
      </c>
      <c r="P398" s="122" t="n">
        <f aca="false">EXP($F$18+$G$18/(273.15+$B398)+$H$18/(273.15+$B398)^2+$I$18/(273.15+$B398)^3)</f>
        <v>0.0222695339584802</v>
      </c>
      <c r="Q398" s="32" t="n">
        <f aca="false">+IF($B398&lt;25.0001,R398,S398)</f>
        <v>141.664222670863</v>
      </c>
      <c r="R398" s="32" t="n">
        <f aca="false">1/($F$20+$G$20*LN($D398/($C$29/'-'!$C$174))+$H$20*LN($D398/($C$29/'-'!$C$174))^2+$I$20*LN($D398/($C$29/'-'!$C$174))^3)-273.15</f>
        <v>141.664222670863</v>
      </c>
      <c r="S398" s="32" t="n">
        <f aca="false">1/($F$20+$G$21*LN($D398/($C$29/'-'!$C$174))+$H$21*LN($D398/($C$29/'-'!$C$174))^2+$I$21*LN($D398/($C$29/'-'!$C$174))^3)-273.15</f>
        <v>141.664222670863</v>
      </c>
      <c r="T398" s="32" t="n">
        <f aca="false">+T397+$C$23*5/9</f>
        <v>141.666666666667</v>
      </c>
      <c r="U398" s="33" t="n">
        <f aca="false">+U397+$C$23</f>
        <v>287</v>
      </c>
      <c r="V398" s="32" t="n">
        <f aca="false">((1+$C$31/100)*(1+($D$17*$C$33*ABS(1/(273.15+R398)-1/(273.15+$C$28)))/100)-1)*100</f>
        <v>7.95430543138387</v>
      </c>
      <c r="W398" s="32" t="n">
        <f aca="false">(-$G$17/(273.15+$B398)^2-2*$H$17/(273.15+$B398)^3-3*$I$17/(273.15+$B398)^4)*100</f>
        <v>-2.42381614055489</v>
      </c>
      <c r="X398" s="32" t="n">
        <f aca="false">+ABS(V398/W398)</f>
        <v>3.28172805613996</v>
      </c>
      <c r="Y398" s="32" t="n">
        <f aca="false">+K398*(1-V398/100)</f>
        <v>204.981472838377</v>
      </c>
      <c r="Z398" s="32" t="n">
        <f aca="false">+K398*(1+V398/100)</f>
        <v>240.409207951309</v>
      </c>
      <c r="AA398" s="32" t="n">
        <f aca="false">+Q398</f>
        <v>141.664222670863</v>
      </c>
    </row>
    <row r="399" customFormat="false" ht="12" hidden="false" customHeight="false" outlineLevel="0" collapsed="false">
      <c r="A399" s="123" t="n">
        <f aca="false">+IF(T399&lt;150.01,U399,"")</f>
        <v>288</v>
      </c>
      <c r="B399" s="121" t="n">
        <f aca="false">+IF(T399&lt;150.01,T399,"")</f>
        <v>142.222222222222</v>
      </c>
      <c r="C399" s="125" t="n">
        <f aca="false">+IF(T399&lt;150.01,N399,"")</f>
        <v>0.0219720334906651</v>
      </c>
      <c r="D399" s="121" t="n">
        <f aca="false">+IF(T399&lt;150.01,K399,"")</f>
        <v>219.720335705871</v>
      </c>
      <c r="E399" s="119" t="n">
        <f aca="false">+IF($T399&lt;150.01,V399,"")</f>
        <v>7.96440584641862</v>
      </c>
      <c r="F399" s="120" t="n">
        <f aca="false">+IF(T399&lt;150.01,W399,"")</f>
        <v>-2.41786866348798</v>
      </c>
      <c r="G399" s="119" t="n">
        <f aca="false">+IF($T399&lt;150.01,X399,"")</f>
        <v>3.29397786020739</v>
      </c>
      <c r="H399" s="121" t="n">
        <f aca="false">+IF($T399&lt;150.01,Y399,"")</f>
        <v>202.220916443142</v>
      </c>
      <c r="I399" s="121" t="n">
        <f aca="false">+IF($T399&lt;150.01,Z399,"")</f>
        <v>237.2197549686</v>
      </c>
      <c r="J399" s="36" t="n">
        <f aca="false">+IF($T399&lt;150.01,AA399,"")</f>
        <v>142.219898780574</v>
      </c>
      <c r="K399" s="32" t="n">
        <f aca="false">+IF($B399&lt;25.0001,L399,M399)</f>
        <v>219.720335705871</v>
      </c>
      <c r="L399" s="32" t="n">
        <f aca="false">+$C$29/'-'!$C$174*EXP($F$17+$G$17/(273.15+$B399)+$H$17/(273.15+$B399)^2+$I$17/(273.15+$B399)^3)</f>
        <v>219.720335705871</v>
      </c>
      <c r="M399" s="32" t="n">
        <f aca="false">+$C$29/'-'!$C$174*EXP($F$18+$G$18/(273.15+$B399)+$H$18/(273.15+$B399)^2+$I$18/(273.15+$B399)^3)</f>
        <v>219.720335705871</v>
      </c>
      <c r="N399" s="32" t="n">
        <f aca="false">+IF($B399&lt;25.0001,O399,P399)</f>
        <v>0.0219720334906651</v>
      </c>
      <c r="O399" s="122" t="n">
        <f aca="false">EXP($F$17+$G$17/(273.15+$B399)+$H$17/(273.15+$B399)^2+$I$17/(273.15+$B399)^3)</f>
        <v>0.0219720334906651</v>
      </c>
      <c r="P399" s="122" t="n">
        <f aca="false">EXP($F$18+$G$18/(273.15+$B399)+$H$18/(273.15+$B399)^2+$I$18/(273.15+$B399)^3)</f>
        <v>0.0219720334906651</v>
      </c>
      <c r="Q399" s="32" t="n">
        <f aca="false">+IF($B399&lt;25.0001,R399,S399)</f>
        <v>142.219898780574</v>
      </c>
      <c r="R399" s="32" t="n">
        <f aca="false">1/($F$20+$G$20*LN($D399/($C$29/'-'!$C$174))+$H$20*LN($D399/($C$29/'-'!$C$174))^2+$I$20*LN($D399/($C$29/'-'!$C$174))^3)-273.15</f>
        <v>142.219898780574</v>
      </c>
      <c r="S399" s="32" t="n">
        <f aca="false">1/($F$20+$G$21*LN($D399/($C$29/'-'!$C$174))+$H$21*LN($D399/($C$29/'-'!$C$174))^2+$I$21*LN($D399/($C$29/'-'!$C$174))^3)-273.15</f>
        <v>142.219898780574</v>
      </c>
      <c r="T399" s="32" t="n">
        <f aca="false">+T398+$C$23*5/9</f>
        <v>142.222222222222</v>
      </c>
      <c r="U399" s="33" t="n">
        <f aca="false">+U398+$C$23</f>
        <v>288</v>
      </c>
      <c r="V399" s="32" t="n">
        <f aca="false">((1+$C$31/100)*(1+($D$17*$C$33*ABS(1/(273.15+R399)-1/(273.15+$C$28)))/100)-1)*100</f>
        <v>7.96440584641862</v>
      </c>
      <c r="W399" s="32" t="n">
        <f aca="false">(-$G$17/(273.15+$B399)^2-2*$H$17/(273.15+$B399)^3-3*$I$17/(273.15+$B399)^4)*100</f>
        <v>-2.41786866348798</v>
      </c>
      <c r="X399" s="32" t="n">
        <f aca="false">+ABS(V399/W399)</f>
        <v>3.29397786020739</v>
      </c>
      <c r="Y399" s="32" t="n">
        <f aca="false">+K399*(1-V399/100)</f>
        <v>202.220916443142</v>
      </c>
      <c r="Z399" s="32" t="n">
        <f aca="false">+K399*(1+V399/100)</f>
        <v>237.2197549686</v>
      </c>
      <c r="AA399" s="32" t="n">
        <f aca="false">+Q399</f>
        <v>142.219898780574</v>
      </c>
    </row>
    <row r="400" customFormat="false" ht="12" hidden="false" customHeight="false" outlineLevel="0" collapsed="false">
      <c r="A400" s="123" t="n">
        <f aca="false">+IF(T400&lt;150.01,U400,"")</f>
        <v>289</v>
      </c>
      <c r="B400" s="121" t="n">
        <f aca="false">+IF(T400&lt;150.01,T400,"")</f>
        <v>142.777777777778</v>
      </c>
      <c r="C400" s="125" t="n">
        <f aca="false">+IF(T400&lt;150.01,N400,"")</f>
        <v>0.0216792223591495</v>
      </c>
      <c r="D400" s="121" t="n">
        <f aca="false">+IF(T400&lt;150.01,K400,"")</f>
        <v>216.792224380064</v>
      </c>
      <c r="E400" s="119" t="n">
        <f aca="false">+IF($T400&lt;150.01,V400,"")</f>
        <v>7.97447935958315</v>
      </c>
      <c r="F400" s="120" t="n">
        <f aca="false">+IF(T400&lt;150.01,W400,"")</f>
        <v>-2.4119427418311</v>
      </c>
      <c r="G400" s="119" t="n">
        <f aca="false">+IF($T400&lt;150.01,X400,"")</f>
        <v>3.30624737531252</v>
      </c>
      <c r="H400" s="121" t="n">
        <f aca="false">+IF($T400&lt;150.01,Y400,"")</f>
        <v>199.504173193695</v>
      </c>
      <c r="I400" s="121" t="n">
        <f aca="false">+IF($T400&lt;150.01,Z400,"")</f>
        <v>234.080275566434</v>
      </c>
      <c r="J400" s="36" t="n">
        <f aca="false">+IF($T400&lt;150.01,AA400,"")</f>
        <v>142.775579663617</v>
      </c>
      <c r="K400" s="32" t="n">
        <f aca="false">+IF($B400&lt;25.0001,L400,M400)</f>
        <v>216.792224380064</v>
      </c>
      <c r="L400" s="32" t="n">
        <f aca="false">+$C$29/'-'!$C$174*EXP($F$17+$G$17/(273.15+$B400)+$H$17/(273.15+$B400)^2+$I$17/(273.15+$B400)^3)</f>
        <v>216.792224380064</v>
      </c>
      <c r="M400" s="32" t="n">
        <f aca="false">+$C$29/'-'!$C$174*EXP($F$18+$G$18/(273.15+$B400)+$H$18/(273.15+$B400)^2+$I$18/(273.15+$B400)^3)</f>
        <v>216.792224380064</v>
      </c>
      <c r="N400" s="32" t="n">
        <f aca="false">+IF($B400&lt;25.0001,O400,P400)</f>
        <v>0.0216792223591495</v>
      </c>
      <c r="O400" s="122" t="n">
        <f aca="false">EXP($F$17+$G$17/(273.15+$B400)+$H$17/(273.15+$B400)^2+$I$17/(273.15+$B400)^3)</f>
        <v>0.0216792223591495</v>
      </c>
      <c r="P400" s="122" t="n">
        <f aca="false">EXP($F$18+$G$18/(273.15+$B400)+$H$18/(273.15+$B400)^2+$I$18/(273.15+$B400)^3)</f>
        <v>0.0216792223591495</v>
      </c>
      <c r="Q400" s="32" t="n">
        <f aca="false">+IF($B400&lt;25.0001,R400,S400)</f>
        <v>142.775579663617</v>
      </c>
      <c r="R400" s="32" t="n">
        <f aca="false">1/($F$20+$G$20*LN($D400/($C$29/'-'!$C$174))+$H$20*LN($D400/($C$29/'-'!$C$174))^2+$I$20*LN($D400/($C$29/'-'!$C$174))^3)-273.15</f>
        <v>142.775579663617</v>
      </c>
      <c r="S400" s="32" t="n">
        <f aca="false">1/($F$20+$G$21*LN($D400/($C$29/'-'!$C$174))+$H$21*LN($D400/($C$29/'-'!$C$174))^2+$I$21*LN($D400/($C$29/'-'!$C$174))^3)-273.15</f>
        <v>142.775579663617</v>
      </c>
      <c r="T400" s="32" t="n">
        <f aca="false">+T399+$C$23*5/9</f>
        <v>142.777777777778</v>
      </c>
      <c r="U400" s="33" t="n">
        <f aca="false">+U399+$C$23</f>
        <v>289</v>
      </c>
      <c r="V400" s="32" t="n">
        <f aca="false">((1+$C$31/100)*(1+($D$17*$C$33*ABS(1/(273.15+R400)-1/(273.15+$C$28)))/100)-1)*100</f>
        <v>7.97447935958315</v>
      </c>
      <c r="W400" s="32" t="n">
        <f aca="false">(-$G$17/(273.15+$B400)^2-2*$H$17/(273.15+$B400)^3-3*$I$17/(273.15+$B400)^4)*100</f>
        <v>-2.4119427418311</v>
      </c>
      <c r="X400" s="32" t="n">
        <f aca="false">+ABS(V400/W400)</f>
        <v>3.30624737531252</v>
      </c>
      <c r="Y400" s="32" t="n">
        <f aca="false">+K400*(1-V400/100)</f>
        <v>199.504173193695</v>
      </c>
      <c r="Z400" s="32" t="n">
        <f aca="false">+K400*(1+V400/100)</f>
        <v>234.080275566434</v>
      </c>
      <c r="AA400" s="32" t="n">
        <f aca="false">+Q400</f>
        <v>142.775579663617</v>
      </c>
    </row>
    <row r="401" customFormat="false" ht="12" hidden="false" customHeight="false" outlineLevel="0" collapsed="false">
      <c r="A401" s="123" t="n">
        <f aca="false">+IF(T401&lt;150.01,U401,"")</f>
        <v>290</v>
      </c>
      <c r="B401" s="121" t="n">
        <f aca="false">+IF(T401&lt;150.01,T401,"")</f>
        <v>143.333333333333</v>
      </c>
      <c r="C401" s="125" t="n">
        <f aca="false">+IF(T401&lt;150.01,N401,"")</f>
        <v>0.0213910163293859</v>
      </c>
      <c r="D401" s="121" t="n">
        <f aca="false">+IF(T401&lt;150.01,K401,"")</f>
        <v>213.910164071945</v>
      </c>
      <c r="E401" s="119" t="n">
        <f aca="false">+IF($T401&lt;150.01,V401,"")</f>
        <v>7.98452607914468</v>
      </c>
      <c r="F401" s="120" t="n">
        <f aca="false">+IF(T401&lt;150.01,W401,"")</f>
        <v>-2.40603827339966</v>
      </c>
      <c r="G401" s="119" t="n">
        <f aca="false">+IF($T401&lt;150.01,X401,"")</f>
        <v>3.31853660326974</v>
      </c>
      <c r="H401" s="121" t="n">
        <f aca="false">+IF($T401&lt;150.01,Y401,"")</f>
        <v>196.830451235679</v>
      </c>
      <c r="I401" s="121" t="n">
        <f aca="false">+IF($T401&lt;150.01,Z401,"")</f>
        <v>230.98987690821</v>
      </c>
      <c r="J401" s="36" t="n">
        <f aca="false">+IF($T401&lt;150.01,AA401,"")</f>
        <v>143.331265371716</v>
      </c>
      <c r="K401" s="32" t="n">
        <f aca="false">+IF($B401&lt;25.0001,L401,M401)</f>
        <v>213.910164071945</v>
      </c>
      <c r="L401" s="32" t="n">
        <f aca="false">+$C$29/'-'!$C$174*EXP($F$17+$G$17/(273.15+$B401)+$H$17/(273.15+$B401)^2+$I$17/(273.15+$B401)^3)</f>
        <v>213.910164071945</v>
      </c>
      <c r="M401" s="32" t="n">
        <f aca="false">+$C$29/'-'!$C$174*EXP($F$18+$G$18/(273.15+$B401)+$H$18/(273.15+$B401)^2+$I$18/(273.15+$B401)^3)</f>
        <v>213.910164071945</v>
      </c>
      <c r="N401" s="32" t="n">
        <f aca="false">+IF($B401&lt;25.0001,O401,P401)</f>
        <v>0.0213910163293859</v>
      </c>
      <c r="O401" s="122" t="n">
        <f aca="false">EXP($F$17+$G$17/(273.15+$B401)+$H$17/(273.15+$B401)^2+$I$17/(273.15+$B401)^3)</f>
        <v>0.0213910163293859</v>
      </c>
      <c r="P401" s="122" t="n">
        <f aca="false">EXP($F$18+$G$18/(273.15+$B401)+$H$18/(273.15+$B401)^2+$I$18/(273.15+$B401)^3)</f>
        <v>0.0213910163293859</v>
      </c>
      <c r="Q401" s="32" t="n">
        <f aca="false">+IF($B401&lt;25.0001,R401,S401)</f>
        <v>143.331265371716</v>
      </c>
      <c r="R401" s="32" t="n">
        <f aca="false">1/($F$20+$G$20*LN($D401/($C$29/'-'!$C$174))+$H$20*LN($D401/($C$29/'-'!$C$174))^2+$I$20*LN($D401/($C$29/'-'!$C$174))^3)-273.15</f>
        <v>143.331265371716</v>
      </c>
      <c r="S401" s="32" t="n">
        <f aca="false">1/($F$20+$G$21*LN($D401/($C$29/'-'!$C$174))+$H$21*LN($D401/($C$29/'-'!$C$174))^2+$I$21*LN($D401/($C$29/'-'!$C$174))^3)-273.15</f>
        <v>143.331265371716</v>
      </c>
      <c r="T401" s="32" t="n">
        <f aca="false">+T400+$C$23*5/9</f>
        <v>143.333333333333</v>
      </c>
      <c r="U401" s="33" t="n">
        <f aca="false">+U400+$C$23</f>
        <v>290</v>
      </c>
      <c r="V401" s="32" t="n">
        <f aca="false">((1+$C$31/100)*(1+($D$17*$C$33*ABS(1/(273.15+R401)-1/(273.15+$C$28)))/100)-1)*100</f>
        <v>7.98452607914468</v>
      </c>
      <c r="W401" s="32" t="n">
        <f aca="false">(-$G$17/(273.15+$B401)^2-2*$H$17/(273.15+$B401)^3-3*$I$17/(273.15+$B401)^4)*100</f>
        <v>-2.40603827339966</v>
      </c>
      <c r="X401" s="32" t="n">
        <f aca="false">+ABS(V401/W401)</f>
        <v>3.31853660326974</v>
      </c>
      <c r="Y401" s="32" t="n">
        <f aca="false">+K401*(1-V401/100)</f>
        <v>196.830451235679</v>
      </c>
      <c r="Z401" s="32" t="n">
        <f aca="false">+K401*(1+V401/100)</f>
        <v>230.98987690821</v>
      </c>
      <c r="AA401" s="32" t="n">
        <f aca="false">+Q401</f>
        <v>143.331265371716</v>
      </c>
    </row>
    <row r="402" customFormat="false" ht="12" hidden="false" customHeight="false" outlineLevel="0" collapsed="false">
      <c r="A402" s="123" t="n">
        <f aca="false">+IF(T402&lt;150.01,U402,"")</f>
        <v>291</v>
      </c>
      <c r="B402" s="121" t="n">
        <f aca="false">+IF(T402&lt;150.01,T402,"")</f>
        <v>143.888888888889</v>
      </c>
      <c r="C402" s="125" t="n">
        <f aca="false">+IF(T402&lt;150.01,N402,"")</f>
        <v>0.0211073328543871</v>
      </c>
      <c r="D402" s="121" t="n">
        <f aca="false">+IF(T402&lt;150.01,K402,"")</f>
        <v>211.073329311638</v>
      </c>
      <c r="E402" s="119" t="n">
        <f aca="false">+IF($T402&lt;150.01,V402,"")</f>
        <v>7.99454611278911</v>
      </c>
      <c r="F402" s="120" t="n">
        <f aca="false">+IF(T402&lt;150.01,W402,"")</f>
        <v>-2.40015515659973</v>
      </c>
      <c r="G402" s="119" t="n">
        <f aca="false">+IF($T402&lt;150.01,X402,"")</f>
        <v>3.33084554588333</v>
      </c>
      <c r="H402" s="121" t="n">
        <f aca="false">+IF($T402&lt;150.01,Y402,"")</f>
        <v>194.19897466802</v>
      </c>
      <c r="I402" s="121" t="n">
        <f aca="false">+IF($T402&lt;150.01,Z402,"")</f>
        <v>227.947683955256</v>
      </c>
      <c r="J402" s="36" t="n">
        <f aca="false">+IF($T402&lt;150.01,AA402,"")</f>
        <v>143.886955956533</v>
      </c>
      <c r="K402" s="32" t="n">
        <f aca="false">+IF($B402&lt;25.0001,L402,M402)</f>
        <v>211.073329311638</v>
      </c>
      <c r="L402" s="32" t="n">
        <f aca="false">+$C$29/'-'!$C$174*EXP($F$17+$G$17/(273.15+$B402)+$H$17/(273.15+$B402)^2+$I$17/(273.15+$B402)^3)</f>
        <v>211.073329311638</v>
      </c>
      <c r="M402" s="32" t="n">
        <f aca="false">+$C$29/'-'!$C$174*EXP($F$18+$G$18/(273.15+$B402)+$H$18/(273.15+$B402)^2+$I$18/(273.15+$B402)^3)</f>
        <v>211.073329311638</v>
      </c>
      <c r="N402" s="32" t="n">
        <f aca="false">+IF($B402&lt;25.0001,O402,P402)</f>
        <v>0.0211073328543871</v>
      </c>
      <c r="O402" s="122" t="n">
        <f aca="false">EXP($F$17+$G$17/(273.15+$B402)+$H$17/(273.15+$B402)^2+$I$17/(273.15+$B402)^3)</f>
        <v>0.0211073328543871</v>
      </c>
      <c r="P402" s="122" t="n">
        <f aca="false">EXP($F$18+$G$18/(273.15+$B402)+$H$18/(273.15+$B402)^2+$I$18/(273.15+$B402)^3)</f>
        <v>0.0211073328543871</v>
      </c>
      <c r="Q402" s="32" t="n">
        <f aca="false">+IF($B402&lt;25.0001,R402,S402)</f>
        <v>143.886955956533</v>
      </c>
      <c r="R402" s="32" t="n">
        <f aca="false">1/($F$20+$G$20*LN($D402/($C$29/'-'!$C$174))+$H$20*LN($D402/($C$29/'-'!$C$174))^2+$I$20*LN($D402/($C$29/'-'!$C$174))^3)-273.15</f>
        <v>143.886955956533</v>
      </c>
      <c r="S402" s="32" t="n">
        <f aca="false">1/($F$20+$G$21*LN($D402/($C$29/'-'!$C$174))+$H$21*LN($D402/($C$29/'-'!$C$174))^2+$I$21*LN($D402/($C$29/'-'!$C$174))^3)-273.15</f>
        <v>143.886955956533</v>
      </c>
      <c r="T402" s="32" t="n">
        <f aca="false">+T401+$C$23*5/9</f>
        <v>143.888888888889</v>
      </c>
      <c r="U402" s="33" t="n">
        <f aca="false">+U401+$C$23</f>
        <v>291</v>
      </c>
      <c r="V402" s="32" t="n">
        <f aca="false">((1+$C$31/100)*(1+($D$17*$C$33*ABS(1/(273.15+R402)-1/(273.15+$C$28)))/100)-1)*100</f>
        <v>7.99454611278911</v>
      </c>
      <c r="W402" s="32" t="n">
        <f aca="false">(-$G$17/(273.15+$B402)^2-2*$H$17/(273.15+$B402)^3-3*$I$17/(273.15+$B402)^4)*100</f>
        <v>-2.40015515659973</v>
      </c>
      <c r="X402" s="32" t="n">
        <f aca="false">+ABS(V402/W402)</f>
        <v>3.33084554588333</v>
      </c>
      <c r="Y402" s="32" t="n">
        <f aca="false">+K402*(1-V402/100)</f>
        <v>194.19897466802</v>
      </c>
      <c r="Z402" s="32" t="n">
        <f aca="false">+K402*(1+V402/100)</f>
        <v>227.947683955256</v>
      </c>
      <c r="AA402" s="32" t="n">
        <f aca="false">+Q402</f>
        <v>143.886955956533</v>
      </c>
    </row>
    <row r="403" customFormat="false" ht="12" hidden="false" customHeight="false" outlineLevel="0" collapsed="false">
      <c r="A403" s="123" t="n">
        <f aca="false">+IF(T403&lt;150.01,U403,"")</f>
        <v>292</v>
      </c>
      <c r="B403" s="121" t="n">
        <f aca="false">+IF(T403&lt;150.01,T403,"")</f>
        <v>144.444444444444</v>
      </c>
      <c r="C403" s="125" t="n">
        <f aca="false">+IF(T403&lt;150.01,N403,"")</f>
        <v>0.0208280910375818</v>
      </c>
      <c r="D403" s="121" t="n">
        <f aca="false">+IF(T403&lt;150.01,K403,"")</f>
        <v>208.280911133427</v>
      </c>
      <c r="E403" s="119" t="n">
        <f aca="false">+IF($T403&lt;150.01,V403,"")</f>
        <v>8.00453956762512</v>
      </c>
      <c r="F403" s="120" t="n">
        <f aca="false">+IF(T403&lt;150.01,W403,"")</f>
        <v>-2.3942932904241</v>
      </c>
      <c r="G403" s="119" t="n">
        <f aca="false">+IF($T403&lt;150.01,X403,"")</f>
        <v>3.34317420494766</v>
      </c>
      <c r="H403" s="121" t="n">
        <f aca="false">+IF($T403&lt;150.01,Y403,"")</f>
        <v>191.608983189942</v>
      </c>
      <c r="I403" s="121" t="n">
        <f aca="false">+IF($T403&lt;150.01,Z403,"")</f>
        <v>224.952839076913</v>
      </c>
      <c r="J403" s="36" t="n">
        <f aca="false">+IF($T403&lt;150.01,AA403,"")</f>
        <v>144.442651469675</v>
      </c>
      <c r="K403" s="32" t="n">
        <f aca="false">+IF($B403&lt;25.0001,L403,M403)</f>
        <v>208.280911133427</v>
      </c>
      <c r="L403" s="32" t="n">
        <f aca="false">+$C$29/'-'!$C$174*EXP($F$17+$G$17/(273.15+$B403)+$H$17/(273.15+$B403)^2+$I$17/(273.15+$B403)^3)</f>
        <v>208.280911133427</v>
      </c>
      <c r="M403" s="32" t="n">
        <f aca="false">+$C$29/'-'!$C$174*EXP($F$18+$G$18/(273.15+$B403)+$H$18/(273.15+$B403)^2+$I$18/(273.15+$B403)^3)</f>
        <v>208.280911133427</v>
      </c>
      <c r="N403" s="32" t="n">
        <f aca="false">+IF($B403&lt;25.0001,O403,P403)</f>
        <v>0.0208280910375818</v>
      </c>
      <c r="O403" s="122" t="n">
        <f aca="false">EXP($F$17+$G$17/(273.15+$B403)+$H$17/(273.15+$B403)^2+$I$17/(273.15+$B403)^3)</f>
        <v>0.0208280910375818</v>
      </c>
      <c r="P403" s="122" t="n">
        <f aca="false">EXP($F$18+$G$18/(273.15+$B403)+$H$18/(273.15+$B403)^2+$I$18/(273.15+$B403)^3)</f>
        <v>0.0208280910375818</v>
      </c>
      <c r="Q403" s="32" t="n">
        <f aca="false">+IF($B403&lt;25.0001,R403,S403)</f>
        <v>144.442651469675</v>
      </c>
      <c r="R403" s="32" t="n">
        <f aca="false">1/($F$20+$G$20*LN($D403/($C$29/'-'!$C$174))+$H$20*LN($D403/($C$29/'-'!$C$174))^2+$I$20*LN($D403/($C$29/'-'!$C$174))^3)-273.15</f>
        <v>144.442651469675</v>
      </c>
      <c r="S403" s="32" t="n">
        <f aca="false">1/($F$20+$G$21*LN($D403/($C$29/'-'!$C$174))+$H$21*LN($D403/($C$29/'-'!$C$174))^2+$I$21*LN($D403/($C$29/'-'!$C$174))^3)-273.15</f>
        <v>144.442651469675</v>
      </c>
      <c r="T403" s="32" t="n">
        <f aca="false">+T402+$C$23*5/9</f>
        <v>144.444444444444</v>
      </c>
      <c r="U403" s="33" t="n">
        <f aca="false">+U402+$C$23</f>
        <v>292</v>
      </c>
      <c r="V403" s="32" t="n">
        <f aca="false">((1+$C$31/100)*(1+($D$17*$C$33*ABS(1/(273.15+R403)-1/(273.15+$C$28)))/100)-1)*100</f>
        <v>8.00453956762512</v>
      </c>
      <c r="W403" s="32" t="n">
        <f aca="false">(-$G$17/(273.15+$B403)^2-2*$H$17/(273.15+$B403)^3-3*$I$17/(273.15+$B403)^4)*100</f>
        <v>-2.3942932904241</v>
      </c>
      <c r="X403" s="32" t="n">
        <f aca="false">+ABS(V403/W403)</f>
        <v>3.34317420494766</v>
      </c>
      <c r="Y403" s="32" t="n">
        <f aca="false">+K403*(1-V403/100)</f>
        <v>191.608983189942</v>
      </c>
      <c r="Z403" s="32" t="n">
        <f aca="false">+K403*(1+V403/100)</f>
        <v>224.952839076913</v>
      </c>
      <c r="AA403" s="32" t="n">
        <f aca="false">+Q403</f>
        <v>144.442651469675</v>
      </c>
    </row>
    <row r="404" customFormat="false" ht="12" hidden="false" customHeight="false" outlineLevel="0" collapsed="false">
      <c r="A404" s="123" t="n">
        <f aca="false">+IF(T404&lt;150.01,U404,"")</f>
        <v>293</v>
      </c>
      <c r="B404" s="121" t="n">
        <f aca="false">+IF(T404&lt;150.01,T404,"")</f>
        <v>145</v>
      </c>
      <c r="C404" s="125" t="n">
        <f aca="false">+IF(T404&lt;150.01,N404,"")</f>
        <v>0.0205532115965571</v>
      </c>
      <c r="D404" s="121" t="n">
        <f aca="false">+IF(T404&lt;150.01,K404,"")</f>
        <v>205.532116713182</v>
      </c>
      <c r="E404" s="119" t="n">
        <f aca="false">+IF($T404&lt;150.01,V404,"")</f>
        <v>8.01450655018787</v>
      </c>
      <c r="F404" s="120" t="n">
        <f aca="false">+IF(T404&lt;150.01,W404,"")</f>
        <v>-2.38845257444835</v>
      </c>
      <c r="G404" s="119" t="n">
        <f aca="false">+IF($T404&lt;150.01,X404,"")</f>
        <v>3.35552258224719</v>
      </c>
      <c r="H404" s="121" t="n">
        <f aca="false">+IF($T404&lt;150.01,Y404,"")</f>
        <v>189.059731756464</v>
      </c>
      <c r="I404" s="121" t="n">
        <f aca="false">+IF($T404&lt;150.01,Z404,"")</f>
        <v>222.0045016699</v>
      </c>
      <c r="J404" s="36" t="n">
        <f aca="false">+IF($T404&lt;150.01,AA404,"")</f>
        <v>144.998351962689</v>
      </c>
      <c r="K404" s="32" t="n">
        <f aca="false">+IF($B404&lt;25.0001,L404,M404)</f>
        <v>205.532116713182</v>
      </c>
      <c r="L404" s="32" t="n">
        <f aca="false">+$C$29/'-'!$C$174*EXP($F$17+$G$17/(273.15+$B404)+$H$17/(273.15+$B404)^2+$I$17/(273.15+$B404)^3)</f>
        <v>205.532116713182</v>
      </c>
      <c r="M404" s="32" t="n">
        <f aca="false">+$C$29/'-'!$C$174*EXP($F$18+$G$18/(273.15+$B404)+$H$18/(273.15+$B404)^2+$I$18/(273.15+$B404)^3)</f>
        <v>205.532116713182</v>
      </c>
      <c r="N404" s="32" t="n">
        <f aca="false">+IF($B404&lt;25.0001,O404,P404)</f>
        <v>0.0205532115965571</v>
      </c>
      <c r="O404" s="122" t="n">
        <f aca="false">EXP($F$17+$G$17/(273.15+$B404)+$H$17/(273.15+$B404)^2+$I$17/(273.15+$B404)^3)</f>
        <v>0.0205532115965571</v>
      </c>
      <c r="P404" s="122" t="n">
        <f aca="false">EXP($F$18+$G$18/(273.15+$B404)+$H$18/(273.15+$B404)^2+$I$18/(273.15+$B404)^3)</f>
        <v>0.0205532115965571</v>
      </c>
      <c r="Q404" s="32" t="n">
        <f aca="false">+IF($B404&lt;25.0001,R404,S404)</f>
        <v>144.998351962689</v>
      </c>
      <c r="R404" s="32" t="n">
        <f aca="false">1/($F$20+$G$20*LN($D404/($C$29/'-'!$C$174))+$H$20*LN($D404/($C$29/'-'!$C$174))^2+$I$20*LN($D404/($C$29/'-'!$C$174))^3)-273.15</f>
        <v>144.998351962689</v>
      </c>
      <c r="S404" s="32" t="n">
        <f aca="false">1/($F$20+$G$21*LN($D404/($C$29/'-'!$C$174))+$H$21*LN($D404/($C$29/'-'!$C$174))^2+$I$21*LN($D404/($C$29/'-'!$C$174))^3)-273.15</f>
        <v>144.998351962689</v>
      </c>
      <c r="T404" s="32" t="n">
        <f aca="false">+T403+$C$23*5/9</f>
        <v>145</v>
      </c>
      <c r="U404" s="33" t="n">
        <f aca="false">+U403+$C$23</f>
        <v>293</v>
      </c>
      <c r="V404" s="32" t="n">
        <f aca="false">((1+$C$31/100)*(1+($D$17*$C$33*ABS(1/(273.15+R404)-1/(273.15+$C$28)))/100)-1)*100</f>
        <v>8.01450655018787</v>
      </c>
      <c r="W404" s="32" t="n">
        <f aca="false">(-$G$17/(273.15+$B404)^2-2*$H$17/(273.15+$B404)^3-3*$I$17/(273.15+$B404)^4)*100</f>
        <v>-2.38845257444835</v>
      </c>
      <c r="X404" s="32" t="n">
        <f aca="false">+ABS(V404/W404)</f>
        <v>3.35552258224719</v>
      </c>
      <c r="Y404" s="32" t="n">
        <f aca="false">+K404*(1-V404/100)</f>
        <v>189.059731756464</v>
      </c>
      <c r="Z404" s="32" t="n">
        <f aca="false">+K404*(1+V404/100)</f>
        <v>222.0045016699</v>
      </c>
      <c r="AA404" s="32" t="n">
        <f aca="false">+Q404</f>
        <v>144.998351962689</v>
      </c>
    </row>
    <row r="405" customFormat="false" ht="12" hidden="false" customHeight="false" outlineLevel="0" collapsed="false">
      <c r="A405" s="123" t="n">
        <f aca="false">+IF(T405&lt;150.01,U405,"")</f>
        <v>294</v>
      </c>
      <c r="B405" s="121" t="n">
        <f aca="false">+IF(T405&lt;150.01,T405,"")</f>
        <v>145.555555555556</v>
      </c>
      <c r="C405" s="125" t="n">
        <f aca="false">+IF(T405&lt;150.01,N405,"")</f>
        <v>0.0202826168276679</v>
      </c>
      <c r="D405" s="121" t="n">
        <f aca="false">+IF(T405&lt;150.01,K405,"")</f>
        <v>202.826169014447</v>
      </c>
      <c r="E405" s="119" t="n">
        <f aca="false">+IF($T405&lt;150.01,V405,"")</f>
        <v>8.02444716644284</v>
      </c>
      <c r="F405" s="120" t="n">
        <f aca="false">+IF(T405&lt;150.01,W405,"")</f>
        <v>-2.38263290882693</v>
      </c>
      <c r="G405" s="119" t="n">
        <f aca="false">+IF($T405&lt;150.01,X405,"")</f>
        <v>3.36789067955652</v>
      </c>
      <c r="H405" s="121" t="n">
        <f aca="false">+IF($T405&lt;150.01,Y405,"")</f>
        <v>186.550490242163</v>
      </c>
      <c r="I405" s="121" t="n">
        <f aca="false">+IF($T405&lt;150.01,Z405,"")</f>
        <v>219.101847786732</v>
      </c>
      <c r="J405" s="36" t="n">
        <f aca="false">+IF($T405&lt;150.01,AA405,"")</f>
        <v>145.55405748706</v>
      </c>
      <c r="K405" s="32" t="n">
        <f aca="false">+IF($B405&lt;25.0001,L405,M405)</f>
        <v>202.826169014447</v>
      </c>
      <c r="L405" s="32" t="n">
        <f aca="false">+$C$29/'-'!$C$174*EXP($F$17+$G$17/(273.15+$B405)+$H$17/(273.15+$B405)^2+$I$17/(273.15+$B405)^3)</f>
        <v>202.826169014447</v>
      </c>
      <c r="M405" s="32" t="n">
        <f aca="false">+$C$29/'-'!$C$174*EXP($F$18+$G$18/(273.15+$B405)+$H$18/(273.15+$B405)^2+$I$18/(273.15+$B405)^3)</f>
        <v>202.826169014447</v>
      </c>
      <c r="N405" s="32" t="n">
        <f aca="false">+IF($B405&lt;25.0001,O405,P405)</f>
        <v>0.0202826168276679</v>
      </c>
      <c r="O405" s="122" t="n">
        <f aca="false">EXP($F$17+$G$17/(273.15+$B405)+$H$17/(273.15+$B405)^2+$I$17/(273.15+$B405)^3)</f>
        <v>0.0202826168276679</v>
      </c>
      <c r="P405" s="122" t="n">
        <f aca="false">EXP($F$18+$G$18/(273.15+$B405)+$H$18/(273.15+$B405)^2+$I$18/(273.15+$B405)^3)</f>
        <v>0.0202826168276679</v>
      </c>
      <c r="Q405" s="32" t="n">
        <f aca="false">+IF($B405&lt;25.0001,R405,S405)</f>
        <v>145.55405748706</v>
      </c>
      <c r="R405" s="32" t="n">
        <f aca="false">1/($F$20+$G$20*LN($D405/($C$29/'-'!$C$174))+$H$20*LN($D405/($C$29/'-'!$C$174))^2+$I$20*LN($D405/($C$29/'-'!$C$174))^3)-273.15</f>
        <v>145.55405748706</v>
      </c>
      <c r="S405" s="32" t="n">
        <f aca="false">1/($F$20+$G$21*LN($D405/($C$29/'-'!$C$174))+$H$21*LN($D405/($C$29/'-'!$C$174))^2+$I$21*LN($D405/($C$29/'-'!$C$174))^3)-273.15</f>
        <v>145.55405748706</v>
      </c>
      <c r="T405" s="32" t="n">
        <f aca="false">+T404+$C$23*5/9</f>
        <v>145.555555555556</v>
      </c>
      <c r="U405" s="33" t="n">
        <f aca="false">+U404+$C$23</f>
        <v>294</v>
      </c>
      <c r="V405" s="32" t="n">
        <f aca="false">((1+$C$31/100)*(1+($D$17*$C$33*ABS(1/(273.15+R405)-1/(273.15+$C$28)))/100)-1)*100</f>
        <v>8.02444716644284</v>
      </c>
      <c r="W405" s="32" t="n">
        <f aca="false">(-$G$17/(273.15+$B405)^2-2*$H$17/(273.15+$B405)^3-3*$I$17/(273.15+$B405)^4)*100</f>
        <v>-2.38263290882693</v>
      </c>
      <c r="X405" s="32" t="n">
        <f aca="false">+ABS(V405/W405)</f>
        <v>3.36789067955652</v>
      </c>
      <c r="Y405" s="32" t="n">
        <f aca="false">+K405*(1-V405/100)</f>
        <v>186.550490242163</v>
      </c>
      <c r="Z405" s="32" t="n">
        <f aca="false">+K405*(1+V405/100)</f>
        <v>219.101847786732</v>
      </c>
      <c r="AA405" s="32" t="n">
        <f aca="false">+Q405</f>
        <v>145.55405748706</v>
      </c>
    </row>
    <row r="406" customFormat="false" ht="12" hidden="false" customHeight="false" outlineLevel="0" collapsed="false">
      <c r="A406" s="123" t="n">
        <f aca="false">+IF(T406&lt;150.01,U406,"")</f>
        <v>295</v>
      </c>
      <c r="B406" s="121" t="n">
        <f aca="false">+IF(T406&lt;150.01,T406,"")</f>
        <v>146.111111111111</v>
      </c>
      <c r="C406" s="125" t="n">
        <f aca="false">+IF(T406&lt;150.01,N406,"")</f>
        <v>0.0200162305714884</v>
      </c>
      <c r="D406" s="121" t="n">
        <f aca="false">+IF(T406&lt;150.01,K406,"")</f>
        <v>200.162306442963</v>
      </c>
      <c r="E406" s="119" t="n">
        <f aca="false">+IF($T406&lt;150.01,V406,"")</f>
        <v>8.03436152178967</v>
      </c>
      <c r="F406" s="120" t="n">
        <f aca="false">+IF(T406&lt;150.01,W406,"")</f>
        <v>-2.37683419428929</v>
      </c>
      <c r="G406" s="119" t="n">
        <f aca="false">+IF($T406&lt;150.01,X406,"")</f>
        <v>3.38027849864053</v>
      </c>
      <c r="H406" s="121" t="n">
        <f aca="false">+IF($T406&lt;150.01,Y406,"")</f>
        <v>184.080543112983</v>
      </c>
      <c r="I406" s="121" t="n">
        <f aca="false">+IF($T406&lt;150.01,Z406,"")</f>
        <v>216.244069772943</v>
      </c>
      <c r="J406" s="36" t="n">
        <f aca="false">+IF($T406&lt;150.01,AA406,"")</f>
        <v>146.109768094216</v>
      </c>
      <c r="K406" s="32" t="n">
        <f aca="false">+IF($B406&lt;25.0001,L406,M406)</f>
        <v>200.162306442963</v>
      </c>
      <c r="L406" s="32" t="n">
        <f aca="false">+$C$29/'-'!$C$174*EXP($F$17+$G$17/(273.15+$B406)+$H$17/(273.15+$B406)^2+$I$17/(273.15+$B406)^3)</f>
        <v>200.162306442963</v>
      </c>
      <c r="M406" s="32" t="n">
        <f aca="false">+$C$29/'-'!$C$174*EXP($F$18+$G$18/(273.15+$B406)+$H$18/(273.15+$B406)^2+$I$18/(273.15+$B406)^3)</f>
        <v>200.162306442963</v>
      </c>
      <c r="N406" s="32" t="n">
        <f aca="false">+IF($B406&lt;25.0001,O406,P406)</f>
        <v>0.0200162305714884</v>
      </c>
      <c r="O406" s="122" t="n">
        <f aca="false">EXP($F$17+$G$17/(273.15+$B406)+$H$17/(273.15+$B406)^2+$I$17/(273.15+$B406)^3)</f>
        <v>0.0200162305714884</v>
      </c>
      <c r="P406" s="122" t="n">
        <f aca="false">EXP($F$18+$G$18/(273.15+$B406)+$H$18/(273.15+$B406)^2+$I$18/(273.15+$B406)^3)</f>
        <v>0.0200162305714884</v>
      </c>
      <c r="Q406" s="32" t="n">
        <f aca="false">+IF($B406&lt;25.0001,R406,S406)</f>
        <v>146.109768094216</v>
      </c>
      <c r="R406" s="32" t="n">
        <f aca="false">1/($F$20+$G$20*LN($D406/($C$29/'-'!$C$174))+$H$20*LN($D406/($C$29/'-'!$C$174))^2+$I$20*LN($D406/($C$29/'-'!$C$174))^3)-273.15</f>
        <v>146.109768094216</v>
      </c>
      <c r="S406" s="32" t="n">
        <f aca="false">1/($F$20+$G$21*LN($D406/($C$29/'-'!$C$174))+$H$21*LN($D406/($C$29/'-'!$C$174))^2+$I$21*LN($D406/($C$29/'-'!$C$174))^3)-273.15</f>
        <v>146.109768094216</v>
      </c>
      <c r="T406" s="32" t="n">
        <f aca="false">+T405+$C$23*5/9</f>
        <v>146.111111111111</v>
      </c>
      <c r="U406" s="33" t="n">
        <f aca="false">+U405+$C$23</f>
        <v>295</v>
      </c>
      <c r="V406" s="32" t="n">
        <f aca="false">((1+$C$31/100)*(1+($D$17*$C$33*ABS(1/(273.15+R406)-1/(273.15+$C$28)))/100)-1)*100</f>
        <v>8.03436152178967</v>
      </c>
      <c r="W406" s="32" t="n">
        <f aca="false">(-$G$17/(273.15+$B406)^2-2*$H$17/(273.15+$B406)^3-3*$I$17/(273.15+$B406)^4)*100</f>
        <v>-2.37683419428929</v>
      </c>
      <c r="X406" s="32" t="n">
        <f aca="false">+ABS(V406/W406)</f>
        <v>3.38027849864053</v>
      </c>
      <c r="Y406" s="32" t="n">
        <f aca="false">+K406*(1-V406/100)</f>
        <v>184.080543112983</v>
      </c>
      <c r="Z406" s="32" t="n">
        <f aca="false">+K406*(1+V406/100)</f>
        <v>216.244069772943</v>
      </c>
      <c r="AA406" s="32" t="n">
        <f aca="false">+Q406</f>
        <v>146.109768094216</v>
      </c>
    </row>
    <row r="407" customFormat="false" ht="12" hidden="false" customHeight="false" outlineLevel="0" collapsed="false">
      <c r="A407" s="123" t="n">
        <f aca="false">+IF(T407&lt;150.01,U407,"")</f>
        <v>296</v>
      </c>
      <c r="B407" s="121" t="n">
        <f aca="false">+IF(T407&lt;150.01,T407,"")</f>
        <v>146.666666666667</v>
      </c>
      <c r="C407" s="125" t="n">
        <f aca="false">+IF(T407&lt;150.01,N407,"")</f>
        <v>0.0197539781790859</v>
      </c>
      <c r="D407" s="121" t="n">
        <f aca="false">+IF(T407&lt;150.01,K407,"")</f>
        <v>197.539782509398</v>
      </c>
      <c r="E407" s="119" t="n">
        <f aca="false">+IF($T407&lt;150.01,V407,"")</f>
        <v>8.04424972106572</v>
      </c>
      <c r="F407" s="120" t="n">
        <f aca="false">+IF(T407&lt;150.01,W407,"")</f>
        <v>-2.37105633213606</v>
      </c>
      <c r="G407" s="119" t="n">
        <f aca="false">+IF($T407&lt;150.01,X407,"")</f>
        <v>3.39268604125434</v>
      </c>
      <c r="H407" s="121" t="n">
        <f aca="false">+IF($T407&lt;150.01,Y407,"")</f>
        <v>181.649189105892</v>
      </c>
      <c r="I407" s="121" t="n">
        <f aca="false">+IF($T407&lt;150.01,Z407,"")</f>
        <v>213.430375912904</v>
      </c>
      <c r="J407" s="36" t="n">
        <f aca="false">+IF($T407&lt;150.01,AA407,"")</f>
        <v>146.665483835518</v>
      </c>
      <c r="K407" s="32" t="n">
        <f aca="false">+IF($B407&lt;25.0001,L407,M407)</f>
        <v>197.539782509398</v>
      </c>
      <c r="L407" s="32" t="n">
        <f aca="false">+$C$29/'-'!$C$174*EXP($F$17+$G$17/(273.15+$B407)+$H$17/(273.15+$B407)^2+$I$17/(273.15+$B407)^3)</f>
        <v>197.539782509398</v>
      </c>
      <c r="M407" s="32" t="n">
        <f aca="false">+$C$29/'-'!$C$174*EXP($F$18+$G$18/(273.15+$B407)+$H$18/(273.15+$B407)^2+$I$18/(273.15+$B407)^3)</f>
        <v>197.539782509398</v>
      </c>
      <c r="N407" s="32" t="n">
        <f aca="false">+IF($B407&lt;25.0001,O407,P407)</f>
        <v>0.0197539781790859</v>
      </c>
      <c r="O407" s="122" t="n">
        <f aca="false">EXP($F$17+$G$17/(273.15+$B407)+$H$17/(273.15+$B407)^2+$I$17/(273.15+$B407)^3)</f>
        <v>0.0197539781790859</v>
      </c>
      <c r="P407" s="122" t="n">
        <f aca="false">EXP($F$18+$G$18/(273.15+$B407)+$H$18/(273.15+$B407)^2+$I$18/(273.15+$B407)^3)</f>
        <v>0.0197539781790859</v>
      </c>
      <c r="Q407" s="32" t="n">
        <f aca="false">+IF($B407&lt;25.0001,R407,S407)</f>
        <v>146.665483835518</v>
      </c>
      <c r="R407" s="32" t="n">
        <f aca="false">1/($F$20+$G$20*LN($D407/($C$29/'-'!$C$174))+$H$20*LN($D407/($C$29/'-'!$C$174))^2+$I$20*LN($D407/($C$29/'-'!$C$174))^3)-273.15</f>
        <v>146.665483835518</v>
      </c>
      <c r="S407" s="32" t="n">
        <f aca="false">1/($F$20+$G$21*LN($D407/($C$29/'-'!$C$174))+$H$21*LN($D407/($C$29/'-'!$C$174))^2+$I$21*LN($D407/($C$29/'-'!$C$174))^3)-273.15</f>
        <v>146.665483835518</v>
      </c>
      <c r="T407" s="32" t="n">
        <f aca="false">+T406+$C$23*5/9</f>
        <v>146.666666666667</v>
      </c>
      <c r="U407" s="33" t="n">
        <f aca="false">+U406+$C$23</f>
        <v>296</v>
      </c>
      <c r="V407" s="32" t="n">
        <f aca="false">((1+$C$31/100)*(1+($D$17*$C$33*ABS(1/(273.15+R407)-1/(273.15+$C$28)))/100)-1)*100</f>
        <v>8.04424972106572</v>
      </c>
      <c r="W407" s="32" t="n">
        <f aca="false">(-$G$17/(273.15+$B407)^2-2*$H$17/(273.15+$B407)^3-3*$I$17/(273.15+$B407)^4)*100</f>
        <v>-2.37105633213606</v>
      </c>
      <c r="X407" s="32" t="n">
        <f aca="false">+ABS(V407/W407)</f>
        <v>3.39268604125434</v>
      </c>
      <c r="Y407" s="32" t="n">
        <f aca="false">+K407*(1-V407/100)</f>
        <v>181.649189105892</v>
      </c>
      <c r="Z407" s="32" t="n">
        <f aca="false">+K407*(1+V407/100)</f>
        <v>213.430375912904</v>
      </c>
      <c r="AA407" s="32" t="n">
        <f aca="false">+Q407</f>
        <v>146.665483835518</v>
      </c>
    </row>
    <row r="408" customFormat="false" ht="12" hidden="false" customHeight="false" outlineLevel="0" collapsed="false">
      <c r="A408" s="123" t="n">
        <f aca="false">+IF(T408&lt;150.01,U408,"")</f>
        <v>297</v>
      </c>
      <c r="B408" s="121" t="n">
        <f aca="false">+IF(T408&lt;150.01,T408,"")</f>
        <v>147.222222222222</v>
      </c>
      <c r="C408" s="125" t="n">
        <f aca="false">+IF(T408&lt;150.01,N408,"")</f>
        <v>0.0194957864790941</v>
      </c>
      <c r="D408" s="121" t="n">
        <f aca="false">+IF(T408&lt;150.01,K408,"")</f>
        <v>194.957865500089</v>
      </c>
      <c r="E408" s="119" t="n">
        <f aca="false">+IF($T408&lt;150.01,V408,"")</f>
        <v>8.05411186855021</v>
      </c>
      <c r="F408" s="120" t="n">
        <f aca="false">+IF(T408&lt;150.01,W408,"")</f>
        <v>-2.3652992242352</v>
      </c>
      <c r="G408" s="119" t="n">
        <f aca="false">+IF($T408&lt;150.01,X408,"")</f>
        <v>3.40511330914356</v>
      </c>
      <c r="H408" s="121" t="n">
        <f aca="false">+IF($T408&lt;150.01,Y408,"")</f>
        <v>179.255740916174</v>
      </c>
      <c r="I408" s="121" t="n">
        <f aca="false">+IF($T408&lt;150.01,Z408,"")</f>
        <v>210.659990084003</v>
      </c>
      <c r="J408" s="36" t="n">
        <f aca="false">+IF($T408&lt;150.01,AA408,"")</f>
        <v>147.221204762266</v>
      </c>
      <c r="K408" s="32" t="n">
        <f aca="false">+IF($B408&lt;25.0001,L408,M408)</f>
        <v>194.957865500089</v>
      </c>
      <c r="L408" s="32" t="n">
        <f aca="false">+$C$29/'-'!$C$174*EXP($F$17+$G$17/(273.15+$B408)+$H$17/(273.15+$B408)^2+$I$17/(273.15+$B408)^3)</f>
        <v>194.957865500089</v>
      </c>
      <c r="M408" s="32" t="n">
        <f aca="false">+$C$29/'-'!$C$174*EXP($F$18+$G$18/(273.15+$B408)+$H$18/(273.15+$B408)^2+$I$18/(273.15+$B408)^3)</f>
        <v>194.957865500089</v>
      </c>
      <c r="N408" s="32" t="n">
        <f aca="false">+IF($B408&lt;25.0001,O408,P408)</f>
        <v>0.0194957864790941</v>
      </c>
      <c r="O408" s="122" t="n">
        <f aca="false">EXP($F$17+$G$17/(273.15+$B408)+$H$17/(273.15+$B408)^2+$I$17/(273.15+$B408)^3)</f>
        <v>0.0194957864790941</v>
      </c>
      <c r="P408" s="122" t="n">
        <f aca="false">EXP($F$18+$G$18/(273.15+$B408)+$H$18/(273.15+$B408)^2+$I$18/(273.15+$B408)^3)</f>
        <v>0.0194957864790941</v>
      </c>
      <c r="Q408" s="32" t="n">
        <f aca="false">+IF($B408&lt;25.0001,R408,S408)</f>
        <v>147.221204762266</v>
      </c>
      <c r="R408" s="32" t="n">
        <f aca="false">1/($F$20+$G$20*LN($D408/($C$29/'-'!$C$174))+$H$20*LN($D408/($C$29/'-'!$C$174))^2+$I$20*LN($D408/($C$29/'-'!$C$174))^3)-273.15</f>
        <v>147.221204762266</v>
      </c>
      <c r="S408" s="32" t="n">
        <f aca="false">1/($F$20+$G$21*LN($D408/($C$29/'-'!$C$174))+$H$21*LN($D408/($C$29/'-'!$C$174))^2+$I$21*LN($D408/($C$29/'-'!$C$174))^3)-273.15</f>
        <v>147.221204762266</v>
      </c>
      <c r="T408" s="32" t="n">
        <f aca="false">+T407+$C$23*5/9</f>
        <v>147.222222222222</v>
      </c>
      <c r="U408" s="33" t="n">
        <f aca="false">+U407+$C$23</f>
        <v>297</v>
      </c>
      <c r="V408" s="32" t="n">
        <f aca="false">((1+$C$31/100)*(1+($D$17*$C$33*ABS(1/(273.15+R408)-1/(273.15+$C$28)))/100)-1)*100</f>
        <v>8.05411186855021</v>
      </c>
      <c r="W408" s="32" t="n">
        <f aca="false">(-$G$17/(273.15+$B408)^2-2*$H$17/(273.15+$B408)^3-3*$I$17/(273.15+$B408)^4)*100</f>
        <v>-2.3652992242352</v>
      </c>
      <c r="X408" s="32" t="n">
        <f aca="false">+ABS(V408/W408)</f>
        <v>3.40511330914356</v>
      </c>
      <c r="Y408" s="32" t="n">
        <f aca="false">+K408*(1-V408/100)</f>
        <v>179.255740916174</v>
      </c>
      <c r="Z408" s="32" t="n">
        <f aca="false">+K408*(1+V408/100)</f>
        <v>210.659990084003</v>
      </c>
      <c r="AA408" s="32" t="n">
        <f aca="false">+Q408</f>
        <v>147.221204762266</v>
      </c>
    </row>
    <row r="409" customFormat="false" ht="12" hidden="false" customHeight="false" outlineLevel="0" collapsed="false">
      <c r="A409" s="123" t="n">
        <f aca="false">+IF(T409&lt;150.01,U409,"")</f>
        <v>298</v>
      </c>
      <c r="B409" s="121" t="n">
        <f aca="false">+IF(T409&lt;150.01,T409,"")</f>
        <v>147.777777777778</v>
      </c>
      <c r="C409" s="125" t="n">
        <f aca="false">+IF(T409&lt;150.01,N409,"")</f>
        <v>0.0192415837455679</v>
      </c>
      <c r="D409" s="121" t="n">
        <f aca="false">+IF(T409&lt;150.01,K409,"")</f>
        <v>192.41583815558</v>
      </c>
      <c r="E409" s="119" t="n">
        <f aca="false">+IF($T409&lt;150.01,V409,"")</f>
        <v>8.06394806796742</v>
      </c>
      <c r="F409" s="120" t="n">
        <f aca="false">+IF(T409&lt;150.01,W409,"")</f>
        <v>-2.35956277301824</v>
      </c>
      <c r="G409" s="119" t="n">
        <f aca="false">+IF($T409&lt;150.01,X409,"")</f>
        <v>3.41756030404413</v>
      </c>
      <c r="H409" s="121" t="n">
        <f aca="false">+IF($T409&lt;150.01,Y409,"")</f>
        <v>176.89952489217</v>
      </c>
      <c r="I409" s="121" t="n">
        <f aca="false">+IF($T409&lt;150.01,Z409,"")</f>
        <v>207.93215141899</v>
      </c>
      <c r="J409" s="36" t="n">
        <f aca="false">+IF($T409&lt;150.01,AA409,"")</f>
        <v>147.776930925698</v>
      </c>
      <c r="K409" s="32" t="n">
        <f aca="false">+IF($B409&lt;25.0001,L409,M409)</f>
        <v>192.41583815558</v>
      </c>
      <c r="L409" s="32" t="n">
        <f aca="false">+$C$29/'-'!$C$174*EXP($F$17+$G$17/(273.15+$B409)+$H$17/(273.15+$B409)^2+$I$17/(273.15+$B409)^3)</f>
        <v>192.41583815558</v>
      </c>
      <c r="M409" s="32" t="n">
        <f aca="false">+$C$29/'-'!$C$174*EXP($F$18+$G$18/(273.15+$B409)+$H$18/(273.15+$B409)^2+$I$18/(273.15+$B409)^3)</f>
        <v>192.41583815558</v>
      </c>
      <c r="N409" s="32" t="n">
        <f aca="false">+IF($B409&lt;25.0001,O409,P409)</f>
        <v>0.0192415837455679</v>
      </c>
      <c r="O409" s="122" t="n">
        <f aca="false">EXP($F$17+$G$17/(273.15+$B409)+$H$17/(273.15+$B409)^2+$I$17/(273.15+$B409)^3)</f>
        <v>0.0192415837455679</v>
      </c>
      <c r="P409" s="122" t="n">
        <f aca="false">EXP($F$18+$G$18/(273.15+$B409)+$H$18/(273.15+$B409)^2+$I$18/(273.15+$B409)^3)</f>
        <v>0.0192415837455679</v>
      </c>
      <c r="Q409" s="32" t="n">
        <f aca="false">+IF($B409&lt;25.0001,R409,S409)</f>
        <v>147.776930925698</v>
      </c>
      <c r="R409" s="32" t="n">
        <f aca="false">1/($F$20+$G$20*LN($D409/($C$29/'-'!$C$174))+$H$20*LN($D409/($C$29/'-'!$C$174))^2+$I$20*LN($D409/($C$29/'-'!$C$174))^3)-273.15</f>
        <v>147.776930925698</v>
      </c>
      <c r="S409" s="32" t="n">
        <f aca="false">1/($F$20+$G$21*LN($D409/($C$29/'-'!$C$174))+$H$21*LN($D409/($C$29/'-'!$C$174))^2+$I$21*LN($D409/($C$29/'-'!$C$174))^3)-273.15</f>
        <v>147.776930925698</v>
      </c>
      <c r="T409" s="32" t="n">
        <f aca="false">+T408+$C$23*5/9</f>
        <v>147.777777777778</v>
      </c>
      <c r="U409" s="33" t="n">
        <f aca="false">+U408+$C$23</f>
        <v>298</v>
      </c>
      <c r="V409" s="32" t="n">
        <f aca="false">((1+$C$31/100)*(1+($D$17*$C$33*ABS(1/(273.15+R409)-1/(273.15+$C$28)))/100)-1)*100</f>
        <v>8.06394806796742</v>
      </c>
      <c r="W409" s="32" t="n">
        <f aca="false">(-$G$17/(273.15+$B409)^2-2*$H$17/(273.15+$B409)^3-3*$I$17/(273.15+$B409)^4)*100</f>
        <v>-2.35956277301824</v>
      </c>
      <c r="X409" s="32" t="n">
        <f aca="false">+ABS(V409/W409)</f>
        <v>3.41756030404413</v>
      </c>
      <c r="Y409" s="32" t="n">
        <f aca="false">+K409*(1-V409/100)</f>
        <v>176.89952489217</v>
      </c>
      <c r="Z409" s="32" t="n">
        <f aca="false">+K409*(1+V409/100)</f>
        <v>207.93215141899</v>
      </c>
      <c r="AA409" s="32" t="n">
        <f aca="false">+Q409</f>
        <v>147.776930925698</v>
      </c>
    </row>
    <row r="410" customFormat="false" ht="12" hidden="false" customHeight="false" outlineLevel="0" collapsed="false">
      <c r="A410" s="123" t="n">
        <f aca="false">+IF(T410&lt;150.01,U410,"")</f>
        <v>299</v>
      </c>
      <c r="B410" s="121" t="n">
        <f aca="false">+IF(T410&lt;150.01,T410,"")</f>
        <v>148.333333333333</v>
      </c>
      <c r="C410" s="125" t="n">
        <f aca="false">+IF(T410&lt;150.01,N410,"")</f>
        <v>0.018991299666597</v>
      </c>
      <c r="D410" s="121" t="n">
        <f aca="false">+IF(T410&lt;150.01,K410,"")</f>
        <v>189.912997356768</v>
      </c>
      <c r="E410" s="119" t="n">
        <f aca="false">+IF($T410&lt;150.01,V410,"")</f>
        <v>8.0737584224907</v>
      </c>
      <c r="F410" s="120" t="n">
        <f aca="false">+IF(T410&lt;150.01,W410,"")</f>
        <v>-2.3538468814765</v>
      </c>
      <c r="G410" s="119" t="n">
        <f aca="false">+IF($T410&lt;150.01,X410,"")</f>
        <v>3.43002702768256</v>
      </c>
      <c r="H410" s="121" t="n">
        <f aca="false">+IF($T410&lt;150.01,Y410,"")</f>
        <v>174.579880737271</v>
      </c>
      <c r="I410" s="121" t="n">
        <f aca="false">+IF($T410&lt;150.01,Z410,"")</f>
        <v>205.246113976264</v>
      </c>
      <c r="J410" s="36" t="n">
        <f aca="false">+IF($T410&lt;150.01,AA410,"")</f>
        <v>148.332662376985</v>
      </c>
      <c r="K410" s="32" t="n">
        <f aca="false">+IF($B410&lt;25.0001,L410,M410)</f>
        <v>189.912997356768</v>
      </c>
      <c r="L410" s="32" t="n">
        <f aca="false">+$C$29/'-'!$C$174*EXP($F$17+$G$17/(273.15+$B410)+$H$17/(273.15+$B410)^2+$I$17/(273.15+$B410)^3)</f>
        <v>189.912997356768</v>
      </c>
      <c r="M410" s="32" t="n">
        <f aca="false">+$C$29/'-'!$C$174*EXP($F$18+$G$18/(273.15+$B410)+$H$18/(273.15+$B410)^2+$I$18/(273.15+$B410)^3)</f>
        <v>189.912997356768</v>
      </c>
      <c r="N410" s="32" t="n">
        <f aca="false">+IF($B410&lt;25.0001,O410,P410)</f>
        <v>0.018991299666597</v>
      </c>
      <c r="O410" s="122" t="n">
        <f aca="false">EXP($F$17+$G$17/(273.15+$B410)+$H$17/(273.15+$B410)^2+$I$17/(273.15+$B410)^3)</f>
        <v>0.018991299666597</v>
      </c>
      <c r="P410" s="122" t="n">
        <f aca="false">EXP($F$18+$G$18/(273.15+$B410)+$H$18/(273.15+$B410)^2+$I$18/(273.15+$B410)^3)</f>
        <v>0.018991299666597</v>
      </c>
      <c r="Q410" s="32" t="n">
        <f aca="false">+IF($B410&lt;25.0001,R410,S410)</f>
        <v>148.332662376985</v>
      </c>
      <c r="R410" s="32" t="n">
        <f aca="false">1/($F$20+$G$20*LN($D410/($C$29/'-'!$C$174))+$H$20*LN($D410/($C$29/'-'!$C$174))^2+$I$20*LN($D410/($C$29/'-'!$C$174))^3)-273.15</f>
        <v>148.332662376985</v>
      </c>
      <c r="S410" s="32" t="n">
        <f aca="false">1/($F$20+$G$21*LN($D410/($C$29/'-'!$C$174))+$H$21*LN($D410/($C$29/'-'!$C$174))^2+$I$21*LN($D410/($C$29/'-'!$C$174))^3)-273.15</f>
        <v>148.332662376985</v>
      </c>
      <c r="T410" s="32" t="n">
        <f aca="false">+T409+$C$23*5/9</f>
        <v>148.333333333333</v>
      </c>
      <c r="U410" s="33" t="n">
        <f aca="false">+U409+$C$23</f>
        <v>299</v>
      </c>
      <c r="V410" s="32" t="n">
        <f aca="false">((1+$C$31/100)*(1+($D$17*$C$33*ABS(1/(273.15+R410)-1/(273.15+$C$28)))/100)-1)*100</f>
        <v>8.0737584224907</v>
      </c>
      <c r="W410" s="32" t="n">
        <f aca="false">(-$G$17/(273.15+$B410)^2-2*$H$17/(273.15+$B410)^3-3*$I$17/(273.15+$B410)^4)*100</f>
        <v>-2.3538468814765</v>
      </c>
      <c r="X410" s="32" t="n">
        <f aca="false">+ABS(V410/W410)</f>
        <v>3.43002702768256</v>
      </c>
      <c r="Y410" s="32" t="n">
        <f aca="false">+K410*(1-V410/100)</f>
        <v>174.579880737271</v>
      </c>
      <c r="Z410" s="32" t="n">
        <f aca="false">+K410*(1+V410/100)</f>
        <v>205.246113976264</v>
      </c>
      <c r="AA410" s="32" t="n">
        <f aca="false">+Q410</f>
        <v>148.332662376985</v>
      </c>
    </row>
    <row r="411" customFormat="false" ht="12" hidden="false" customHeight="false" outlineLevel="0" collapsed="false">
      <c r="A411" s="123" t="n">
        <f aca="false">+IF(T411&lt;150.01,U411,"")</f>
        <v>300</v>
      </c>
      <c r="B411" s="121" t="n">
        <f aca="false">+IF(T411&lt;150.01,T411,"")</f>
        <v>148.888888888889</v>
      </c>
      <c r="C411" s="125" t="n">
        <f aca="false">+IF(T411&lt;150.01,N411,"")</f>
        <v>0.0187448653136611</v>
      </c>
      <c r="D411" s="121" t="n">
        <f aca="false">+IF(T411&lt;150.01,K411,"")</f>
        <v>187.448653818444</v>
      </c>
      <c r="E411" s="119" t="n">
        <f aca="false">+IF($T411&lt;150.01,V411,"")</f>
        <v>8.08354303474597</v>
      </c>
      <c r="F411" s="120" t="n">
        <f aca="false">+IF(T411&lt;150.01,W411,"")</f>
        <v>-2.34815145315737</v>
      </c>
      <c r="G411" s="119" t="n">
        <f aca="false">+IF($T411&lt;150.01,X411,"")</f>
        <v>3.44251348177592</v>
      </c>
      <c r="H411" s="121" t="n">
        <f aca="false">+IF($T411&lt;150.01,Y411,"")</f>
        <v>172.296161218978</v>
      </c>
      <c r="I411" s="121" t="n">
        <f aca="false">+IF($T411&lt;150.01,Z411,"")</f>
        <v>202.60114641791</v>
      </c>
      <c r="J411" s="36" t="n">
        <f aca="false">+IF($T411&lt;150.01,AA411,"")</f>
        <v>148.888399167231</v>
      </c>
      <c r="K411" s="32" t="n">
        <f aca="false">+IF($B411&lt;25.0001,L411,M411)</f>
        <v>187.448653818444</v>
      </c>
      <c r="L411" s="32" t="n">
        <f aca="false">+$C$29/'-'!$C$174*EXP($F$17+$G$17/(273.15+$B411)+$H$17/(273.15+$B411)^2+$I$17/(273.15+$B411)^3)</f>
        <v>187.448653818444</v>
      </c>
      <c r="M411" s="32" t="n">
        <f aca="false">+$C$29/'-'!$C$174*EXP($F$18+$G$18/(273.15+$B411)+$H$18/(273.15+$B411)^2+$I$18/(273.15+$B411)^3)</f>
        <v>187.448653818444</v>
      </c>
      <c r="N411" s="32" t="n">
        <f aca="false">+IF($B411&lt;25.0001,O411,P411)</f>
        <v>0.0187448653136611</v>
      </c>
      <c r="O411" s="122" t="n">
        <f aca="false">EXP($F$17+$G$17/(273.15+$B411)+$H$17/(273.15+$B411)^2+$I$17/(273.15+$B411)^3)</f>
        <v>0.0187448653136611</v>
      </c>
      <c r="P411" s="122" t="n">
        <f aca="false">EXP($F$18+$G$18/(273.15+$B411)+$H$18/(273.15+$B411)^2+$I$18/(273.15+$B411)^3)</f>
        <v>0.0187448653136611</v>
      </c>
      <c r="Q411" s="32" t="n">
        <f aca="false">+IF($B411&lt;25.0001,R411,S411)</f>
        <v>148.888399167231</v>
      </c>
      <c r="R411" s="32" t="n">
        <f aca="false">1/($F$20+$G$20*LN($D411/($C$29/'-'!$C$174))+$H$20*LN($D411/($C$29/'-'!$C$174))^2+$I$20*LN($D411/($C$29/'-'!$C$174))^3)-273.15</f>
        <v>148.888399167231</v>
      </c>
      <c r="S411" s="32" t="n">
        <f aca="false">1/($F$20+$G$21*LN($D411/($C$29/'-'!$C$174))+$H$21*LN($D411/($C$29/'-'!$C$174))^2+$I$21*LN($D411/($C$29/'-'!$C$174))^3)-273.15</f>
        <v>148.888399167231</v>
      </c>
      <c r="T411" s="32" t="n">
        <f aca="false">+T410+$C$23*5/9</f>
        <v>148.888888888889</v>
      </c>
      <c r="U411" s="33" t="n">
        <f aca="false">+U410+$C$23</f>
        <v>300</v>
      </c>
      <c r="V411" s="32" t="n">
        <f aca="false">((1+$C$31/100)*(1+($D$17*$C$33*ABS(1/(273.15+R411)-1/(273.15+$C$28)))/100)-1)*100</f>
        <v>8.08354303474597</v>
      </c>
      <c r="W411" s="32" t="n">
        <f aca="false">(-$G$17/(273.15+$B411)^2-2*$H$17/(273.15+$B411)^3-3*$I$17/(273.15+$B411)^4)*100</f>
        <v>-2.34815145315737</v>
      </c>
      <c r="X411" s="32" t="n">
        <f aca="false">+ABS(V411/W411)</f>
        <v>3.44251348177592</v>
      </c>
      <c r="Y411" s="32" t="n">
        <f aca="false">+K411*(1-V411/100)</f>
        <v>172.296161218978</v>
      </c>
      <c r="Z411" s="32" t="n">
        <f aca="false">+K411*(1+V411/100)</f>
        <v>202.60114641791</v>
      </c>
      <c r="AA411" s="32" t="n">
        <f aca="false">+Q411</f>
        <v>148.888399167231</v>
      </c>
    </row>
    <row r="412" customFormat="false" ht="12" hidden="false" customHeight="false" outlineLevel="0" collapsed="false">
      <c r="A412" s="123" t="n">
        <f aca="false">+IF(T412&lt;150.01,U412,"")</f>
        <v>301</v>
      </c>
      <c r="B412" s="121" t="n">
        <f aca="false">+IF(T412&lt;150.01,T412,"")</f>
        <v>149.444444444444</v>
      </c>
      <c r="C412" s="125" t="n">
        <f aca="false">+IF(T412&lt;150.01,N412,"")</f>
        <v>0.0185022131117061</v>
      </c>
      <c r="D412" s="121" t="n">
        <f aca="false">+IF(T412&lt;150.01,K412,"")</f>
        <v>185.022131790068</v>
      </c>
      <c r="E412" s="119" t="n">
        <f aca="false">+IF($T412&lt;150.01,V412,"")</f>
        <v>8.09330200681535</v>
      </c>
      <c r="F412" s="120" t="n">
        <f aca="false">+IF(T412&lt;150.01,W412,"")</f>
        <v>-2.34247639216061</v>
      </c>
      <c r="G412" s="119" t="n">
        <f aca="false">+IF($T412&lt;150.01,X412,"")</f>
        <v>3.45501966803192</v>
      </c>
      <c r="H412" s="121" t="n">
        <f aca="false">+IF($T412&lt;150.01,Y412,"")</f>
        <v>170.04773188485</v>
      </c>
      <c r="I412" s="121" t="n">
        <f aca="false">+IF($T412&lt;150.01,Z412,"")</f>
        <v>199.996531695286</v>
      </c>
      <c r="J412" s="36" t="n">
        <f aca="false">+IF($T412&lt;150.01,AA412,"")</f>
        <v>149.444141347477</v>
      </c>
      <c r="K412" s="32" t="n">
        <f aca="false">+IF($B412&lt;25.0001,L412,M412)</f>
        <v>185.022131790068</v>
      </c>
      <c r="L412" s="32" t="n">
        <f aca="false">+$C$29/'-'!$C$174*EXP($F$17+$G$17/(273.15+$B412)+$H$17/(273.15+$B412)^2+$I$17/(273.15+$B412)^3)</f>
        <v>185.022131790068</v>
      </c>
      <c r="M412" s="32" t="n">
        <f aca="false">+$C$29/'-'!$C$174*EXP($F$18+$G$18/(273.15+$B412)+$H$18/(273.15+$B412)^2+$I$18/(273.15+$B412)^3)</f>
        <v>185.022131790068</v>
      </c>
      <c r="N412" s="32" t="n">
        <f aca="false">+IF($B412&lt;25.0001,O412,P412)</f>
        <v>0.0185022131117061</v>
      </c>
      <c r="O412" s="122" t="n">
        <f aca="false">EXP($F$17+$G$17/(273.15+$B412)+$H$17/(273.15+$B412)^2+$I$17/(273.15+$B412)^3)</f>
        <v>0.0185022131117061</v>
      </c>
      <c r="P412" s="122" t="n">
        <f aca="false">EXP($F$18+$G$18/(273.15+$B412)+$H$18/(273.15+$B412)^2+$I$18/(273.15+$B412)^3)</f>
        <v>0.0185022131117061</v>
      </c>
      <c r="Q412" s="32" t="n">
        <f aca="false">+IF($B412&lt;25.0001,R412,S412)</f>
        <v>149.444141347477</v>
      </c>
      <c r="R412" s="32" t="n">
        <f aca="false">1/($F$20+$G$20*LN($D412/($C$29/'-'!$C$174))+$H$20*LN($D412/($C$29/'-'!$C$174))^2+$I$20*LN($D412/($C$29/'-'!$C$174))^3)-273.15</f>
        <v>149.444141347477</v>
      </c>
      <c r="S412" s="32" t="n">
        <f aca="false">1/($F$20+$G$21*LN($D412/($C$29/'-'!$C$174))+$H$21*LN($D412/($C$29/'-'!$C$174))^2+$I$21*LN($D412/($C$29/'-'!$C$174))^3)-273.15</f>
        <v>149.444141347477</v>
      </c>
      <c r="T412" s="32" t="n">
        <f aca="false">+T411+$C$23*5/9</f>
        <v>149.444444444444</v>
      </c>
      <c r="U412" s="33" t="n">
        <f aca="false">+U411+$C$23</f>
        <v>301</v>
      </c>
      <c r="V412" s="32" t="n">
        <f aca="false">((1+$C$31/100)*(1+($D$17*$C$33*ABS(1/(273.15+R412)-1/(273.15+$C$28)))/100)-1)*100</f>
        <v>8.09330200681535</v>
      </c>
      <c r="W412" s="32" t="n">
        <f aca="false">(-$G$17/(273.15+$B412)^2-2*$H$17/(273.15+$B412)^3-3*$I$17/(273.15+$B412)^4)*100</f>
        <v>-2.34247639216061</v>
      </c>
      <c r="X412" s="32" t="n">
        <f aca="false">+ABS(V412/W412)</f>
        <v>3.45501966803192</v>
      </c>
      <c r="Y412" s="32" t="n">
        <f aca="false">+K412*(1-V412/100)</f>
        <v>170.04773188485</v>
      </c>
      <c r="Z412" s="32" t="n">
        <f aca="false">+K412*(1+V412/100)</f>
        <v>199.996531695286</v>
      </c>
      <c r="AA412" s="32" t="n">
        <f aca="false">+Q412</f>
        <v>149.444141347477</v>
      </c>
    </row>
    <row r="413" customFormat="false" ht="12" hidden="false" customHeight="false" outlineLevel="0" collapsed="false">
      <c r="A413" s="123" t="n">
        <f aca="false">+IF(T413&lt;150.01,U413,"")</f>
        <v>302</v>
      </c>
      <c r="B413" s="121" t="n">
        <f aca="false">+IF(T413&lt;150.01,T413,"")</f>
        <v>150</v>
      </c>
      <c r="C413" s="125" t="n">
        <f aca="false">+IF(T413&lt;150.01,N413,"")</f>
        <v>0.0182632768099252</v>
      </c>
      <c r="D413" s="121" t="n">
        <f aca="false">+IF(T413&lt;150.01,K413,"")</f>
        <v>182.632768763568</v>
      </c>
      <c r="E413" s="119" t="n">
        <f aca="false">+IF($T413&lt;150.01,V413,"")</f>
        <v>8.10303544024082</v>
      </c>
      <c r="F413" s="120" t="n">
        <f aca="false">+IF(T413&lt;150.01,W413,"")</f>
        <v>-2.33682160313465</v>
      </c>
      <c r="G413" s="119" t="n">
        <f aca="false">+IF($T413&lt;150.01,X413,"")</f>
        <v>3.467545588149</v>
      </c>
      <c r="H413" s="121" t="n">
        <f aca="false">+IF($T413&lt;150.01,Y413,"")</f>
        <v>167.833970785163</v>
      </c>
      <c r="I413" s="121" t="n">
        <f aca="false">+IF($T413&lt;150.01,Z413,"")</f>
        <v>197.431566741973</v>
      </c>
      <c r="J413" s="36" t="n">
        <f aca="false">+IF($T413&lt;150.01,AA413,"")</f>
        <v>149.999888968694</v>
      </c>
      <c r="K413" s="32" t="n">
        <f aca="false">+IF($B413&lt;25.0001,L413,M413)</f>
        <v>182.632768763568</v>
      </c>
      <c r="L413" s="32" t="n">
        <f aca="false">+$C$29/'-'!$C$174*EXP($F$17+$G$17/(273.15+$B413)+$H$17/(273.15+$B413)^2+$I$17/(273.15+$B413)^3)</f>
        <v>182.632768763568</v>
      </c>
      <c r="M413" s="32" t="n">
        <f aca="false">+$C$29/'-'!$C$174*EXP($F$18+$G$18/(273.15+$B413)+$H$18/(273.15+$B413)^2+$I$18/(273.15+$B413)^3)</f>
        <v>182.632768763568</v>
      </c>
      <c r="N413" s="32" t="n">
        <f aca="false">+IF($B413&lt;25.0001,O413,P413)</f>
        <v>0.0182632768099252</v>
      </c>
      <c r="O413" s="122" t="n">
        <f aca="false">EXP($F$17+$G$17/(273.15+$B413)+$H$17/(273.15+$B413)^2+$I$17/(273.15+$B413)^3)</f>
        <v>0.0182632768099252</v>
      </c>
      <c r="P413" s="122" t="n">
        <f aca="false">EXP($F$18+$G$18/(273.15+$B413)+$H$18/(273.15+$B413)^2+$I$18/(273.15+$B413)^3)</f>
        <v>0.0182632768099252</v>
      </c>
      <c r="Q413" s="32" t="n">
        <f aca="false">+IF($B413&lt;25.0001,R413,S413)</f>
        <v>149.999888968694</v>
      </c>
      <c r="R413" s="32" t="n">
        <f aca="false">1/($F$20+$G$20*LN($D413/($C$29/'-'!$C$174))+$H$20*LN($D413/($C$29/'-'!$C$174))^2+$I$20*LN($D413/($C$29/'-'!$C$174))^3)-273.15</f>
        <v>149.999888968694</v>
      </c>
      <c r="S413" s="32" t="n">
        <f aca="false">1/($F$20+$G$21*LN($D413/($C$29/'-'!$C$174))+$H$21*LN($D413/($C$29/'-'!$C$174))^2+$I$21*LN($D413/($C$29/'-'!$C$174))^3)-273.15</f>
        <v>149.999888968694</v>
      </c>
      <c r="T413" s="32" t="n">
        <f aca="false">+T412+$C$23*5/9</f>
        <v>150</v>
      </c>
      <c r="U413" s="33" t="n">
        <f aca="false">+U412+$C$23</f>
        <v>302</v>
      </c>
      <c r="V413" s="32" t="n">
        <f aca="false">((1+$C$31/100)*(1+($D$17*$C$33*ABS(1/(273.15+R413)-1/(273.15+$C$28)))/100)-1)*100</f>
        <v>8.10303544024082</v>
      </c>
      <c r="W413" s="32" t="n">
        <f aca="false">(-$G$17/(273.15+$B413)^2-2*$H$17/(273.15+$B413)^3-3*$I$17/(273.15+$B413)^4)*100</f>
        <v>-2.33682160313465</v>
      </c>
      <c r="X413" s="32" t="n">
        <f aca="false">+ABS(V413/W413)</f>
        <v>3.467545588149</v>
      </c>
      <c r="Y413" s="32" t="n">
        <f aca="false">+K413*(1-V413/100)</f>
        <v>167.833970785163</v>
      </c>
      <c r="Z413" s="32" t="n">
        <f aca="false">+K413*(1+V413/100)</f>
        <v>197.431566741973</v>
      </c>
      <c r="AA413" s="32" t="n">
        <f aca="false">+Q413</f>
        <v>149.999888968694</v>
      </c>
    </row>
    <row r="414" customFormat="false" ht="12" hidden="false" customHeight="false" outlineLevel="0" collapsed="false">
      <c r="A414" s="123" t="str">
        <f aca="false">+IF(T414&lt;150.01,U414,"")</f>
        <v/>
      </c>
      <c r="B414" s="121" t="str">
        <f aca="false">+IF(T414&lt;150.01,T414,"")</f>
        <v/>
      </c>
      <c r="C414" s="125" t="str">
        <f aca="false">+IF(T414&lt;150.01,N414,"")</f>
        <v/>
      </c>
      <c r="D414" s="121" t="str">
        <f aca="false">+IF(T414&lt;150.01,K414,"")</f>
        <v/>
      </c>
      <c r="E414" s="119" t="str">
        <f aca="false">+IF($T414&lt;150.01,V414,"")</f>
        <v/>
      </c>
      <c r="F414" s="120" t="str">
        <f aca="false">+IF(T414&lt;150.01,W414,"")</f>
        <v/>
      </c>
      <c r="G414" s="119" t="str">
        <f aca="false">+IF($T414&lt;150.01,X414,"")</f>
        <v/>
      </c>
      <c r="H414" s="121" t="str">
        <f aca="false">+IF($T414&lt;150.01,Y414,"")</f>
        <v/>
      </c>
      <c r="I414" s="121" t="str">
        <f aca="false">+IF($T414&lt;150.01,Z414,"")</f>
        <v/>
      </c>
      <c r="J414" s="36" t="str">
        <f aca="false">+IF($T414&lt;150.01,AA414,"")</f>
        <v/>
      </c>
      <c r="K414" s="32" t="e">
        <f aca="false">+IF($B414&lt;25.0001,L414,M414)</f>
        <v>#VALUE!</v>
      </c>
      <c r="L414" s="32" t="e">
        <f aca="false">+$C$29/'-'!$C$174*EXP($F$17+$G$17/(273.15+$B414)+$H$17/(273.15+$B414)^2+$I$17/(273.15+$B414)^3)</f>
        <v>#VALUE!</v>
      </c>
      <c r="M414" s="32" t="e">
        <f aca="false">+$C$29/'-'!$C$174*EXP($F$18+$G$18/(273.15+$B414)+$H$18/(273.15+$B414)^2+$I$18/(273.15+$B414)^3)</f>
        <v>#VALUE!</v>
      </c>
      <c r="N414" s="32" t="e">
        <f aca="false">+IF($B414&lt;25.0001,O414,P414)</f>
        <v>#VALUE!</v>
      </c>
      <c r="O414" s="122" t="e">
        <f aca="false">EXP($F$17+$G$17/(273.15+$B414)+$H$17/(273.15+$B414)^2+$I$17/(273.15+$B414)^3)</f>
        <v>#VALUE!</v>
      </c>
      <c r="P414" s="122" t="e">
        <f aca="false">EXP($F$18+$G$18/(273.15+$B414)+$H$18/(273.15+$B414)^2+$I$18/(273.15+$B414)^3)</f>
        <v>#VALUE!</v>
      </c>
      <c r="Q414" s="32" t="e">
        <f aca="false">+IF($B414&lt;25.0001,R414,S414)</f>
        <v>#VALUE!</v>
      </c>
      <c r="R414" s="32" t="e">
        <f aca="false">1/($F$20+$G$20*LN($D414/($C$29/'-'!$C$174))+$H$20*LN($D414/($C$29/'-'!$C$174))^2+$I$20*LN($D414/($C$29/'-'!$C$174))^3)-273.15</f>
        <v>#VALUE!</v>
      </c>
      <c r="S414" s="32" t="e">
        <f aca="false">1/($F$20+$G$21*LN($D414/($C$29/'-'!$C$174))+$H$21*LN($D414/($C$29/'-'!$C$174))^2+$I$21*LN($D414/($C$29/'-'!$C$174))^3)-273.15</f>
        <v>#VALUE!</v>
      </c>
      <c r="T414" s="32" t="n">
        <f aca="false">+T413+$C$23*5/9</f>
        <v>150.555555555555</v>
      </c>
      <c r="U414" s="33" t="n">
        <f aca="false">+U413+$C$23</f>
        <v>303</v>
      </c>
      <c r="V414" s="32" t="e">
        <f aca="false">((1+$C$31/100)*(1+($D$17*$C$33*ABS(1/(273.15+R414)-1/(273.15+$C$28)))/100)-1)*100</f>
        <v>#VALUE!</v>
      </c>
      <c r="W414" s="32" t="e">
        <f aca="false">(-$G$17/(273.15+$B414)^2-2*$H$17/(273.15+$B414)^3-3*$I$17/(273.15+$B414)^4)*100</f>
        <v>#VALUE!</v>
      </c>
      <c r="X414" s="32" t="e">
        <f aca="false">+ABS(V414/W414)</f>
        <v>#VALUE!</v>
      </c>
      <c r="Y414" s="32" t="e">
        <f aca="false">+K414*(1-V414/100)</f>
        <v>#VALUE!</v>
      </c>
      <c r="Z414" s="32" t="e">
        <f aca="false">+K414*(1+V414/100)</f>
        <v>#VALUE!</v>
      </c>
      <c r="AA414" s="32" t="e">
        <f aca="false">+Q414</f>
        <v>#VALUE!</v>
      </c>
    </row>
    <row r="415" customFormat="false" ht="12" hidden="false" customHeight="false" outlineLevel="0" collapsed="false">
      <c r="A415" s="123" t="str">
        <f aca="false">+IF(T415&lt;150.01,U415,"")</f>
        <v/>
      </c>
      <c r="B415" s="121" t="str">
        <f aca="false">+IF(T415&lt;150.01,T415,"")</f>
        <v/>
      </c>
      <c r="C415" s="125" t="str">
        <f aca="false">+IF(T415&lt;150.01,N415,"")</f>
        <v/>
      </c>
      <c r="D415" s="121" t="str">
        <f aca="false">+IF(T415&lt;150.01,K415,"")</f>
        <v/>
      </c>
      <c r="E415" s="119" t="str">
        <f aca="false">+IF($T415&lt;150.01,V415,"")</f>
        <v/>
      </c>
      <c r="F415" s="120" t="str">
        <f aca="false">+IF(T415&lt;150.01,W415,"")</f>
        <v/>
      </c>
      <c r="G415" s="119" t="str">
        <f aca="false">+IF($T415&lt;150.01,X415,"")</f>
        <v/>
      </c>
      <c r="H415" s="121" t="str">
        <f aca="false">+IF($T415&lt;150.01,Y415,"")</f>
        <v/>
      </c>
      <c r="I415" s="121" t="str">
        <f aca="false">+IF($T415&lt;150.01,Z415,"")</f>
        <v/>
      </c>
      <c r="J415" s="36" t="str">
        <f aca="false">+IF($T415&lt;150.01,AA415,"")</f>
        <v/>
      </c>
      <c r="K415" s="32" t="e">
        <f aca="false">+IF($B415&lt;25.0001,L415,M415)</f>
        <v>#VALUE!</v>
      </c>
      <c r="L415" s="32" t="e">
        <f aca="false">+$C$29/'-'!$C$174*EXP($F$17+$G$17/(273.15+$B415)+$H$17/(273.15+$B415)^2+$I$17/(273.15+$B415)^3)</f>
        <v>#VALUE!</v>
      </c>
      <c r="M415" s="32" t="e">
        <f aca="false">+$C$29/'-'!$C$174*EXP($F$18+$G$18/(273.15+$B415)+$H$18/(273.15+$B415)^2+$I$18/(273.15+$B415)^3)</f>
        <v>#VALUE!</v>
      </c>
      <c r="N415" s="32" t="e">
        <f aca="false">+IF($B415&lt;25.0001,O415,P415)</f>
        <v>#VALUE!</v>
      </c>
      <c r="O415" s="122" t="e">
        <f aca="false">EXP($F$17+$G$17/(273.15+$B415)+$H$17/(273.15+$B415)^2+$I$17/(273.15+$B415)^3)</f>
        <v>#VALUE!</v>
      </c>
      <c r="P415" s="122" t="e">
        <f aca="false">EXP($F$18+$G$18/(273.15+$B415)+$H$18/(273.15+$B415)^2+$I$18/(273.15+$B415)^3)</f>
        <v>#VALUE!</v>
      </c>
      <c r="Q415" s="32" t="e">
        <f aca="false">+IF($B415&lt;25.0001,R415,S415)</f>
        <v>#VALUE!</v>
      </c>
      <c r="R415" s="32" t="e">
        <f aca="false">1/($F$20+$G$20*LN($D415/($C$29/'-'!$C$174))+$H$20*LN($D415/($C$29/'-'!$C$174))^2+$I$20*LN($D415/($C$29/'-'!$C$174))^3)-273.15</f>
        <v>#VALUE!</v>
      </c>
      <c r="S415" s="32" t="e">
        <f aca="false">1/($F$20+$G$21*LN($D415/($C$29/'-'!$C$174))+$H$21*LN($D415/($C$29/'-'!$C$174))^2+$I$21*LN($D415/($C$29/'-'!$C$174))^3)-273.15</f>
        <v>#VALUE!</v>
      </c>
      <c r="T415" s="32" t="n">
        <f aca="false">+T414+$C$23*5/9</f>
        <v>151.111111111111</v>
      </c>
      <c r="U415" s="33" t="n">
        <f aca="false">+U414+$C$23</f>
        <v>304</v>
      </c>
      <c r="V415" s="32" t="e">
        <f aca="false">((1+$C$31/100)*(1+($D$17*$C$33*ABS(1/(273.15+R415)-1/(273.15+$C$28)))/100)-1)*100</f>
        <v>#VALUE!</v>
      </c>
      <c r="W415" s="32" t="e">
        <f aca="false">(-$G$17/(273.15+$B415)^2-2*$H$17/(273.15+$B415)^3-3*$I$17/(273.15+$B415)^4)*100</f>
        <v>#VALUE!</v>
      </c>
      <c r="X415" s="32" t="e">
        <f aca="false">+ABS(V415/W415)</f>
        <v>#VALUE!</v>
      </c>
      <c r="Y415" s="32" t="e">
        <f aca="false">+K415*(1-V415/100)</f>
        <v>#VALUE!</v>
      </c>
      <c r="Z415" s="32" t="e">
        <f aca="false">+K415*(1+V415/100)</f>
        <v>#VALUE!</v>
      </c>
      <c r="AA415" s="32" t="e">
        <f aca="false">+Q415</f>
        <v>#VALUE!</v>
      </c>
    </row>
    <row r="416" customFormat="false" ht="12" hidden="false" customHeight="false" outlineLevel="0" collapsed="false">
      <c r="A416" s="123" t="str">
        <f aca="false">+IF(T416&lt;150.01,U416,"")</f>
        <v/>
      </c>
      <c r="B416" s="121" t="str">
        <f aca="false">+IF(T416&lt;150.01,T416,"")</f>
        <v/>
      </c>
      <c r="C416" s="125" t="str">
        <f aca="false">+IF(T416&lt;150.01,N416,"")</f>
        <v/>
      </c>
      <c r="D416" s="121" t="str">
        <f aca="false">+IF(T416&lt;150.01,K416,"")</f>
        <v/>
      </c>
      <c r="E416" s="119" t="str">
        <f aca="false">+IF($T416&lt;150.01,V416,"")</f>
        <v/>
      </c>
      <c r="F416" s="120" t="str">
        <f aca="false">+IF(T416&lt;150.01,W416,"")</f>
        <v/>
      </c>
      <c r="G416" s="119" t="str">
        <f aca="false">+IF($T416&lt;150.01,X416,"")</f>
        <v/>
      </c>
      <c r="H416" s="121" t="str">
        <f aca="false">+IF($T416&lt;150.01,Y416,"")</f>
        <v/>
      </c>
      <c r="I416" s="121" t="str">
        <f aca="false">+IF($T416&lt;150.01,Z416,"")</f>
        <v/>
      </c>
      <c r="J416" s="36" t="str">
        <f aca="false">+IF($T416&lt;150.01,AA416,"")</f>
        <v/>
      </c>
      <c r="K416" s="32" t="e">
        <f aca="false">+IF($B416&lt;25.0001,L416,M416)</f>
        <v>#VALUE!</v>
      </c>
      <c r="L416" s="32" t="e">
        <f aca="false">+$C$29/'-'!$C$174*EXP($F$17+$G$17/(273.15+$B416)+$H$17/(273.15+$B416)^2+$I$17/(273.15+$B416)^3)</f>
        <v>#VALUE!</v>
      </c>
      <c r="M416" s="32" t="e">
        <f aca="false">+$C$29/'-'!$C$174*EXP($F$18+$G$18/(273.15+$B416)+$H$18/(273.15+$B416)^2+$I$18/(273.15+$B416)^3)</f>
        <v>#VALUE!</v>
      </c>
      <c r="N416" s="32" t="e">
        <f aca="false">+IF($B416&lt;25.0001,O416,P416)</f>
        <v>#VALUE!</v>
      </c>
      <c r="O416" s="122" t="e">
        <f aca="false">EXP($F$17+$G$17/(273.15+$B416)+$H$17/(273.15+$B416)^2+$I$17/(273.15+$B416)^3)</f>
        <v>#VALUE!</v>
      </c>
      <c r="P416" s="122" t="e">
        <f aca="false">EXP($F$18+$G$18/(273.15+$B416)+$H$18/(273.15+$B416)^2+$I$18/(273.15+$B416)^3)</f>
        <v>#VALUE!</v>
      </c>
      <c r="Q416" s="32" t="e">
        <f aca="false">+IF($B416&lt;25.0001,R416,S416)</f>
        <v>#VALUE!</v>
      </c>
      <c r="R416" s="32" t="e">
        <f aca="false">1/($F$20+$G$20*LN($D416/($C$29/'-'!$C$174))+$H$20*LN($D416/($C$29/'-'!$C$174))^2+$I$20*LN($D416/($C$29/'-'!$C$174))^3)-273.15</f>
        <v>#VALUE!</v>
      </c>
      <c r="S416" s="32" t="e">
        <f aca="false">1/($F$20+$G$21*LN($D416/($C$29/'-'!$C$174))+$H$21*LN($D416/($C$29/'-'!$C$174))^2+$I$21*LN($D416/($C$29/'-'!$C$174))^3)-273.15</f>
        <v>#VALUE!</v>
      </c>
      <c r="T416" s="32" t="n">
        <f aca="false">+T415+$C$23*5/9</f>
        <v>151.666666666667</v>
      </c>
      <c r="U416" s="33" t="n">
        <f aca="false">+U415+$C$23</f>
        <v>305</v>
      </c>
      <c r="V416" s="32" t="e">
        <f aca="false">((1+$C$31/100)*(1+($D$17*$C$33*ABS(1/(273.15+R416)-1/(273.15+$C$28)))/100)-1)*100</f>
        <v>#VALUE!</v>
      </c>
      <c r="W416" s="32" t="e">
        <f aca="false">(-$G$17/(273.15+$B416)^2-2*$H$17/(273.15+$B416)^3-3*$I$17/(273.15+$B416)^4)*100</f>
        <v>#VALUE!</v>
      </c>
      <c r="X416" s="32" t="e">
        <f aca="false">+ABS(V416/W416)</f>
        <v>#VALUE!</v>
      </c>
      <c r="Y416" s="32" t="e">
        <f aca="false">+K416*(1-V416/100)</f>
        <v>#VALUE!</v>
      </c>
      <c r="Z416" s="32" t="e">
        <f aca="false">+K416*(1+V416/100)</f>
        <v>#VALUE!</v>
      </c>
      <c r="AA416" s="32" t="e">
        <f aca="false">+Q416</f>
        <v>#VALUE!</v>
      </c>
    </row>
    <row r="417" customFormat="false" ht="12" hidden="false" customHeight="false" outlineLevel="0" collapsed="false">
      <c r="A417" s="123" t="str">
        <f aca="false">+IF(T417&lt;150.01,U417,"")</f>
        <v/>
      </c>
      <c r="B417" s="121" t="str">
        <f aca="false">+IF(T417&lt;150.01,T417,"")</f>
        <v/>
      </c>
      <c r="C417" s="125" t="str">
        <f aca="false">+IF(T417&lt;150.01,N417,"")</f>
        <v/>
      </c>
      <c r="D417" s="121" t="str">
        <f aca="false">+IF(T417&lt;150.01,K417,"")</f>
        <v/>
      </c>
      <c r="E417" s="119" t="str">
        <f aca="false">+IF($T417&lt;150.01,V417,"")</f>
        <v/>
      </c>
      <c r="F417" s="120" t="str">
        <f aca="false">+IF(T417&lt;150.01,W417,"")</f>
        <v/>
      </c>
      <c r="G417" s="119" t="str">
        <f aca="false">+IF($T417&lt;150.01,X417,"")</f>
        <v/>
      </c>
      <c r="H417" s="121" t="str">
        <f aca="false">+IF($T417&lt;150.01,Y417,"")</f>
        <v/>
      </c>
      <c r="I417" s="121" t="str">
        <f aca="false">+IF($T417&lt;150.01,Z417,"")</f>
        <v/>
      </c>
      <c r="J417" s="36" t="str">
        <f aca="false">+IF($T417&lt;150.01,AA417,"")</f>
        <v/>
      </c>
      <c r="K417" s="32" t="e">
        <f aca="false">+IF($B417&lt;25.0001,L417,M417)</f>
        <v>#VALUE!</v>
      </c>
      <c r="L417" s="32" t="e">
        <f aca="false">+$C$29/'-'!$C$174*EXP($F$17+$G$17/(273.15+$B417)+$H$17/(273.15+$B417)^2+$I$17/(273.15+$B417)^3)</f>
        <v>#VALUE!</v>
      </c>
      <c r="M417" s="32" t="e">
        <f aca="false">+$C$29/'-'!$C$174*EXP($F$18+$G$18/(273.15+$B417)+$H$18/(273.15+$B417)^2+$I$18/(273.15+$B417)^3)</f>
        <v>#VALUE!</v>
      </c>
      <c r="N417" s="32" t="e">
        <f aca="false">+IF($B417&lt;25.0001,O417,P417)</f>
        <v>#VALUE!</v>
      </c>
      <c r="O417" s="122" t="e">
        <f aca="false">EXP($F$17+$G$17/(273.15+$B417)+$H$17/(273.15+$B417)^2+$I$17/(273.15+$B417)^3)</f>
        <v>#VALUE!</v>
      </c>
      <c r="P417" s="122" t="e">
        <f aca="false">EXP($F$18+$G$18/(273.15+$B417)+$H$18/(273.15+$B417)^2+$I$18/(273.15+$B417)^3)</f>
        <v>#VALUE!</v>
      </c>
      <c r="Q417" s="32" t="e">
        <f aca="false">+IF($B417&lt;25.0001,R417,S417)</f>
        <v>#VALUE!</v>
      </c>
      <c r="R417" s="32" t="e">
        <f aca="false">1/($F$20+$G$20*LN($D417/($C$29/'-'!$C$174))+$H$20*LN($D417/($C$29/'-'!$C$174))^2+$I$20*LN($D417/($C$29/'-'!$C$174))^3)-273.15</f>
        <v>#VALUE!</v>
      </c>
      <c r="S417" s="32" t="e">
        <f aca="false">1/($F$20+$G$21*LN($D417/($C$29/'-'!$C$174))+$H$21*LN($D417/($C$29/'-'!$C$174))^2+$I$21*LN($D417/($C$29/'-'!$C$174))^3)-273.15</f>
        <v>#VALUE!</v>
      </c>
      <c r="T417" s="32" t="n">
        <f aca="false">+T416+$C$23*5/9</f>
        <v>152.222222222222</v>
      </c>
      <c r="U417" s="33" t="n">
        <f aca="false">+U416+$C$23</f>
        <v>306</v>
      </c>
      <c r="V417" s="32" t="e">
        <f aca="false">((1+$C$31/100)*(1+($D$17*$C$33*ABS(1/(273.15+R417)-1/(273.15+$C$28)))/100)-1)*100</f>
        <v>#VALUE!</v>
      </c>
      <c r="W417" s="32" t="e">
        <f aca="false">(-$G$17/(273.15+$B417)^2-2*$H$17/(273.15+$B417)^3-3*$I$17/(273.15+$B417)^4)*100</f>
        <v>#VALUE!</v>
      </c>
      <c r="X417" s="32" t="e">
        <f aca="false">+ABS(V417/W417)</f>
        <v>#VALUE!</v>
      </c>
      <c r="Y417" s="32" t="e">
        <f aca="false">+K417*(1-V417/100)</f>
        <v>#VALUE!</v>
      </c>
      <c r="Z417" s="32" t="e">
        <f aca="false">+K417*(1+V417/100)</f>
        <v>#VALUE!</v>
      </c>
      <c r="AA417" s="32" t="e">
        <f aca="false">+Q417</f>
        <v>#VALUE!</v>
      </c>
    </row>
    <row r="418" customFormat="false" ht="12" hidden="false" customHeight="false" outlineLevel="0" collapsed="false">
      <c r="A418" s="123" t="str">
        <f aca="false">+IF(T418&lt;150.01,U418,"")</f>
        <v/>
      </c>
      <c r="B418" s="121" t="str">
        <f aca="false">+IF(T418&lt;150.01,T418,"")</f>
        <v/>
      </c>
      <c r="C418" s="125" t="str">
        <f aca="false">+IF(T418&lt;150.01,N418,"")</f>
        <v/>
      </c>
      <c r="D418" s="121" t="str">
        <f aca="false">+IF(T418&lt;150.01,K418,"")</f>
        <v/>
      </c>
      <c r="E418" s="119" t="str">
        <f aca="false">+IF($T418&lt;150.01,V418,"")</f>
        <v/>
      </c>
      <c r="F418" s="120" t="str">
        <f aca="false">+IF(T418&lt;150.01,W418,"")</f>
        <v/>
      </c>
      <c r="G418" s="119" t="str">
        <f aca="false">+IF($T418&lt;150.01,X418,"")</f>
        <v/>
      </c>
      <c r="H418" s="121" t="str">
        <f aca="false">+IF($T418&lt;150.01,Y418,"")</f>
        <v/>
      </c>
      <c r="I418" s="121" t="str">
        <f aca="false">+IF($T418&lt;150.01,Z418,"")</f>
        <v/>
      </c>
      <c r="J418" s="36" t="str">
        <f aca="false">+IF($T418&lt;150.01,AA418,"")</f>
        <v/>
      </c>
      <c r="K418" s="32" t="e">
        <f aca="false">+IF($B418&lt;25.0001,L418,M418)</f>
        <v>#VALUE!</v>
      </c>
      <c r="L418" s="32" t="e">
        <f aca="false">+$C$29/'-'!$C$174*EXP($F$17+$G$17/(273.15+$B418)+$H$17/(273.15+$B418)^2+$I$17/(273.15+$B418)^3)</f>
        <v>#VALUE!</v>
      </c>
      <c r="M418" s="32" t="e">
        <f aca="false">+$C$29/'-'!$C$174*EXP($F$18+$G$18/(273.15+$B418)+$H$18/(273.15+$B418)^2+$I$18/(273.15+$B418)^3)</f>
        <v>#VALUE!</v>
      </c>
      <c r="N418" s="32" t="e">
        <f aca="false">+IF($B418&lt;25.0001,O418,P418)</f>
        <v>#VALUE!</v>
      </c>
      <c r="O418" s="122" t="e">
        <f aca="false">EXP($F$17+$G$17/(273.15+$B418)+$H$17/(273.15+$B418)^2+$I$17/(273.15+$B418)^3)</f>
        <v>#VALUE!</v>
      </c>
      <c r="P418" s="122" t="e">
        <f aca="false">EXP($F$18+$G$18/(273.15+$B418)+$H$18/(273.15+$B418)^2+$I$18/(273.15+$B418)^3)</f>
        <v>#VALUE!</v>
      </c>
      <c r="Q418" s="32" t="e">
        <f aca="false">+IF($B418&lt;25.0001,R418,S418)</f>
        <v>#VALUE!</v>
      </c>
      <c r="R418" s="32" t="e">
        <f aca="false">1/($F$20+$G$20*LN($D418/($C$29/'-'!$C$174))+$H$20*LN($D418/($C$29/'-'!$C$174))^2+$I$20*LN($D418/($C$29/'-'!$C$174))^3)-273.15</f>
        <v>#VALUE!</v>
      </c>
      <c r="S418" s="32" t="e">
        <f aca="false">1/($F$20+$G$21*LN($D418/($C$29/'-'!$C$174))+$H$21*LN($D418/($C$29/'-'!$C$174))^2+$I$21*LN($D418/($C$29/'-'!$C$174))^3)-273.15</f>
        <v>#VALUE!</v>
      </c>
      <c r="T418" s="32" t="n">
        <f aca="false">+T417+$C$23*5/9</f>
        <v>152.777777777778</v>
      </c>
      <c r="U418" s="33" t="n">
        <f aca="false">+U417+$C$23</f>
        <v>307</v>
      </c>
      <c r="V418" s="32" t="e">
        <f aca="false">((1+$C$31/100)*(1+($D$17*$C$33*ABS(1/(273.15+R418)-1/(273.15+$C$28)))/100)-1)*100</f>
        <v>#VALUE!</v>
      </c>
      <c r="W418" s="32" t="e">
        <f aca="false">(-$G$17/(273.15+$B418)^2-2*$H$17/(273.15+$B418)^3-3*$I$17/(273.15+$B418)^4)*100</f>
        <v>#VALUE!</v>
      </c>
      <c r="X418" s="32" t="e">
        <f aca="false">+ABS(V418/W418)</f>
        <v>#VALUE!</v>
      </c>
      <c r="Y418" s="32" t="e">
        <f aca="false">+K418*(1-V418/100)</f>
        <v>#VALUE!</v>
      </c>
      <c r="Z418" s="32" t="e">
        <f aca="false">+K418*(1+V418/100)</f>
        <v>#VALUE!</v>
      </c>
      <c r="AA418" s="32" t="e">
        <f aca="false">+Q418</f>
        <v>#VALUE!</v>
      </c>
    </row>
    <row r="419" customFormat="false" ht="12" hidden="false" customHeight="false" outlineLevel="0" collapsed="false">
      <c r="A419" s="123" t="str">
        <f aca="false">+IF(T419&lt;150.01,U419,"")</f>
        <v/>
      </c>
      <c r="B419" s="121" t="str">
        <f aca="false">+IF(T419&lt;150.01,T419,"")</f>
        <v/>
      </c>
      <c r="C419" s="125" t="str">
        <f aca="false">+IF(T419&lt;150.01,N419,"")</f>
        <v/>
      </c>
      <c r="D419" s="121" t="str">
        <f aca="false">+IF(T419&lt;150.01,K419,"")</f>
        <v/>
      </c>
      <c r="E419" s="119" t="str">
        <f aca="false">+IF($T419&lt;150.01,V419,"")</f>
        <v/>
      </c>
      <c r="F419" s="120" t="str">
        <f aca="false">+IF(T419&lt;150.01,W419,"")</f>
        <v/>
      </c>
      <c r="G419" s="119" t="str">
        <f aca="false">+IF($T419&lt;150.01,X419,"")</f>
        <v/>
      </c>
      <c r="H419" s="121" t="str">
        <f aca="false">+IF($T419&lt;150.01,Y419,"")</f>
        <v/>
      </c>
      <c r="I419" s="121" t="str">
        <f aca="false">+IF($T419&lt;150.01,Z419,"")</f>
        <v/>
      </c>
      <c r="J419" s="36" t="str">
        <f aca="false">+IF($T419&lt;150.01,AA419,"")</f>
        <v/>
      </c>
      <c r="K419" s="32" t="e">
        <f aca="false">+IF($B419&lt;25.0001,L419,M419)</f>
        <v>#VALUE!</v>
      </c>
      <c r="L419" s="32" t="e">
        <f aca="false">+$C$29/'-'!$C$174*EXP($F$17+$G$17/(273.15+$B419)+$H$17/(273.15+$B419)^2+$I$17/(273.15+$B419)^3)</f>
        <v>#VALUE!</v>
      </c>
      <c r="M419" s="32" t="e">
        <f aca="false">+$C$29/'-'!$C$174*EXP($F$18+$G$18/(273.15+$B419)+$H$18/(273.15+$B419)^2+$I$18/(273.15+$B419)^3)</f>
        <v>#VALUE!</v>
      </c>
      <c r="N419" s="32" t="e">
        <f aca="false">+IF($B419&lt;25.0001,O419,P419)</f>
        <v>#VALUE!</v>
      </c>
      <c r="O419" s="122" t="e">
        <f aca="false">EXP($F$17+$G$17/(273.15+$B419)+$H$17/(273.15+$B419)^2+$I$17/(273.15+$B419)^3)</f>
        <v>#VALUE!</v>
      </c>
      <c r="P419" s="122" t="e">
        <f aca="false">EXP($F$18+$G$18/(273.15+$B419)+$H$18/(273.15+$B419)^2+$I$18/(273.15+$B419)^3)</f>
        <v>#VALUE!</v>
      </c>
      <c r="Q419" s="32" t="e">
        <f aca="false">+IF($B419&lt;25.0001,R419,S419)</f>
        <v>#VALUE!</v>
      </c>
      <c r="R419" s="32" t="e">
        <f aca="false">1/($F$20+$G$20*LN($D419/($C$29/'-'!$C$174))+$H$20*LN($D419/($C$29/'-'!$C$174))^2+$I$20*LN($D419/($C$29/'-'!$C$174))^3)-273.15</f>
        <v>#VALUE!</v>
      </c>
      <c r="S419" s="32" t="e">
        <f aca="false">1/($F$20+$G$21*LN($D419/($C$29/'-'!$C$174))+$H$21*LN($D419/($C$29/'-'!$C$174))^2+$I$21*LN($D419/($C$29/'-'!$C$174))^3)-273.15</f>
        <v>#VALUE!</v>
      </c>
      <c r="T419" s="32" t="n">
        <f aca="false">+T418+$C$23*5/9</f>
        <v>153.333333333333</v>
      </c>
      <c r="U419" s="33" t="n">
        <f aca="false">+U418+$C$23</f>
        <v>308</v>
      </c>
      <c r="V419" s="32" t="e">
        <f aca="false">((1+$C$31/100)*(1+($D$17*$C$33*ABS(1/(273.15+R419)-1/(273.15+$C$28)))/100)-1)*100</f>
        <v>#VALUE!</v>
      </c>
      <c r="W419" s="32" t="e">
        <f aca="false">(-$G$17/(273.15+$B419)^2-2*$H$17/(273.15+$B419)^3-3*$I$17/(273.15+$B419)^4)*100</f>
        <v>#VALUE!</v>
      </c>
      <c r="X419" s="32" t="e">
        <f aca="false">+ABS(V419/W419)</f>
        <v>#VALUE!</v>
      </c>
      <c r="Y419" s="32" t="e">
        <f aca="false">+K419*(1-V419/100)</f>
        <v>#VALUE!</v>
      </c>
      <c r="Z419" s="32" t="e">
        <f aca="false">+K419*(1+V419/100)</f>
        <v>#VALUE!</v>
      </c>
      <c r="AA419" s="32" t="e">
        <f aca="false">+Q419</f>
        <v>#VALUE!</v>
      </c>
    </row>
    <row r="420" customFormat="false" ht="12" hidden="false" customHeight="false" outlineLevel="0" collapsed="false">
      <c r="A420" s="123" t="str">
        <f aca="false">+IF(T420&lt;150.01,U420,"")</f>
        <v/>
      </c>
      <c r="B420" s="121" t="str">
        <f aca="false">+IF(T420&lt;150.01,T420,"")</f>
        <v/>
      </c>
      <c r="C420" s="125" t="str">
        <f aca="false">+IF(T420&lt;150.01,N420,"")</f>
        <v/>
      </c>
      <c r="D420" s="121" t="str">
        <f aca="false">+IF(T420&lt;150.01,K420,"")</f>
        <v/>
      </c>
      <c r="E420" s="119" t="str">
        <f aca="false">+IF($T420&lt;150.01,V420,"")</f>
        <v/>
      </c>
      <c r="F420" s="120" t="str">
        <f aca="false">+IF(T420&lt;150.01,W420,"")</f>
        <v/>
      </c>
      <c r="G420" s="119" t="str">
        <f aca="false">+IF($T420&lt;150.01,X420,"")</f>
        <v/>
      </c>
      <c r="H420" s="121" t="str">
        <f aca="false">+IF($T420&lt;150.01,Y420,"")</f>
        <v/>
      </c>
      <c r="I420" s="121" t="str">
        <f aca="false">+IF($T420&lt;150.01,Z420,"")</f>
        <v/>
      </c>
      <c r="J420" s="36" t="str">
        <f aca="false">+IF($T420&lt;150.01,AA420,"")</f>
        <v/>
      </c>
      <c r="K420" s="32" t="e">
        <f aca="false">+IF($B420&lt;25.0001,L420,M420)</f>
        <v>#VALUE!</v>
      </c>
      <c r="L420" s="32" t="e">
        <f aca="false">+$C$29/'-'!$C$174*EXP($F$17+$G$17/(273.15+$B420)+$H$17/(273.15+$B420)^2+$I$17/(273.15+$B420)^3)</f>
        <v>#VALUE!</v>
      </c>
      <c r="M420" s="32" t="e">
        <f aca="false">+$C$29/'-'!$C$174*EXP($F$18+$G$18/(273.15+$B420)+$H$18/(273.15+$B420)^2+$I$18/(273.15+$B420)^3)</f>
        <v>#VALUE!</v>
      </c>
      <c r="N420" s="32" t="e">
        <f aca="false">+IF($B420&lt;25.0001,O420,P420)</f>
        <v>#VALUE!</v>
      </c>
      <c r="O420" s="122" t="e">
        <f aca="false">EXP($F$17+$G$17/(273.15+$B420)+$H$17/(273.15+$B420)^2+$I$17/(273.15+$B420)^3)</f>
        <v>#VALUE!</v>
      </c>
      <c r="P420" s="122" t="e">
        <f aca="false">EXP($F$18+$G$18/(273.15+$B420)+$H$18/(273.15+$B420)^2+$I$18/(273.15+$B420)^3)</f>
        <v>#VALUE!</v>
      </c>
      <c r="Q420" s="32" t="e">
        <f aca="false">+IF($B420&lt;25.0001,R420,S420)</f>
        <v>#VALUE!</v>
      </c>
      <c r="R420" s="32" t="e">
        <f aca="false">1/($F$20+$G$20*LN($D420/($C$29/'-'!$C$174))+$H$20*LN($D420/($C$29/'-'!$C$174))^2+$I$20*LN($D420/($C$29/'-'!$C$174))^3)-273.15</f>
        <v>#VALUE!</v>
      </c>
      <c r="S420" s="32" t="e">
        <f aca="false">1/($F$20+$G$21*LN($D420/($C$29/'-'!$C$174))+$H$21*LN($D420/($C$29/'-'!$C$174))^2+$I$21*LN($D420/($C$29/'-'!$C$174))^3)-273.15</f>
        <v>#VALUE!</v>
      </c>
      <c r="T420" s="32" t="n">
        <f aca="false">+T419+$C$23*5/9</f>
        <v>153.888888888889</v>
      </c>
      <c r="U420" s="33" t="n">
        <f aca="false">+U419+$C$23</f>
        <v>309</v>
      </c>
      <c r="V420" s="32" t="e">
        <f aca="false">((1+$C$31/100)*(1+($D$17*$C$33*ABS(1/(273.15+R420)-1/(273.15+$C$28)))/100)-1)*100</f>
        <v>#VALUE!</v>
      </c>
      <c r="W420" s="32" t="e">
        <f aca="false">(-$G$17/(273.15+$B420)^2-2*$H$17/(273.15+$B420)^3-3*$I$17/(273.15+$B420)^4)*100</f>
        <v>#VALUE!</v>
      </c>
      <c r="X420" s="32" t="e">
        <f aca="false">+ABS(V420/W420)</f>
        <v>#VALUE!</v>
      </c>
      <c r="Y420" s="32" t="e">
        <f aca="false">+K420*(1-V420/100)</f>
        <v>#VALUE!</v>
      </c>
      <c r="Z420" s="32" t="e">
        <f aca="false">+K420*(1+V420/100)</f>
        <v>#VALUE!</v>
      </c>
      <c r="AA420" s="32" t="e">
        <f aca="false">+Q420</f>
        <v>#VALUE!</v>
      </c>
    </row>
    <row r="421" customFormat="false" ht="12" hidden="false" customHeight="false" outlineLevel="0" collapsed="false">
      <c r="A421" s="123" t="str">
        <f aca="false">+IF(T421&lt;150.01,U421,"")</f>
        <v/>
      </c>
      <c r="B421" s="121" t="str">
        <f aca="false">+IF(T421&lt;150.01,T421,"")</f>
        <v/>
      </c>
      <c r="C421" s="125" t="str">
        <f aca="false">+IF(T421&lt;150.01,N421,"")</f>
        <v/>
      </c>
      <c r="D421" s="121" t="str">
        <f aca="false">+IF(T421&lt;150.01,K421,"")</f>
        <v/>
      </c>
      <c r="E421" s="119" t="str">
        <f aca="false">+IF($T421&lt;150.01,V421,"")</f>
        <v/>
      </c>
      <c r="F421" s="120" t="str">
        <f aca="false">+IF(T421&lt;150.01,W421,"")</f>
        <v/>
      </c>
      <c r="G421" s="119" t="str">
        <f aca="false">+IF($T421&lt;150.01,X421,"")</f>
        <v/>
      </c>
      <c r="H421" s="121" t="str">
        <f aca="false">+IF($T421&lt;150.01,Y421,"")</f>
        <v/>
      </c>
      <c r="I421" s="121" t="str">
        <f aca="false">+IF($T421&lt;150.01,Z421,"")</f>
        <v/>
      </c>
      <c r="J421" s="36" t="str">
        <f aca="false">+IF($T421&lt;150.01,AA421,"")</f>
        <v/>
      </c>
      <c r="K421" s="32" t="e">
        <f aca="false">+IF($B421&lt;25.0001,L421,M421)</f>
        <v>#VALUE!</v>
      </c>
      <c r="L421" s="32" t="e">
        <f aca="false">+$C$29/'-'!$C$174*EXP($F$17+$G$17/(273.15+$B421)+$H$17/(273.15+$B421)^2+$I$17/(273.15+$B421)^3)</f>
        <v>#VALUE!</v>
      </c>
      <c r="M421" s="32" t="e">
        <f aca="false">+$C$29/'-'!$C$174*EXP($F$18+$G$18/(273.15+$B421)+$H$18/(273.15+$B421)^2+$I$18/(273.15+$B421)^3)</f>
        <v>#VALUE!</v>
      </c>
      <c r="N421" s="32" t="e">
        <f aca="false">+IF($B421&lt;25.0001,O421,P421)</f>
        <v>#VALUE!</v>
      </c>
      <c r="O421" s="122" t="e">
        <f aca="false">EXP($F$17+$G$17/(273.15+$B421)+$H$17/(273.15+$B421)^2+$I$17/(273.15+$B421)^3)</f>
        <v>#VALUE!</v>
      </c>
      <c r="P421" s="122" t="e">
        <f aca="false">EXP($F$18+$G$18/(273.15+$B421)+$H$18/(273.15+$B421)^2+$I$18/(273.15+$B421)^3)</f>
        <v>#VALUE!</v>
      </c>
      <c r="Q421" s="32" t="e">
        <f aca="false">+IF($B421&lt;25.0001,R421,S421)</f>
        <v>#VALUE!</v>
      </c>
      <c r="R421" s="32" t="e">
        <f aca="false">1/($F$20+$G$20*LN($D421/($C$29/'-'!$C$174))+$H$20*LN($D421/($C$29/'-'!$C$174))^2+$I$20*LN($D421/($C$29/'-'!$C$174))^3)-273.15</f>
        <v>#VALUE!</v>
      </c>
      <c r="S421" s="32" t="e">
        <f aca="false">1/($F$20+$G$21*LN($D421/($C$29/'-'!$C$174))+$H$21*LN($D421/($C$29/'-'!$C$174))^2+$I$21*LN($D421/($C$29/'-'!$C$174))^3)-273.15</f>
        <v>#VALUE!</v>
      </c>
      <c r="T421" s="32" t="n">
        <f aca="false">+T420+$C$23*5/9</f>
        <v>154.444444444444</v>
      </c>
      <c r="U421" s="33" t="n">
        <f aca="false">+U420+$C$23</f>
        <v>310</v>
      </c>
      <c r="V421" s="32" t="e">
        <f aca="false">((1+$C$31/100)*(1+($D$17*$C$33*ABS(1/(273.15+R421)-1/(273.15+$C$28)))/100)-1)*100</f>
        <v>#VALUE!</v>
      </c>
      <c r="W421" s="32" t="e">
        <f aca="false">(-$G$17/(273.15+$B421)^2-2*$H$17/(273.15+$B421)^3-3*$I$17/(273.15+$B421)^4)*100</f>
        <v>#VALUE!</v>
      </c>
      <c r="X421" s="32" t="e">
        <f aca="false">+ABS(V421/W421)</f>
        <v>#VALUE!</v>
      </c>
      <c r="Y421" s="32" t="e">
        <f aca="false">+K421*(1-V421/100)</f>
        <v>#VALUE!</v>
      </c>
      <c r="Z421" s="32" t="e">
        <f aca="false">+K421*(1+V421/100)</f>
        <v>#VALUE!</v>
      </c>
      <c r="AA421" s="32" t="e">
        <f aca="false">+Q421</f>
        <v>#VALUE!</v>
      </c>
    </row>
    <row r="422" customFormat="false" ht="12" hidden="false" customHeight="false" outlineLevel="0" collapsed="false">
      <c r="A422" s="123" t="str">
        <f aca="false">+IF(T422&lt;150.01,U422,"")</f>
        <v/>
      </c>
      <c r="B422" s="121" t="str">
        <f aca="false">+IF(T422&lt;150.01,T422,"")</f>
        <v/>
      </c>
      <c r="C422" s="125" t="str">
        <f aca="false">+IF(T422&lt;150.01,N422,"")</f>
        <v/>
      </c>
      <c r="D422" s="121" t="str">
        <f aca="false">+IF(T422&lt;150.01,K422,"")</f>
        <v/>
      </c>
      <c r="E422" s="119" t="str">
        <f aca="false">+IF($T422&lt;150.01,V422,"")</f>
        <v/>
      </c>
      <c r="F422" s="120" t="str">
        <f aca="false">+IF(T422&lt;150.01,W422,"")</f>
        <v/>
      </c>
      <c r="G422" s="119" t="str">
        <f aca="false">+IF($T422&lt;150.01,X422,"")</f>
        <v/>
      </c>
      <c r="H422" s="121" t="str">
        <f aca="false">+IF($T422&lt;150.01,Y422,"")</f>
        <v/>
      </c>
      <c r="I422" s="121" t="str">
        <f aca="false">+IF($T422&lt;150.01,Z422,"")</f>
        <v/>
      </c>
      <c r="J422" s="36" t="str">
        <f aca="false">+IF($T422&lt;150.01,AA422,"")</f>
        <v/>
      </c>
      <c r="K422" s="32" t="e">
        <f aca="false">+IF($B422&lt;25.0001,L422,M422)</f>
        <v>#VALUE!</v>
      </c>
      <c r="L422" s="32" t="e">
        <f aca="false">+$C$29/'-'!$C$174*EXP($F$17+$G$17/(273.15+$B422)+$H$17/(273.15+$B422)^2+$I$17/(273.15+$B422)^3)</f>
        <v>#VALUE!</v>
      </c>
      <c r="M422" s="32" t="e">
        <f aca="false">+$C$29/'-'!$C$174*EXP($F$18+$G$18/(273.15+$B422)+$H$18/(273.15+$B422)^2+$I$18/(273.15+$B422)^3)</f>
        <v>#VALUE!</v>
      </c>
      <c r="N422" s="32" t="e">
        <f aca="false">+IF($B422&lt;25.0001,O422,P422)</f>
        <v>#VALUE!</v>
      </c>
      <c r="O422" s="122" t="e">
        <f aca="false">EXP($F$17+$G$17/(273.15+$B422)+$H$17/(273.15+$B422)^2+$I$17/(273.15+$B422)^3)</f>
        <v>#VALUE!</v>
      </c>
      <c r="P422" s="122" t="e">
        <f aca="false">EXP($F$18+$G$18/(273.15+$B422)+$H$18/(273.15+$B422)^2+$I$18/(273.15+$B422)^3)</f>
        <v>#VALUE!</v>
      </c>
      <c r="Q422" s="32" t="e">
        <f aca="false">+IF($B422&lt;25.0001,R422,S422)</f>
        <v>#VALUE!</v>
      </c>
      <c r="R422" s="32" t="e">
        <f aca="false">1/($F$20+$G$20*LN($D422/($C$29/'-'!$C$174))+$H$20*LN($D422/($C$29/'-'!$C$174))^2+$I$20*LN($D422/($C$29/'-'!$C$174))^3)-273.15</f>
        <v>#VALUE!</v>
      </c>
      <c r="S422" s="32" t="e">
        <f aca="false">1/($F$20+$G$21*LN($D422/($C$29/'-'!$C$174))+$H$21*LN($D422/($C$29/'-'!$C$174))^2+$I$21*LN($D422/($C$29/'-'!$C$174))^3)-273.15</f>
        <v>#VALUE!</v>
      </c>
      <c r="T422" s="32" t="n">
        <f aca="false">+T421+$C$23*5/9</f>
        <v>155</v>
      </c>
      <c r="U422" s="33" t="n">
        <f aca="false">+U421+$C$23</f>
        <v>311</v>
      </c>
      <c r="V422" s="32" t="e">
        <f aca="false">((1+$C$31/100)*(1+($D$17*$C$33*ABS(1/(273.15+R422)-1/(273.15+$C$28)))/100)-1)*100</f>
        <v>#VALUE!</v>
      </c>
      <c r="W422" s="32" t="e">
        <f aca="false">(-$G$17/(273.15+$B422)^2-2*$H$17/(273.15+$B422)^3-3*$I$17/(273.15+$B422)^4)*100</f>
        <v>#VALUE!</v>
      </c>
      <c r="X422" s="32" t="e">
        <f aca="false">+ABS(V422/W422)</f>
        <v>#VALUE!</v>
      </c>
      <c r="Y422" s="32" t="e">
        <f aca="false">+K422*(1-V422/100)</f>
        <v>#VALUE!</v>
      </c>
      <c r="Z422" s="32" t="e">
        <f aca="false">+K422*(1+V422/100)</f>
        <v>#VALUE!</v>
      </c>
      <c r="AA422" s="32" t="e">
        <f aca="false">+Q422</f>
        <v>#VALUE!</v>
      </c>
    </row>
    <row r="423" customFormat="false" ht="12" hidden="false" customHeight="false" outlineLevel="0" collapsed="false">
      <c r="A423" s="123" t="str">
        <f aca="false">+IF(T423&lt;150.01,U423,"")</f>
        <v/>
      </c>
      <c r="B423" s="121" t="str">
        <f aca="false">+IF(T423&lt;150.01,T423,"")</f>
        <v/>
      </c>
      <c r="C423" s="125" t="str">
        <f aca="false">+IF(T423&lt;150.01,N423,"")</f>
        <v/>
      </c>
      <c r="D423" s="121" t="str">
        <f aca="false">+IF(T423&lt;150.01,K423,"")</f>
        <v/>
      </c>
      <c r="E423" s="119" t="str">
        <f aca="false">+IF($T423&lt;150.01,V423,"")</f>
        <v/>
      </c>
      <c r="F423" s="120" t="str">
        <f aca="false">+IF(T423&lt;150.01,W423,"")</f>
        <v/>
      </c>
      <c r="G423" s="119" t="str">
        <f aca="false">+IF($T423&lt;150.01,X423,"")</f>
        <v/>
      </c>
      <c r="H423" s="121" t="str">
        <f aca="false">+IF($T423&lt;150.01,Y423,"")</f>
        <v/>
      </c>
      <c r="I423" s="121" t="str">
        <f aca="false">+IF($T423&lt;150.01,Z423,"")</f>
        <v/>
      </c>
      <c r="J423" s="36" t="str">
        <f aca="false">+IF($T423&lt;150.01,AA423,"")</f>
        <v/>
      </c>
      <c r="K423" s="32" t="e">
        <f aca="false">+IF($B423&lt;25.0001,L423,M423)</f>
        <v>#VALUE!</v>
      </c>
      <c r="L423" s="32" t="e">
        <f aca="false">+$C$29/'-'!$C$174*EXP($F$17+$G$17/(273.15+$B423)+$H$17/(273.15+$B423)^2+$I$17/(273.15+$B423)^3)</f>
        <v>#VALUE!</v>
      </c>
      <c r="M423" s="32" t="e">
        <f aca="false">+$C$29/'-'!$C$174*EXP($F$18+$G$18/(273.15+$B423)+$H$18/(273.15+$B423)^2+$I$18/(273.15+$B423)^3)</f>
        <v>#VALUE!</v>
      </c>
      <c r="N423" s="32" t="e">
        <f aca="false">+IF($B423&lt;25.0001,O423,P423)</f>
        <v>#VALUE!</v>
      </c>
      <c r="O423" s="122" t="e">
        <f aca="false">EXP($F$17+$G$17/(273.15+$B423)+$H$17/(273.15+$B423)^2+$I$17/(273.15+$B423)^3)</f>
        <v>#VALUE!</v>
      </c>
      <c r="P423" s="122" t="e">
        <f aca="false">EXP($F$18+$G$18/(273.15+$B423)+$H$18/(273.15+$B423)^2+$I$18/(273.15+$B423)^3)</f>
        <v>#VALUE!</v>
      </c>
      <c r="Q423" s="32" t="e">
        <f aca="false">+IF($B423&lt;25.0001,R423,S423)</f>
        <v>#VALUE!</v>
      </c>
      <c r="R423" s="32" t="e">
        <f aca="false">1/($F$20+$G$20*LN($D423/($C$29/'-'!$C$174))+$H$20*LN($D423/($C$29/'-'!$C$174))^2+$I$20*LN($D423/($C$29/'-'!$C$174))^3)-273.15</f>
        <v>#VALUE!</v>
      </c>
      <c r="S423" s="32" t="e">
        <f aca="false">1/($F$20+$G$21*LN($D423/($C$29/'-'!$C$174))+$H$21*LN($D423/($C$29/'-'!$C$174))^2+$I$21*LN($D423/($C$29/'-'!$C$174))^3)-273.15</f>
        <v>#VALUE!</v>
      </c>
      <c r="T423" s="32" t="n">
        <f aca="false">+T422+$C$23*5/9</f>
        <v>155.555555555555</v>
      </c>
      <c r="U423" s="33" t="n">
        <f aca="false">+U422+$C$23</f>
        <v>312</v>
      </c>
      <c r="V423" s="32" t="e">
        <f aca="false">((1+$C$31/100)*(1+($D$17*$C$33*ABS(1/(273.15+R423)-1/(273.15+$C$28)))/100)-1)*100</f>
        <v>#VALUE!</v>
      </c>
      <c r="W423" s="32" t="e">
        <f aca="false">(-$G$17/(273.15+$B423)^2-2*$H$17/(273.15+$B423)^3-3*$I$17/(273.15+$B423)^4)*100</f>
        <v>#VALUE!</v>
      </c>
      <c r="X423" s="32" t="e">
        <f aca="false">+ABS(V423/W423)</f>
        <v>#VALUE!</v>
      </c>
      <c r="Y423" s="32" t="e">
        <f aca="false">+K423*(1-V423/100)</f>
        <v>#VALUE!</v>
      </c>
      <c r="Z423" s="32" t="e">
        <f aca="false">+K423*(1+V423/100)</f>
        <v>#VALUE!</v>
      </c>
      <c r="AA423" s="32" t="e">
        <f aca="false">+Q423</f>
        <v>#VALUE!</v>
      </c>
    </row>
    <row r="424" customFormat="false" ht="12" hidden="false" customHeight="false" outlineLevel="0" collapsed="false">
      <c r="A424" s="123" t="str">
        <f aca="false">+IF(T424&lt;150.01,U424,"")</f>
        <v/>
      </c>
      <c r="B424" s="121" t="str">
        <f aca="false">+IF(T424&lt;150.01,T424,"")</f>
        <v/>
      </c>
      <c r="C424" s="125" t="str">
        <f aca="false">+IF(T424&lt;150.01,N424,"")</f>
        <v/>
      </c>
      <c r="D424" s="121" t="str">
        <f aca="false">+IF(T424&lt;150.01,K424,"")</f>
        <v/>
      </c>
      <c r="E424" s="119" t="str">
        <f aca="false">+IF($T424&lt;150.01,V424,"")</f>
        <v/>
      </c>
      <c r="F424" s="120" t="str">
        <f aca="false">+IF(T424&lt;150.01,W424,"")</f>
        <v/>
      </c>
      <c r="G424" s="119" t="str">
        <f aca="false">+IF($T424&lt;150.01,X424,"")</f>
        <v/>
      </c>
      <c r="H424" s="121" t="str">
        <f aca="false">+IF($T424&lt;150.01,Y424,"")</f>
        <v/>
      </c>
      <c r="I424" s="121" t="str">
        <f aca="false">+IF($T424&lt;150.01,Z424,"")</f>
        <v/>
      </c>
      <c r="J424" s="36" t="str">
        <f aca="false">+IF($T424&lt;150.01,AA424,"")</f>
        <v/>
      </c>
      <c r="K424" s="32" t="e">
        <f aca="false">+IF($B424&lt;25.0001,L424,M424)</f>
        <v>#VALUE!</v>
      </c>
      <c r="L424" s="32" t="e">
        <f aca="false">+$C$29/'-'!$C$174*EXP($F$17+$G$17/(273.15+$B424)+$H$17/(273.15+$B424)^2+$I$17/(273.15+$B424)^3)</f>
        <v>#VALUE!</v>
      </c>
      <c r="M424" s="32" t="e">
        <f aca="false">+$C$29/'-'!$C$174*EXP($F$18+$G$18/(273.15+$B424)+$H$18/(273.15+$B424)^2+$I$18/(273.15+$B424)^3)</f>
        <v>#VALUE!</v>
      </c>
      <c r="N424" s="32" t="e">
        <f aca="false">+IF($B424&lt;25.0001,O424,P424)</f>
        <v>#VALUE!</v>
      </c>
      <c r="O424" s="122" t="e">
        <f aca="false">EXP($F$17+$G$17/(273.15+$B424)+$H$17/(273.15+$B424)^2+$I$17/(273.15+$B424)^3)</f>
        <v>#VALUE!</v>
      </c>
      <c r="P424" s="122" t="e">
        <f aca="false">EXP($F$18+$G$18/(273.15+$B424)+$H$18/(273.15+$B424)^2+$I$18/(273.15+$B424)^3)</f>
        <v>#VALUE!</v>
      </c>
      <c r="Q424" s="32" t="e">
        <f aca="false">+IF($B424&lt;25.0001,R424,S424)</f>
        <v>#VALUE!</v>
      </c>
      <c r="R424" s="32" t="e">
        <f aca="false">1/($F$20+$G$20*LN($D424/($C$29/'-'!$C$174))+$H$20*LN($D424/($C$29/'-'!$C$174))^2+$I$20*LN($D424/($C$29/'-'!$C$174))^3)-273.15</f>
        <v>#VALUE!</v>
      </c>
      <c r="S424" s="32" t="e">
        <f aca="false">1/($F$20+$G$21*LN($D424/($C$29/'-'!$C$174))+$H$21*LN($D424/($C$29/'-'!$C$174))^2+$I$21*LN($D424/($C$29/'-'!$C$174))^3)-273.15</f>
        <v>#VALUE!</v>
      </c>
      <c r="T424" s="32" t="n">
        <f aca="false">+T423+$C$23*5/9</f>
        <v>156.111111111111</v>
      </c>
      <c r="U424" s="33" t="n">
        <f aca="false">+U423+$C$23</f>
        <v>313</v>
      </c>
      <c r="V424" s="32" t="e">
        <f aca="false">((1+$C$31/100)*(1+($D$17*$C$33*ABS(1/(273.15+R424)-1/(273.15+$C$28)))/100)-1)*100</f>
        <v>#VALUE!</v>
      </c>
      <c r="W424" s="32" t="e">
        <f aca="false">(-$G$17/(273.15+$B424)^2-2*$H$17/(273.15+$B424)^3-3*$I$17/(273.15+$B424)^4)*100</f>
        <v>#VALUE!</v>
      </c>
      <c r="X424" s="32" t="e">
        <f aca="false">+ABS(V424/W424)</f>
        <v>#VALUE!</v>
      </c>
      <c r="Y424" s="32" t="e">
        <f aca="false">+K424*(1-V424/100)</f>
        <v>#VALUE!</v>
      </c>
      <c r="Z424" s="32" t="e">
        <f aca="false">+K424*(1+V424/100)</f>
        <v>#VALUE!</v>
      </c>
      <c r="AA424" s="32" t="e">
        <f aca="false">+Q424</f>
        <v>#VALUE!</v>
      </c>
    </row>
    <row r="425" customFormat="false" ht="12" hidden="false" customHeight="false" outlineLevel="0" collapsed="false">
      <c r="A425" s="123" t="str">
        <f aca="false">+IF(T425&lt;150.01,U425,"")</f>
        <v/>
      </c>
      <c r="B425" s="121" t="str">
        <f aca="false">+IF(T425&lt;150.01,T425,"")</f>
        <v/>
      </c>
      <c r="C425" s="125" t="str">
        <f aca="false">+IF(T425&lt;150.01,N425,"")</f>
        <v/>
      </c>
      <c r="D425" s="121" t="str">
        <f aca="false">+IF(T425&lt;150.01,K425,"")</f>
        <v/>
      </c>
      <c r="E425" s="119" t="str">
        <f aca="false">+IF($T425&lt;150.01,V425,"")</f>
        <v/>
      </c>
      <c r="F425" s="120" t="str">
        <f aca="false">+IF(T425&lt;150.01,W425,"")</f>
        <v/>
      </c>
      <c r="G425" s="119" t="str">
        <f aca="false">+IF($T425&lt;150.01,X425,"")</f>
        <v/>
      </c>
      <c r="H425" s="121" t="str">
        <f aca="false">+IF($T425&lt;150.01,Y425,"")</f>
        <v/>
      </c>
      <c r="I425" s="121" t="str">
        <f aca="false">+IF($T425&lt;150.01,Z425,"")</f>
        <v/>
      </c>
      <c r="J425" s="36" t="str">
        <f aca="false">+IF($T425&lt;150.01,AA425,"")</f>
        <v/>
      </c>
      <c r="K425" s="32" t="e">
        <f aca="false">+IF($B425&lt;25.0001,L425,M425)</f>
        <v>#VALUE!</v>
      </c>
      <c r="L425" s="32" t="e">
        <f aca="false">+$C$29/'-'!$C$174*EXP($F$17+$G$17/(273.15+$B425)+$H$17/(273.15+$B425)^2+$I$17/(273.15+$B425)^3)</f>
        <v>#VALUE!</v>
      </c>
      <c r="M425" s="32" t="e">
        <f aca="false">+$C$29/'-'!$C$174*EXP($F$18+$G$18/(273.15+$B425)+$H$18/(273.15+$B425)^2+$I$18/(273.15+$B425)^3)</f>
        <v>#VALUE!</v>
      </c>
      <c r="N425" s="32" t="e">
        <f aca="false">+IF($B425&lt;25.0001,O425,P425)</f>
        <v>#VALUE!</v>
      </c>
      <c r="O425" s="122" t="e">
        <f aca="false">EXP($F$17+$G$17/(273.15+$B425)+$H$17/(273.15+$B425)^2+$I$17/(273.15+$B425)^3)</f>
        <v>#VALUE!</v>
      </c>
      <c r="P425" s="122" t="e">
        <f aca="false">EXP($F$18+$G$18/(273.15+$B425)+$H$18/(273.15+$B425)^2+$I$18/(273.15+$B425)^3)</f>
        <v>#VALUE!</v>
      </c>
      <c r="Q425" s="32" t="e">
        <f aca="false">+IF($B425&lt;25.0001,R425,S425)</f>
        <v>#VALUE!</v>
      </c>
      <c r="R425" s="32" t="e">
        <f aca="false">1/($F$20+$G$20*LN($D425/($C$29/'-'!$C$174))+$H$20*LN($D425/($C$29/'-'!$C$174))^2+$I$20*LN($D425/($C$29/'-'!$C$174))^3)-273.15</f>
        <v>#VALUE!</v>
      </c>
      <c r="S425" s="32" t="e">
        <f aca="false">1/($F$20+$G$21*LN($D425/($C$29/'-'!$C$174))+$H$21*LN($D425/($C$29/'-'!$C$174))^2+$I$21*LN($D425/($C$29/'-'!$C$174))^3)-273.15</f>
        <v>#VALUE!</v>
      </c>
      <c r="T425" s="32" t="n">
        <f aca="false">+T424+$C$23*5/9</f>
        <v>156.666666666666</v>
      </c>
      <c r="U425" s="33" t="n">
        <f aca="false">+U424+$C$23</f>
        <v>314</v>
      </c>
      <c r="V425" s="32" t="e">
        <f aca="false">((1+$C$31/100)*(1+($D$17*$C$33*ABS(1/(273.15+R425)-1/(273.15+$C$28)))/100)-1)*100</f>
        <v>#VALUE!</v>
      </c>
      <c r="W425" s="32" t="e">
        <f aca="false">(-$G$17/(273.15+$B425)^2-2*$H$17/(273.15+$B425)^3-3*$I$17/(273.15+$B425)^4)*100</f>
        <v>#VALUE!</v>
      </c>
      <c r="X425" s="32" t="e">
        <f aca="false">+ABS(V425/W425)</f>
        <v>#VALUE!</v>
      </c>
      <c r="Y425" s="32" t="e">
        <f aca="false">+K425*(1-V425/100)</f>
        <v>#VALUE!</v>
      </c>
      <c r="Z425" s="32" t="e">
        <f aca="false">+K425*(1+V425/100)</f>
        <v>#VALUE!</v>
      </c>
      <c r="AA425" s="32" t="e">
        <f aca="false">+Q425</f>
        <v>#VALUE!</v>
      </c>
    </row>
    <row r="426" customFormat="false" ht="12" hidden="false" customHeight="false" outlineLevel="0" collapsed="false">
      <c r="A426" s="123" t="str">
        <f aca="false">+IF(T426&lt;150.01,U426,"")</f>
        <v/>
      </c>
      <c r="B426" s="121" t="str">
        <f aca="false">+IF(T426&lt;150.01,T426,"")</f>
        <v/>
      </c>
      <c r="C426" s="125" t="str">
        <f aca="false">+IF(T426&lt;150.01,N426,"")</f>
        <v/>
      </c>
      <c r="D426" s="121" t="str">
        <f aca="false">+IF(T426&lt;150.01,K426,"")</f>
        <v/>
      </c>
      <c r="E426" s="119" t="str">
        <f aca="false">+IF($T426&lt;150.01,V426,"")</f>
        <v/>
      </c>
      <c r="F426" s="120" t="str">
        <f aca="false">+IF(T426&lt;150.01,W426,"")</f>
        <v/>
      </c>
      <c r="G426" s="119" t="str">
        <f aca="false">+IF($T426&lt;150.01,X426,"")</f>
        <v/>
      </c>
      <c r="H426" s="121" t="str">
        <f aca="false">+IF($T426&lt;150.01,Y426,"")</f>
        <v/>
      </c>
      <c r="I426" s="121" t="str">
        <f aca="false">+IF($T426&lt;150.01,Z426,"")</f>
        <v/>
      </c>
      <c r="J426" s="36" t="str">
        <f aca="false">+IF($T426&lt;150.01,AA426,"")</f>
        <v/>
      </c>
      <c r="K426" s="32" t="e">
        <f aca="false">+IF($B426&lt;25.0001,L426,M426)</f>
        <v>#VALUE!</v>
      </c>
      <c r="L426" s="32" t="e">
        <f aca="false">+$C$29/'-'!$C$174*EXP($F$17+$G$17/(273.15+$B426)+$H$17/(273.15+$B426)^2+$I$17/(273.15+$B426)^3)</f>
        <v>#VALUE!</v>
      </c>
      <c r="M426" s="32" t="e">
        <f aca="false">+$C$29/'-'!$C$174*EXP($F$18+$G$18/(273.15+$B426)+$H$18/(273.15+$B426)^2+$I$18/(273.15+$B426)^3)</f>
        <v>#VALUE!</v>
      </c>
      <c r="N426" s="32" t="e">
        <f aca="false">+IF($B426&lt;25.0001,O426,P426)</f>
        <v>#VALUE!</v>
      </c>
      <c r="O426" s="122" t="e">
        <f aca="false">EXP($F$17+$G$17/(273.15+$B426)+$H$17/(273.15+$B426)^2+$I$17/(273.15+$B426)^3)</f>
        <v>#VALUE!</v>
      </c>
      <c r="P426" s="122" t="e">
        <f aca="false">EXP($F$18+$G$18/(273.15+$B426)+$H$18/(273.15+$B426)^2+$I$18/(273.15+$B426)^3)</f>
        <v>#VALUE!</v>
      </c>
      <c r="Q426" s="32" t="e">
        <f aca="false">+IF($B426&lt;25.0001,R426,S426)</f>
        <v>#VALUE!</v>
      </c>
      <c r="R426" s="32" t="e">
        <f aca="false">1/($F$20+$G$20*LN($D426/($C$29/'-'!$C$174))+$H$20*LN($D426/($C$29/'-'!$C$174))^2+$I$20*LN($D426/($C$29/'-'!$C$174))^3)-273.15</f>
        <v>#VALUE!</v>
      </c>
      <c r="S426" s="32" t="e">
        <f aca="false">1/($F$20+$G$21*LN($D426/($C$29/'-'!$C$174))+$H$21*LN($D426/($C$29/'-'!$C$174))^2+$I$21*LN($D426/($C$29/'-'!$C$174))^3)-273.15</f>
        <v>#VALUE!</v>
      </c>
      <c r="T426" s="32" t="n">
        <f aca="false">+T425+$C$23*5/9</f>
        <v>157.222222222222</v>
      </c>
      <c r="U426" s="33" t="n">
        <f aca="false">+U425+$C$23</f>
        <v>315</v>
      </c>
      <c r="V426" s="32" t="e">
        <f aca="false">((1+$C$31/100)*(1+($D$17*$C$33*ABS(1/(273.15+R426)-1/(273.15+$C$28)))/100)-1)*100</f>
        <v>#VALUE!</v>
      </c>
      <c r="W426" s="32" t="e">
        <f aca="false">(-$G$17/(273.15+$B426)^2-2*$H$17/(273.15+$B426)^3-3*$I$17/(273.15+$B426)^4)*100</f>
        <v>#VALUE!</v>
      </c>
      <c r="X426" s="32" t="e">
        <f aca="false">+ABS(V426/W426)</f>
        <v>#VALUE!</v>
      </c>
      <c r="Y426" s="32" t="e">
        <f aca="false">+K426*(1-V426/100)</f>
        <v>#VALUE!</v>
      </c>
      <c r="Z426" s="32" t="e">
        <f aca="false">+K426*(1+V426/100)</f>
        <v>#VALUE!</v>
      </c>
      <c r="AA426" s="32" t="e">
        <f aca="false">+Q426</f>
        <v>#VALUE!</v>
      </c>
    </row>
    <row r="427" customFormat="false" ht="12" hidden="false" customHeight="false" outlineLevel="0" collapsed="false">
      <c r="A427" s="123" t="str">
        <f aca="false">+IF(T427&lt;150.01,U427,"")</f>
        <v/>
      </c>
      <c r="B427" s="121" t="str">
        <f aca="false">+IF(T427&lt;150.01,T427,"")</f>
        <v/>
      </c>
      <c r="C427" s="125" t="str">
        <f aca="false">+IF(T427&lt;150.01,N427,"")</f>
        <v/>
      </c>
      <c r="D427" s="121" t="str">
        <f aca="false">+IF(T427&lt;150.01,K427,"")</f>
        <v/>
      </c>
      <c r="E427" s="119" t="str">
        <f aca="false">+IF($T427&lt;150.01,V427,"")</f>
        <v/>
      </c>
      <c r="F427" s="120" t="str">
        <f aca="false">+IF(T427&lt;150.01,W427,"")</f>
        <v/>
      </c>
      <c r="G427" s="119" t="str">
        <f aca="false">+IF($T427&lt;150.01,X427,"")</f>
        <v/>
      </c>
      <c r="H427" s="121" t="str">
        <f aca="false">+IF($T427&lt;150.01,Y427,"")</f>
        <v/>
      </c>
      <c r="I427" s="121" t="str">
        <f aca="false">+IF($T427&lt;150.01,Z427,"")</f>
        <v/>
      </c>
      <c r="J427" s="36" t="str">
        <f aca="false">+IF($T427&lt;150.01,AA427,"")</f>
        <v/>
      </c>
      <c r="K427" s="32" t="e">
        <f aca="false">+IF($B427&lt;25.0001,L427,M427)</f>
        <v>#VALUE!</v>
      </c>
      <c r="L427" s="32" t="e">
        <f aca="false">+$C$29/'-'!$C$174*EXP($F$17+$G$17/(273.15+$B427)+$H$17/(273.15+$B427)^2+$I$17/(273.15+$B427)^3)</f>
        <v>#VALUE!</v>
      </c>
      <c r="M427" s="32" t="e">
        <f aca="false">+$C$29/'-'!$C$174*EXP($F$18+$G$18/(273.15+$B427)+$H$18/(273.15+$B427)^2+$I$18/(273.15+$B427)^3)</f>
        <v>#VALUE!</v>
      </c>
      <c r="N427" s="32" t="e">
        <f aca="false">+IF($B427&lt;25.0001,O427,P427)</f>
        <v>#VALUE!</v>
      </c>
      <c r="O427" s="122" t="e">
        <f aca="false">EXP($F$17+$G$17/(273.15+$B427)+$H$17/(273.15+$B427)^2+$I$17/(273.15+$B427)^3)</f>
        <v>#VALUE!</v>
      </c>
      <c r="P427" s="122" t="e">
        <f aca="false">EXP($F$18+$G$18/(273.15+$B427)+$H$18/(273.15+$B427)^2+$I$18/(273.15+$B427)^3)</f>
        <v>#VALUE!</v>
      </c>
      <c r="Q427" s="32" t="e">
        <f aca="false">+IF($B427&lt;25.0001,R427,S427)</f>
        <v>#VALUE!</v>
      </c>
      <c r="R427" s="32" t="e">
        <f aca="false">1/($F$20+$G$20*LN($D427/($C$29/'-'!$C$174))+$H$20*LN($D427/($C$29/'-'!$C$174))^2+$I$20*LN($D427/($C$29/'-'!$C$174))^3)-273.15</f>
        <v>#VALUE!</v>
      </c>
      <c r="S427" s="32" t="e">
        <f aca="false">1/($F$20+$G$21*LN($D427/($C$29/'-'!$C$174))+$H$21*LN($D427/($C$29/'-'!$C$174))^2+$I$21*LN($D427/($C$29/'-'!$C$174))^3)-273.15</f>
        <v>#VALUE!</v>
      </c>
      <c r="T427" s="32" t="n">
        <f aca="false">+T426+$C$23*5/9</f>
        <v>157.777777777778</v>
      </c>
      <c r="U427" s="33" t="n">
        <f aca="false">+U426+$C$23</f>
        <v>316</v>
      </c>
      <c r="V427" s="32" t="e">
        <f aca="false">((1+$C$31/100)*(1+($D$17*$C$33*ABS(1/(273.15+R427)-1/(273.15+$C$28)))/100)-1)*100</f>
        <v>#VALUE!</v>
      </c>
      <c r="W427" s="32" t="e">
        <f aca="false">(-$G$17/(273.15+$B427)^2-2*$H$17/(273.15+$B427)^3-3*$I$17/(273.15+$B427)^4)*100</f>
        <v>#VALUE!</v>
      </c>
      <c r="X427" s="32" t="e">
        <f aca="false">+ABS(V427/W427)</f>
        <v>#VALUE!</v>
      </c>
      <c r="Y427" s="32" t="e">
        <f aca="false">+K427*(1-V427/100)</f>
        <v>#VALUE!</v>
      </c>
      <c r="Z427" s="32" t="e">
        <f aca="false">+K427*(1+V427/100)</f>
        <v>#VALUE!</v>
      </c>
      <c r="AA427" s="32" t="e">
        <f aca="false">+Q427</f>
        <v>#VALUE!</v>
      </c>
    </row>
    <row r="428" customFormat="false" ht="12" hidden="false" customHeight="false" outlineLevel="0" collapsed="false">
      <c r="A428" s="123" t="str">
        <f aca="false">+IF(T428&lt;150.01,U428,"")</f>
        <v/>
      </c>
      <c r="B428" s="121" t="str">
        <f aca="false">+IF(T428&lt;150.01,T428,"")</f>
        <v/>
      </c>
      <c r="C428" s="125" t="str">
        <f aca="false">+IF(T428&lt;150.01,N428,"")</f>
        <v/>
      </c>
      <c r="D428" s="121" t="str">
        <f aca="false">+IF(T428&lt;150.01,K428,"")</f>
        <v/>
      </c>
      <c r="E428" s="119" t="str">
        <f aca="false">+IF($T428&lt;150.01,V428,"")</f>
        <v/>
      </c>
      <c r="F428" s="120" t="str">
        <f aca="false">+IF(T428&lt;150.01,W428,"")</f>
        <v/>
      </c>
      <c r="G428" s="119" t="str">
        <f aca="false">+IF($T428&lt;150.01,X428,"")</f>
        <v/>
      </c>
      <c r="H428" s="121" t="str">
        <f aca="false">+IF($T428&lt;150.01,Y428,"")</f>
        <v/>
      </c>
      <c r="I428" s="121" t="str">
        <f aca="false">+IF($T428&lt;150.01,Z428,"")</f>
        <v/>
      </c>
      <c r="J428" s="36" t="str">
        <f aca="false">+IF($T428&lt;150.01,AA428,"")</f>
        <v/>
      </c>
      <c r="K428" s="32" t="e">
        <f aca="false">+IF($B428&lt;25.0001,L428,M428)</f>
        <v>#VALUE!</v>
      </c>
      <c r="L428" s="32" t="e">
        <f aca="false">+$C$29/'-'!$C$174*EXP($F$17+$G$17/(273.15+$B428)+$H$17/(273.15+$B428)^2+$I$17/(273.15+$B428)^3)</f>
        <v>#VALUE!</v>
      </c>
      <c r="M428" s="32" t="e">
        <f aca="false">+$C$29/'-'!$C$174*EXP($F$18+$G$18/(273.15+$B428)+$H$18/(273.15+$B428)^2+$I$18/(273.15+$B428)^3)</f>
        <v>#VALUE!</v>
      </c>
      <c r="N428" s="32" t="e">
        <f aca="false">+IF($B428&lt;25.0001,O428,P428)</f>
        <v>#VALUE!</v>
      </c>
      <c r="O428" s="122" t="e">
        <f aca="false">EXP($F$17+$G$17/(273.15+$B428)+$H$17/(273.15+$B428)^2+$I$17/(273.15+$B428)^3)</f>
        <v>#VALUE!</v>
      </c>
      <c r="P428" s="122" t="e">
        <f aca="false">EXP($F$18+$G$18/(273.15+$B428)+$H$18/(273.15+$B428)^2+$I$18/(273.15+$B428)^3)</f>
        <v>#VALUE!</v>
      </c>
      <c r="Q428" s="32" t="e">
        <f aca="false">+IF($B428&lt;25.0001,R428,S428)</f>
        <v>#VALUE!</v>
      </c>
      <c r="R428" s="32" t="e">
        <f aca="false">1/($F$20+$G$20*LN($D428/($C$29/'-'!$C$174))+$H$20*LN($D428/($C$29/'-'!$C$174))^2+$I$20*LN($D428/($C$29/'-'!$C$174))^3)-273.15</f>
        <v>#VALUE!</v>
      </c>
      <c r="S428" s="32" t="e">
        <f aca="false">1/($F$20+$G$21*LN($D428/($C$29/'-'!$C$174))+$H$21*LN($D428/($C$29/'-'!$C$174))^2+$I$21*LN($D428/($C$29/'-'!$C$174))^3)-273.15</f>
        <v>#VALUE!</v>
      </c>
      <c r="T428" s="32" t="n">
        <f aca="false">+T427+$C$23*5/9</f>
        <v>158.333333333333</v>
      </c>
      <c r="U428" s="33" t="n">
        <f aca="false">+U427+$C$23</f>
        <v>317</v>
      </c>
      <c r="V428" s="32" t="e">
        <f aca="false">((1+$C$31/100)*(1+($D$17*$C$33*ABS(1/(273.15+R428)-1/(273.15+$C$28)))/100)-1)*100</f>
        <v>#VALUE!</v>
      </c>
      <c r="W428" s="32" t="e">
        <f aca="false">(-$G$17/(273.15+$B428)^2-2*$H$17/(273.15+$B428)^3-3*$I$17/(273.15+$B428)^4)*100</f>
        <v>#VALUE!</v>
      </c>
      <c r="X428" s="32" t="e">
        <f aca="false">+ABS(V428/W428)</f>
        <v>#VALUE!</v>
      </c>
      <c r="Y428" s="32" t="e">
        <f aca="false">+K428*(1-V428/100)</f>
        <v>#VALUE!</v>
      </c>
      <c r="Z428" s="32" t="e">
        <f aca="false">+K428*(1+V428/100)</f>
        <v>#VALUE!</v>
      </c>
      <c r="AA428" s="32" t="e">
        <f aca="false">+Q428</f>
        <v>#VALUE!</v>
      </c>
    </row>
    <row r="429" customFormat="false" ht="12" hidden="false" customHeight="false" outlineLevel="0" collapsed="false">
      <c r="A429" s="123" t="str">
        <f aca="false">+IF(T429&lt;150.01,U429,"")</f>
        <v/>
      </c>
      <c r="B429" s="121" t="str">
        <f aca="false">+IF(T429&lt;150.01,T429,"")</f>
        <v/>
      </c>
      <c r="C429" s="125" t="str">
        <f aca="false">+IF(T429&lt;150.01,N429,"")</f>
        <v/>
      </c>
      <c r="D429" s="121" t="str">
        <f aca="false">+IF(T429&lt;150.01,K429,"")</f>
        <v/>
      </c>
      <c r="E429" s="119" t="str">
        <f aca="false">+IF($T429&lt;150.01,V429,"")</f>
        <v/>
      </c>
      <c r="F429" s="120" t="str">
        <f aca="false">+IF(T429&lt;150.01,W429,"")</f>
        <v/>
      </c>
      <c r="G429" s="119" t="str">
        <f aca="false">+IF($T429&lt;150.01,X429,"")</f>
        <v/>
      </c>
      <c r="H429" s="121" t="str">
        <f aca="false">+IF($T429&lt;150.01,Y429,"")</f>
        <v/>
      </c>
      <c r="I429" s="121" t="str">
        <f aca="false">+IF($T429&lt;150.01,Z429,"")</f>
        <v/>
      </c>
      <c r="J429" s="36" t="str">
        <f aca="false">+IF($T429&lt;150.01,AA429,"")</f>
        <v/>
      </c>
      <c r="K429" s="32" t="e">
        <f aca="false">+IF($B429&lt;25.0001,L429,M429)</f>
        <v>#VALUE!</v>
      </c>
      <c r="L429" s="32" t="e">
        <f aca="false">+$C$29/'-'!$C$174*EXP($F$17+$G$17/(273.15+$B429)+$H$17/(273.15+$B429)^2+$I$17/(273.15+$B429)^3)</f>
        <v>#VALUE!</v>
      </c>
      <c r="M429" s="32" t="e">
        <f aca="false">+$C$29/'-'!$C$174*EXP($F$18+$G$18/(273.15+$B429)+$H$18/(273.15+$B429)^2+$I$18/(273.15+$B429)^3)</f>
        <v>#VALUE!</v>
      </c>
      <c r="N429" s="32" t="e">
        <f aca="false">+IF($B429&lt;25.0001,O429,P429)</f>
        <v>#VALUE!</v>
      </c>
      <c r="O429" s="122" t="e">
        <f aca="false">EXP($F$17+$G$17/(273.15+$B429)+$H$17/(273.15+$B429)^2+$I$17/(273.15+$B429)^3)</f>
        <v>#VALUE!</v>
      </c>
      <c r="P429" s="122" t="e">
        <f aca="false">EXP($F$18+$G$18/(273.15+$B429)+$H$18/(273.15+$B429)^2+$I$18/(273.15+$B429)^3)</f>
        <v>#VALUE!</v>
      </c>
      <c r="Q429" s="32" t="e">
        <f aca="false">+IF($B429&lt;25.0001,R429,S429)</f>
        <v>#VALUE!</v>
      </c>
      <c r="R429" s="32" t="e">
        <f aca="false">1/($F$20+$G$20*LN($D429/($C$29/'-'!$C$174))+$H$20*LN($D429/($C$29/'-'!$C$174))^2+$I$20*LN($D429/($C$29/'-'!$C$174))^3)-273.15</f>
        <v>#VALUE!</v>
      </c>
      <c r="S429" s="32" t="e">
        <f aca="false">1/($F$20+$G$21*LN($D429/($C$29/'-'!$C$174))+$H$21*LN($D429/($C$29/'-'!$C$174))^2+$I$21*LN($D429/($C$29/'-'!$C$174))^3)-273.15</f>
        <v>#VALUE!</v>
      </c>
      <c r="T429" s="32" t="n">
        <f aca="false">+T428+$C$23*5/9</f>
        <v>158.888888888889</v>
      </c>
      <c r="U429" s="33" t="n">
        <f aca="false">+U428+$C$23</f>
        <v>318</v>
      </c>
      <c r="V429" s="32" t="e">
        <f aca="false">((1+$C$31/100)*(1+($D$17*$C$33*ABS(1/(273.15+R429)-1/(273.15+$C$28)))/100)-1)*100</f>
        <v>#VALUE!</v>
      </c>
      <c r="W429" s="32" t="e">
        <f aca="false">(-$G$17/(273.15+$B429)^2-2*$H$17/(273.15+$B429)^3-3*$I$17/(273.15+$B429)^4)*100</f>
        <v>#VALUE!</v>
      </c>
      <c r="X429" s="32" t="e">
        <f aca="false">+ABS(V429/W429)</f>
        <v>#VALUE!</v>
      </c>
      <c r="Y429" s="32" t="e">
        <f aca="false">+K429*(1-V429/100)</f>
        <v>#VALUE!</v>
      </c>
      <c r="Z429" s="32" t="e">
        <f aca="false">+K429*(1+V429/100)</f>
        <v>#VALUE!</v>
      </c>
      <c r="AA429" s="32" t="e">
        <f aca="false">+Q429</f>
        <v>#VALUE!</v>
      </c>
    </row>
    <row r="430" customFormat="false" ht="12" hidden="false" customHeight="false" outlineLevel="0" collapsed="false">
      <c r="A430" s="123" t="str">
        <f aca="false">+IF(T430&lt;150.01,U430,"")</f>
        <v/>
      </c>
      <c r="B430" s="121" t="str">
        <f aca="false">+IF(T430&lt;150.01,T430,"")</f>
        <v/>
      </c>
      <c r="C430" s="125" t="str">
        <f aca="false">+IF(T430&lt;150.01,N430,"")</f>
        <v/>
      </c>
      <c r="D430" s="121" t="str">
        <f aca="false">+IF(T430&lt;150.01,K430,"")</f>
        <v/>
      </c>
      <c r="E430" s="119" t="str">
        <f aca="false">+IF($T430&lt;150.01,V430,"")</f>
        <v/>
      </c>
      <c r="F430" s="120" t="str">
        <f aca="false">+IF(T430&lt;150.01,W430,"")</f>
        <v/>
      </c>
      <c r="G430" s="119" t="str">
        <f aca="false">+IF($T430&lt;150.01,X430,"")</f>
        <v/>
      </c>
      <c r="H430" s="121" t="str">
        <f aca="false">+IF($T430&lt;150.01,Y430,"")</f>
        <v/>
      </c>
      <c r="I430" s="121" t="str">
        <f aca="false">+IF($T430&lt;150.01,Z430,"")</f>
        <v/>
      </c>
      <c r="J430" s="36" t="str">
        <f aca="false">+IF($T430&lt;150.01,AA430,"")</f>
        <v/>
      </c>
      <c r="K430" s="32" t="e">
        <f aca="false">+IF($B430&lt;25.0001,L430,M430)</f>
        <v>#VALUE!</v>
      </c>
      <c r="L430" s="32" t="e">
        <f aca="false">+$C$29/'-'!$C$174*EXP($F$17+$G$17/(273.15+$B430)+$H$17/(273.15+$B430)^2+$I$17/(273.15+$B430)^3)</f>
        <v>#VALUE!</v>
      </c>
      <c r="M430" s="32" t="e">
        <f aca="false">+$C$29/'-'!$C$174*EXP($F$18+$G$18/(273.15+$B430)+$H$18/(273.15+$B430)^2+$I$18/(273.15+$B430)^3)</f>
        <v>#VALUE!</v>
      </c>
      <c r="N430" s="32" t="e">
        <f aca="false">+IF($B430&lt;25.0001,O430,P430)</f>
        <v>#VALUE!</v>
      </c>
      <c r="O430" s="122" t="e">
        <f aca="false">EXP($F$17+$G$17/(273.15+$B430)+$H$17/(273.15+$B430)^2+$I$17/(273.15+$B430)^3)</f>
        <v>#VALUE!</v>
      </c>
      <c r="P430" s="122" t="e">
        <f aca="false">EXP($F$18+$G$18/(273.15+$B430)+$H$18/(273.15+$B430)^2+$I$18/(273.15+$B430)^3)</f>
        <v>#VALUE!</v>
      </c>
      <c r="Q430" s="32" t="e">
        <f aca="false">+IF($B430&lt;25.0001,R430,S430)</f>
        <v>#VALUE!</v>
      </c>
      <c r="R430" s="32" t="e">
        <f aca="false">1/($F$20+$G$20*LN($D430/($C$29/'-'!$C$174))+$H$20*LN($D430/($C$29/'-'!$C$174))^2+$I$20*LN($D430/($C$29/'-'!$C$174))^3)-273.15</f>
        <v>#VALUE!</v>
      </c>
      <c r="S430" s="32" t="e">
        <f aca="false">1/($F$20+$G$21*LN($D430/($C$29/'-'!$C$174))+$H$21*LN($D430/($C$29/'-'!$C$174))^2+$I$21*LN($D430/($C$29/'-'!$C$174))^3)-273.15</f>
        <v>#VALUE!</v>
      </c>
      <c r="T430" s="32" t="n">
        <f aca="false">+T429+$C$23*5/9</f>
        <v>159.444444444444</v>
      </c>
      <c r="U430" s="33" t="n">
        <f aca="false">+U429+$C$23</f>
        <v>319</v>
      </c>
      <c r="V430" s="32" t="e">
        <f aca="false">((1+$C$31/100)*(1+($D$17*$C$33*ABS(1/(273.15+R430)-1/(273.15+$C$28)))/100)-1)*100</f>
        <v>#VALUE!</v>
      </c>
      <c r="W430" s="32" t="e">
        <f aca="false">(-$G$17/(273.15+$B430)^2-2*$H$17/(273.15+$B430)^3-3*$I$17/(273.15+$B430)^4)*100</f>
        <v>#VALUE!</v>
      </c>
      <c r="X430" s="32" t="e">
        <f aca="false">+ABS(V430/W430)</f>
        <v>#VALUE!</v>
      </c>
      <c r="Y430" s="32" t="e">
        <f aca="false">+K430*(1-V430/100)</f>
        <v>#VALUE!</v>
      </c>
      <c r="Z430" s="32" t="e">
        <f aca="false">+K430*(1+V430/100)</f>
        <v>#VALUE!</v>
      </c>
      <c r="AA430" s="32" t="e">
        <f aca="false">+Q430</f>
        <v>#VALUE!</v>
      </c>
    </row>
    <row r="431" customFormat="false" ht="12" hidden="false" customHeight="false" outlineLevel="0" collapsed="false">
      <c r="A431" s="123" t="str">
        <f aca="false">+IF(T431&lt;150.01,U431,"")</f>
        <v/>
      </c>
      <c r="B431" s="121" t="str">
        <f aca="false">+IF(T431&lt;150.01,T431,"")</f>
        <v/>
      </c>
      <c r="C431" s="125" t="str">
        <f aca="false">+IF(T431&lt;150.01,N431,"")</f>
        <v/>
      </c>
      <c r="D431" s="121" t="str">
        <f aca="false">+IF(T431&lt;150.01,K431,"")</f>
        <v/>
      </c>
      <c r="E431" s="119" t="str">
        <f aca="false">+IF($T431&lt;150.01,V431,"")</f>
        <v/>
      </c>
      <c r="F431" s="120" t="str">
        <f aca="false">+IF(T431&lt;150.01,W431,"")</f>
        <v/>
      </c>
      <c r="G431" s="119" t="str">
        <f aca="false">+IF($T431&lt;150.01,X431,"")</f>
        <v/>
      </c>
      <c r="H431" s="121" t="str">
        <f aca="false">+IF($T431&lt;150.01,Y431,"")</f>
        <v/>
      </c>
      <c r="I431" s="121" t="str">
        <f aca="false">+IF($T431&lt;150.01,Z431,"")</f>
        <v/>
      </c>
      <c r="J431" s="36" t="str">
        <f aca="false">+IF($T431&lt;150.01,AA431,"")</f>
        <v/>
      </c>
      <c r="K431" s="32" t="e">
        <f aca="false">+IF($B431&lt;25.0001,L431,M431)</f>
        <v>#VALUE!</v>
      </c>
      <c r="L431" s="32" t="e">
        <f aca="false">+$C$29/'-'!$C$174*EXP($F$17+$G$17/(273.15+$B431)+$H$17/(273.15+$B431)^2+$I$17/(273.15+$B431)^3)</f>
        <v>#VALUE!</v>
      </c>
      <c r="M431" s="32" t="e">
        <f aca="false">+$C$29/'-'!$C$174*EXP($F$18+$G$18/(273.15+$B431)+$H$18/(273.15+$B431)^2+$I$18/(273.15+$B431)^3)</f>
        <v>#VALUE!</v>
      </c>
      <c r="N431" s="32" t="e">
        <f aca="false">+IF($B431&lt;25.0001,O431,P431)</f>
        <v>#VALUE!</v>
      </c>
      <c r="O431" s="122" t="e">
        <f aca="false">EXP($F$17+$G$17/(273.15+$B431)+$H$17/(273.15+$B431)^2+$I$17/(273.15+$B431)^3)</f>
        <v>#VALUE!</v>
      </c>
      <c r="P431" s="122" t="e">
        <f aca="false">EXP($F$18+$G$18/(273.15+$B431)+$H$18/(273.15+$B431)^2+$I$18/(273.15+$B431)^3)</f>
        <v>#VALUE!</v>
      </c>
      <c r="Q431" s="32" t="e">
        <f aca="false">+IF($B431&lt;25.0001,R431,S431)</f>
        <v>#VALUE!</v>
      </c>
      <c r="R431" s="32" t="e">
        <f aca="false">1/($F$20+$G$20*LN($D431/($C$29/'-'!$C$174))+$H$20*LN($D431/($C$29/'-'!$C$174))^2+$I$20*LN($D431/($C$29/'-'!$C$174))^3)-273.15</f>
        <v>#VALUE!</v>
      </c>
      <c r="S431" s="32" t="e">
        <f aca="false">1/($F$20+$G$21*LN($D431/($C$29/'-'!$C$174))+$H$21*LN($D431/($C$29/'-'!$C$174))^2+$I$21*LN($D431/($C$29/'-'!$C$174))^3)-273.15</f>
        <v>#VALUE!</v>
      </c>
      <c r="T431" s="32" t="n">
        <f aca="false">+T430+$C$23*5/9</f>
        <v>160</v>
      </c>
      <c r="U431" s="33" t="n">
        <f aca="false">+U430+$C$23</f>
        <v>320</v>
      </c>
      <c r="V431" s="32" t="e">
        <f aca="false">((1+$C$31/100)*(1+($D$17*$C$33*ABS(1/(273.15+R431)-1/(273.15+$C$28)))/100)-1)*100</f>
        <v>#VALUE!</v>
      </c>
      <c r="W431" s="32" t="e">
        <f aca="false">(-$G$17/(273.15+$B431)^2-2*$H$17/(273.15+$B431)^3-3*$I$17/(273.15+$B431)^4)*100</f>
        <v>#VALUE!</v>
      </c>
      <c r="X431" s="32" t="e">
        <f aca="false">+ABS(V431/W431)</f>
        <v>#VALUE!</v>
      </c>
      <c r="Y431" s="32" t="e">
        <f aca="false">+K431*(1-V431/100)</f>
        <v>#VALUE!</v>
      </c>
      <c r="Z431" s="32" t="e">
        <f aca="false">+K431*(1+V431/100)</f>
        <v>#VALUE!</v>
      </c>
      <c r="AA431" s="32" t="e">
        <f aca="false">+Q431</f>
        <v>#VALUE!</v>
      </c>
    </row>
    <row r="432" customFormat="false" ht="12" hidden="false" customHeight="false" outlineLevel="0" collapsed="false">
      <c r="A432" s="123" t="str">
        <f aca="false">+IF(T432&lt;150.01,U432,"")</f>
        <v/>
      </c>
      <c r="B432" s="121" t="str">
        <f aca="false">+IF(T432&lt;150.01,T432,"")</f>
        <v/>
      </c>
      <c r="C432" s="125" t="str">
        <f aca="false">+IF(T432&lt;150.01,N432,"")</f>
        <v/>
      </c>
      <c r="D432" s="121" t="str">
        <f aca="false">+IF(T432&lt;150.01,K432,"")</f>
        <v/>
      </c>
      <c r="E432" s="119" t="str">
        <f aca="false">+IF($T432&lt;150.01,V432,"")</f>
        <v/>
      </c>
      <c r="F432" s="120" t="str">
        <f aca="false">+IF(T432&lt;150.01,W432,"")</f>
        <v/>
      </c>
      <c r="G432" s="119" t="str">
        <f aca="false">+IF($T432&lt;150.01,X432,"")</f>
        <v/>
      </c>
      <c r="H432" s="121" t="str">
        <f aca="false">+IF($T432&lt;150.01,Y432,"")</f>
        <v/>
      </c>
      <c r="I432" s="121" t="str">
        <f aca="false">+IF($T432&lt;150.01,Z432,"")</f>
        <v/>
      </c>
      <c r="J432" s="36" t="str">
        <f aca="false">+IF($T432&lt;150.01,AA432,"")</f>
        <v/>
      </c>
      <c r="K432" s="32" t="e">
        <f aca="false">+IF($B432&lt;25.0001,L432,M432)</f>
        <v>#VALUE!</v>
      </c>
      <c r="L432" s="32" t="e">
        <f aca="false">+$C$29/'-'!$C$174*EXP($F$17+$G$17/(273.15+$B432)+$H$17/(273.15+$B432)^2+$I$17/(273.15+$B432)^3)</f>
        <v>#VALUE!</v>
      </c>
      <c r="M432" s="32" t="e">
        <f aca="false">+$C$29/'-'!$C$174*EXP($F$18+$G$18/(273.15+$B432)+$H$18/(273.15+$B432)^2+$I$18/(273.15+$B432)^3)</f>
        <v>#VALUE!</v>
      </c>
      <c r="N432" s="32" t="e">
        <f aca="false">+IF($B432&lt;25.0001,O432,P432)</f>
        <v>#VALUE!</v>
      </c>
      <c r="O432" s="122" t="e">
        <f aca="false">EXP($F$17+$G$17/(273.15+$B432)+$H$17/(273.15+$B432)^2+$I$17/(273.15+$B432)^3)</f>
        <v>#VALUE!</v>
      </c>
      <c r="P432" s="122" t="e">
        <f aca="false">EXP($F$18+$G$18/(273.15+$B432)+$H$18/(273.15+$B432)^2+$I$18/(273.15+$B432)^3)</f>
        <v>#VALUE!</v>
      </c>
      <c r="Q432" s="32" t="e">
        <f aca="false">+IF($B432&lt;25.0001,R432,S432)</f>
        <v>#VALUE!</v>
      </c>
      <c r="R432" s="32" t="e">
        <f aca="false">1/($F$20+$G$20*LN($D432/($C$29/'-'!$C$174))+$H$20*LN($D432/($C$29/'-'!$C$174))^2+$I$20*LN($D432/($C$29/'-'!$C$174))^3)-273.15</f>
        <v>#VALUE!</v>
      </c>
      <c r="S432" s="32" t="e">
        <f aca="false">1/($F$20+$G$21*LN($D432/($C$29/'-'!$C$174))+$H$21*LN($D432/($C$29/'-'!$C$174))^2+$I$21*LN($D432/($C$29/'-'!$C$174))^3)-273.15</f>
        <v>#VALUE!</v>
      </c>
      <c r="T432" s="32" t="n">
        <f aca="false">+T431+$C$23*5/9</f>
        <v>160.555555555555</v>
      </c>
      <c r="U432" s="33" t="n">
        <f aca="false">+U431+$C$23</f>
        <v>321</v>
      </c>
      <c r="V432" s="32" t="e">
        <f aca="false">((1+$C$31/100)*(1+($D$17*$C$33*ABS(1/(273.15+R432)-1/(273.15+$C$28)))/100)-1)*100</f>
        <v>#VALUE!</v>
      </c>
      <c r="W432" s="32" t="e">
        <f aca="false">(-$G$17/(273.15+$B432)^2-2*$H$17/(273.15+$B432)^3-3*$I$17/(273.15+$B432)^4)*100</f>
        <v>#VALUE!</v>
      </c>
      <c r="X432" s="32" t="e">
        <f aca="false">+ABS(V432/W432)</f>
        <v>#VALUE!</v>
      </c>
      <c r="Y432" s="32" t="e">
        <f aca="false">+K432*(1-V432/100)</f>
        <v>#VALUE!</v>
      </c>
      <c r="Z432" s="32" t="e">
        <f aca="false">+K432*(1+V432/100)</f>
        <v>#VALUE!</v>
      </c>
      <c r="AA432" s="32" t="e">
        <f aca="false">+Q432</f>
        <v>#VALUE!</v>
      </c>
    </row>
    <row r="433" customFormat="false" ht="12" hidden="false" customHeight="false" outlineLevel="0" collapsed="false">
      <c r="A433" s="123" t="str">
        <f aca="false">+IF(T433&lt;150.01,U433,"")</f>
        <v/>
      </c>
      <c r="B433" s="121" t="str">
        <f aca="false">+IF(T433&lt;150.01,T433,"")</f>
        <v/>
      </c>
      <c r="C433" s="125" t="str">
        <f aca="false">+IF(T433&lt;150.01,N433,"")</f>
        <v/>
      </c>
      <c r="D433" s="121" t="str">
        <f aca="false">+IF(T433&lt;150.01,K433,"")</f>
        <v/>
      </c>
      <c r="E433" s="119" t="str">
        <f aca="false">+IF($T433&lt;150.01,V433,"")</f>
        <v/>
      </c>
      <c r="F433" s="120" t="str">
        <f aca="false">+IF(T433&lt;150.01,W433,"")</f>
        <v/>
      </c>
      <c r="G433" s="119" t="str">
        <f aca="false">+IF($T433&lt;150.01,X433,"")</f>
        <v/>
      </c>
      <c r="H433" s="121" t="str">
        <f aca="false">+IF($T433&lt;150.01,Y433,"")</f>
        <v/>
      </c>
      <c r="I433" s="121" t="str">
        <f aca="false">+IF($T433&lt;150.01,Z433,"")</f>
        <v/>
      </c>
      <c r="J433" s="36" t="str">
        <f aca="false">+IF($T433&lt;150.01,AA433,"")</f>
        <v/>
      </c>
      <c r="K433" s="32" t="e">
        <f aca="false">+IF($B433&lt;25.0001,L433,M433)</f>
        <v>#VALUE!</v>
      </c>
      <c r="L433" s="32" t="e">
        <f aca="false">+$C$29/'-'!$C$174*EXP($F$17+$G$17/(273.15+$B433)+$H$17/(273.15+$B433)^2+$I$17/(273.15+$B433)^3)</f>
        <v>#VALUE!</v>
      </c>
      <c r="M433" s="32" t="e">
        <f aca="false">+$C$29/'-'!$C$174*EXP($F$18+$G$18/(273.15+$B433)+$H$18/(273.15+$B433)^2+$I$18/(273.15+$B433)^3)</f>
        <v>#VALUE!</v>
      </c>
      <c r="N433" s="32" t="e">
        <f aca="false">+IF($B433&lt;25.0001,O433,P433)</f>
        <v>#VALUE!</v>
      </c>
      <c r="O433" s="122" t="e">
        <f aca="false">EXP($F$17+$G$17/(273.15+$B433)+$H$17/(273.15+$B433)^2+$I$17/(273.15+$B433)^3)</f>
        <v>#VALUE!</v>
      </c>
      <c r="P433" s="122" t="e">
        <f aca="false">EXP($F$18+$G$18/(273.15+$B433)+$H$18/(273.15+$B433)^2+$I$18/(273.15+$B433)^3)</f>
        <v>#VALUE!</v>
      </c>
      <c r="Q433" s="32" t="e">
        <f aca="false">+IF($B433&lt;25.0001,R433,S433)</f>
        <v>#VALUE!</v>
      </c>
      <c r="R433" s="32" t="e">
        <f aca="false">1/($F$20+$G$20*LN($D433/($C$29/'-'!$C$174))+$H$20*LN($D433/($C$29/'-'!$C$174))^2+$I$20*LN($D433/($C$29/'-'!$C$174))^3)-273.15</f>
        <v>#VALUE!</v>
      </c>
      <c r="S433" s="32" t="e">
        <f aca="false">1/($F$20+$G$21*LN($D433/($C$29/'-'!$C$174))+$H$21*LN($D433/($C$29/'-'!$C$174))^2+$I$21*LN($D433/($C$29/'-'!$C$174))^3)-273.15</f>
        <v>#VALUE!</v>
      </c>
      <c r="T433" s="32" t="n">
        <f aca="false">+T432+$C$23*5/9</f>
        <v>161.111111111111</v>
      </c>
      <c r="U433" s="33" t="n">
        <f aca="false">+U432+$C$23</f>
        <v>322</v>
      </c>
      <c r="V433" s="32" t="e">
        <f aca="false">((1+$C$31/100)*(1+($D$17*$C$33*ABS(1/(273.15+R433)-1/(273.15+$C$28)))/100)-1)*100</f>
        <v>#VALUE!</v>
      </c>
      <c r="W433" s="32" t="e">
        <f aca="false">(-$G$17/(273.15+$B433)^2-2*$H$17/(273.15+$B433)^3-3*$I$17/(273.15+$B433)^4)*100</f>
        <v>#VALUE!</v>
      </c>
      <c r="X433" s="32" t="e">
        <f aca="false">+ABS(V433/W433)</f>
        <v>#VALUE!</v>
      </c>
      <c r="Y433" s="32" t="e">
        <f aca="false">+K433*(1-V433/100)</f>
        <v>#VALUE!</v>
      </c>
      <c r="Z433" s="32" t="e">
        <f aca="false">+K433*(1+V433/100)</f>
        <v>#VALUE!</v>
      </c>
      <c r="AA433" s="32" t="e">
        <f aca="false">+Q433</f>
        <v>#VALUE!</v>
      </c>
    </row>
    <row r="434" customFormat="false" ht="12" hidden="false" customHeight="false" outlineLevel="0" collapsed="false">
      <c r="A434" s="123" t="str">
        <f aca="false">+IF(T434&lt;150.01,U434,"")</f>
        <v/>
      </c>
      <c r="B434" s="121" t="str">
        <f aca="false">+IF(T434&lt;150.01,T434,"")</f>
        <v/>
      </c>
      <c r="C434" s="125" t="str">
        <f aca="false">+IF(T434&lt;150.01,N434,"")</f>
        <v/>
      </c>
      <c r="D434" s="121" t="str">
        <f aca="false">+IF(T434&lt;150.01,K434,"")</f>
        <v/>
      </c>
      <c r="E434" s="119" t="str">
        <f aca="false">+IF($T434&lt;150.01,V434,"")</f>
        <v/>
      </c>
      <c r="F434" s="120" t="str">
        <f aca="false">+IF(T434&lt;150.01,W434,"")</f>
        <v/>
      </c>
      <c r="G434" s="119" t="str">
        <f aca="false">+IF($T434&lt;150.01,X434,"")</f>
        <v/>
      </c>
      <c r="H434" s="121" t="str">
        <f aca="false">+IF($T434&lt;150.01,Y434,"")</f>
        <v/>
      </c>
      <c r="I434" s="121" t="str">
        <f aca="false">+IF($T434&lt;150.01,Z434,"")</f>
        <v/>
      </c>
      <c r="J434" s="36" t="str">
        <f aca="false">+IF($T434&lt;150.01,AA434,"")</f>
        <v/>
      </c>
      <c r="K434" s="32" t="e">
        <f aca="false">+IF($B434&lt;25.0001,L434,M434)</f>
        <v>#VALUE!</v>
      </c>
      <c r="L434" s="32" t="e">
        <f aca="false">+$C$29/'-'!$C$174*EXP($F$17+$G$17/(273.15+$B434)+$H$17/(273.15+$B434)^2+$I$17/(273.15+$B434)^3)</f>
        <v>#VALUE!</v>
      </c>
      <c r="M434" s="32" t="e">
        <f aca="false">+$C$29/'-'!$C$174*EXP($F$18+$G$18/(273.15+$B434)+$H$18/(273.15+$B434)^2+$I$18/(273.15+$B434)^3)</f>
        <v>#VALUE!</v>
      </c>
      <c r="N434" s="32" t="e">
        <f aca="false">+IF($B434&lt;25.0001,O434,P434)</f>
        <v>#VALUE!</v>
      </c>
      <c r="O434" s="122" t="e">
        <f aca="false">EXP($F$17+$G$17/(273.15+$B434)+$H$17/(273.15+$B434)^2+$I$17/(273.15+$B434)^3)</f>
        <v>#VALUE!</v>
      </c>
      <c r="P434" s="122" t="e">
        <f aca="false">EXP($F$18+$G$18/(273.15+$B434)+$H$18/(273.15+$B434)^2+$I$18/(273.15+$B434)^3)</f>
        <v>#VALUE!</v>
      </c>
      <c r="Q434" s="32" t="e">
        <f aca="false">+IF($B434&lt;25.0001,R434,S434)</f>
        <v>#VALUE!</v>
      </c>
      <c r="R434" s="32" t="e">
        <f aca="false">1/($F$20+$G$20*LN($D434/($C$29/'-'!$C$174))+$H$20*LN($D434/($C$29/'-'!$C$174))^2+$I$20*LN($D434/($C$29/'-'!$C$174))^3)-273.15</f>
        <v>#VALUE!</v>
      </c>
      <c r="S434" s="32" t="e">
        <f aca="false">1/($F$20+$G$21*LN($D434/($C$29/'-'!$C$174))+$H$21*LN($D434/($C$29/'-'!$C$174))^2+$I$21*LN($D434/($C$29/'-'!$C$174))^3)-273.15</f>
        <v>#VALUE!</v>
      </c>
      <c r="T434" s="32" t="n">
        <f aca="false">+T433+$C$23*5/9</f>
        <v>161.666666666666</v>
      </c>
      <c r="U434" s="33" t="n">
        <f aca="false">+U433+$C$23</f>
        <v>323</v>
      </c>
      <c r="V434" s="32" t="e">
        <f aca="false">((1+$C$31/100)*(1+($D$17*$C$33*ABS(1/(273.15+R434)-1/(273.15+$C$28)))/100)-1)*100</f>
        <v>#VALUE!</v>
      </c>
      <c r="W434" s="32" t="e">
        <f aca="false">(-$G$17/(273.15+$B434)^2-2*$H$17/(273.15+$B434)^3-3*$I$17/(273.15+$B434)^4)*100</f>
        <v>#VALUE!</v>
      </c>
      <c r="X434" s="32" t="e">
        <f aca="false">+ABS(V434/W434)</f>
        <v>#VALUE!</v>
      </c>
      <c r="Y434" s="32" t="e">
        <f aca="false">+K434*(1-V434/100)</f>
        <v>#VALUE!</v>
      </c>
      <c r="Z434" s="32" t="e">
        <f aca="false">+K434*(1+V434/100)</f>
        <v>#VALUE!</v>
      </c>
      <c r="AA434" s="32" t="e">
        <f aca="false">+Q434</f>
        <v>#VALUE!</v>
      </c>
    </row>
    <row r="435" customFormat="false" ht="12" hidden="false" customHeight="false" outlineLevel="0" collapsed="false">
      <c r="A435" s="123" t="str">
        <f aca="false">+IF(T435&lt;150.01,U435,"")</f>
        <v/>
      </c>
      <c r="B435" s="121" t="str">
        <f aca="false">+IF(T435&lt;150.01,T435,"")</f>
        <v/>
      </c>
      <c r="C435" s="125" t="str">
        <f aca="false">+IF(T435&lt;150.01,N435,"")</f>
        <v/>
      </c>
      <c r="D435" s="121" t="str">
        <f aca="false">+IF(T435&lt;150.01,K435,"")</f>
        <v/>
      </c>
      <c r="E435" s="119" t="str">
        <f aca="false">+IF($T435&lt;150.01,V435,"")</f>
        <v/>
      </c>
      <c r="F435" s="120" t="str">
        <f aca="false">+IF(T435&lt;150.01,W435,"")</f>
        <v/>
      </c>
      <c r="G435" s="119" t="str">
        <f aca="false">+IF($T435&lt;150.01,X435,"")</f>
        <v/>
      </c>
      <c r="H435" s="121" t="str">
        <f aca="false">+IF($T435&lt;150.01,Y435,"")</f>
        <v/>
      </c>
      <c r="I435" s="121" t="str">
        <f aca="false">+IF($T435&lt;150.01,Z435,"")</f>
        <v/>
      </c>
      <c r="J435" s="36" t="str">
        <f aca="false">+IF($T435&lt;150.01,AA435,"")</f>
        <v/>
      </c>
      <c r="K435" s="32" t="e">
        <f aca="false">+IF($B435&lt;25.0001,L435,M435)</f>
        <v>#VALUE!</v>
      </c>
      <c r="L435" s="32" t="e">
        <f aca="false">+$C$29/'-'!$C$174*EXP($F$17+$G$17/(273.15+$B435)+$H$17/(273.15+$B435)^2+$I$17/(273.15+$B435)^3)</f>
        <v>#VALUE!</v>
      </c>
      <c r="M435" s="32" t="e">
        <f aca="false">+$C$29/'-'!$C$174*EXP($F$18+$G$18/(273.15+$B435)+$H$18/(273.15+$B435)^2+$I$18/(273.15+$B435)^3)</f>
        <v>#VALUE!</v>
      </c>
      <c r="N435" s="32" t="e">
        <f aca="false">+IF($B435&lt;25.0001,O435,P435)</f>
        <v>#VALUE!</v>
      </c>
      <c r="O435" s="122" t="e">
        <f aca="false">EXP($F$17+$G$17/(273.15+$B435)+$H$17/(273.15+$B435)^2+$I$17/(273.15+$B435)^3)</f>
        <v>#VALUE!</v>
      </c>
      <c r="P435" s="122" t="e">
        <f aca="false">EXP($F$18+$G$18/(273.15+$B435)+$H$18/(273.15+$B435)^2+$I$18/(273.15+$B435)^3)</f>
        <v>#VALUE!</v>
      </c>
      <c r="Q435" s="32" t="e">
        <f aca="false">+IF($B435&lt;25.0001,R435,S435)</f>
        <v>#VALUE!</v>
      </c>
      <c r="R435" s="32" t="e">
        <f aca="false">1/($F$20+$G$20*LN($D435/($C$29/'-'!$C$174))+$H$20*LN($D435/($C$29/'-'!$C$174))^2+$I$20*LN($D435/($C$29/'-'!$C$174))^3)-273.15</f>
        <v>#VALUE!</v>
      </c>
      <c r="S435" s="32" t="e">
        <f aca="false">1/($F$20+$G$21*LN($D435/($C$29/'-'!$C$174))+$H$21*LN($D435/($C$29/'-'!$C$174))^2+$I$21*LN($D435/($C$29/'-'!$C$174))^3)-273.15</f>
        <v>#VALUE!</v>
      </c>
      <c r="T435" s="32" t="n">
        <f aca="false">+T434+$C$23*5/9</f>
        <v>162.222222222222</v>
      </c>
      <c r="U435" s="33" t="n">
        <f aca="false">+U434+$C$23</f>
        <v>324</v>
      </c>
      <c r="V435" s="32" t="e">
        <f aca="false">((1+$C$31/100)*(1+($D$17*$C$33*ABS(1/(273.15+R435)-1/(273.15+$C$28)))/100)-1)*100</f>
        <v>#VALUE!</v>
      </c>
      <c r="W435" s="32" t="e">
        <f aca="false">(-$G$17/(273.15+$B435)^2-2*$H$17/(273.15+$B435)^3-3*$I$17/(273.15+$B435)^4)*100</f>
        <v>#VALUE!</v>
      </c>
      <c r="X435" s="32" t="e">
        <f aca="false">+ABS(V435/W435)</f>
        <v>#VALUE!</v>
      </c>
      <c r="Y435" s="32" t="e">
        <f aca="false">+K435*(1-V435/100)</f>
        <v>#VALUE!</v>
      </c>
      <c r="Z435" s="32" t="e">
        <f aca="false">+K435*(1+V435/100)</f>
        <v>#VALUE!</v>
      </c>
      <c r="AA435" s="32" t="e">
        <f aca="false">+Q435</f>
        <v>#VALUE!</v>
      </c>
    </row>
    <row r="436" customFormat="false" ht="12" hidden="false" customHeight="false" outlineLevel="0" collapsed="false">
      <c r="A436" s="123" t="str">
        <f aca="false">+IF(T436&lt;150.01,U436,"")</f>
        <v/>
      </c>
      <c r="B436" s="121" t="str">
        <f aca="false">+IF(T436&lt;150.01,T436,"")</f>
        <v/>
      </c>
      <c r="C436" s="125" t="str">
        <f aca="false">+IF(T436&lt;150.01,N436,"")</f>
        <v/>
      </c>
      <c r="D436" s="121" t="str">
        <f aca="false">+IF(T436&lt;150.01,K436,"")</f>
        <v/>
      </c>
      <c r="E436" s="119" t="str">
        <f aca="false">+IF($T436&lt;150.01,V436,"")</f>
        <v/>
      </c>
      <c r="F436" s="120" t="str">
        <f aca="false">+IF(T436&lt;150.01,W436,"")</f>
        <v/>
      </c>
      <c r="G436" s="119" t="str">
        <f aca="false">+IF($T436&lt;150.01,X436,"")</f>
        <v/>
      </c>
      <c r="H436" s="121" t="str">
        <f aca="false">+IF($T436&lt;150.01,Y436,"")</f>
        <v/>
      </c>
      <c r="I436" s="121" t="str">
        <f aca="false">+IF($T436&lt;150.01,Z436,"")</f>
        <v/>
      </c>
      <c r="J436" s="36" t="str">
        <f aca="false">+IF($T436&lt;150.01,AA436,"")</f>
        <v/>
      </c>
      <c r="K436" s="32" t="e">
        <f aca="false">+IF($B436&lt;25.0001,L436,M436)</f>
        <v>#VALUE!</v>
      </c>
      <c r="L436" s="32" t="e">
        <f aca="false">+$C$29/'-'!$C$174*EXP($F$17+$G$17/(273.15+$B436)+$H$17/(273.15+$B436)^2+$I$17/(273.15+$B436)^3)</f>
        <v>#VALUE!</v>
      </c>
      <c r="M436" s="32" t="e">
        <f aca="false">+$C$29/'-'!$C$174*EXP($F$18+$G$18/(273.15+$B436)+$H$18/(273.15+$B436)^2+$I$18/(273.15+$B436)^3)</f>
        <v>#VALUE!</v>
      </c>
      <c r="N436" s="32" t="e">
        <f aca="false">+IF($B436&lt;25.0001,O436,P436)</f>
        <v>#VALUE!</v>
      </c>
      <c r="O436" s="122" t="e">
        <f aca="false">EXP($F$17+$G$17/(273.15+$B436)+$H$17/(273.15+$B436)^2+$I$17/(273.15+$B436)^3)</f>
        <v>#VALUE!</v>
      </c>
      <c r="P436" s="122" t="e">
        <f aca="false">EXP($F$18+$G$18/(273.15+$B436)+$H$18/(273.15+$B436)^2+$I$18/(273.15+$B436)^3)</f>
        <v>#VALUE!</v>
      </c>
      <c r="Q436" s="32" t="e">
        <f aca="false">+IF($B436&lt;25.0001,R436,S436)</f>
        <v>#VALUE!</v>
      </c>
      <c r="R436" s="32" t="e">
        <f aca="false">1/($F$20+$G$20*LN($D436/($C$29/'-'!$C$174))+$H$20*LN($D436/($C$29/'-'!$C$174))^2+$I$20*LN($D436/($C$29/'-'!$C$174))^3)-273.15</f>
        <v>#VALUE!</v>
      </c>
      <c r="S436" s="32" t="e">
        <f aca="false">1/($F$20+$G$21*LN($D436/($C$29/'-'!$C$174))+$H$21*LN($D436/($C$29/'-'!$C$174))^2+$I$21*LN($D436/($C$29/'-'!$C$174))^3)-273.15</f>
        <v>#VALUE!</v>
      </c>
      <c r="T436" s="32" t="n">
        <f aca="false">+T435+$C$23*5/9</f>
        <v>162.777777777777</v>
      </c>
      <c r="U436" s="33" t="n">
        <f aca="false">+U435+$C$23</f>
        <v>325</v>
      </c>
      <c r="V436" s="32" t="e">
        <f aca="false">((1+$C$31/100)*(1+($D$17*$C$33*ABS(1/(273.15+R436)-1/(273.15+$C$28)))/100)-1)*100</f>
        <v>#VALUE!</v>
      </c>
      <c r="W436" s="32" t="e">
        <f aca="false">(-$G$17/(273.15+$B436)^2-2*$H$17/(273.15+$B436)^3-3*$I$17/(273.15+$B436)^4)*100</f>
        <v>#VALUE!</v>
      </c>
      <c r="X436" s="32" t="e">
        <f aca="false">+ABS(V436/W436)</f>
        <v>#VALUE!</v>
      </c>
      <c r="Y436" s="32" t="e">
        <f aca="false">+K436*(1-V436/100)</f>
        <v>#VALUE!</v>
      </c>
      <c r="Z436" s="32" t="e">
        <f aca="false">+K436*(1+V436/100)</f>
        <v>#VALUE!</v>
      </c>
      <c r="AA436" s="32" t="e">
        <f aca="false">+Q436</f>
        <v>#VALUE!</v>
      </c>
    </row>
    <row r="437" customFormat="false" ht="12" hidden="false" customHeight="false" outlineLevel="0" collapsed="false">
      <c r="A437" s="123" t="str">
        <f aca="false">+IF(T437&lt;150.01,U437,"")</f>
        <v/>
      </c>
      <c r="B437" s="121" t="str">
        <f aca="false">+IF(T437&lt;150.01,T437,"")</f>
        <v/>
      </c>
      <c r="C437" s="125" t="str">
        <f aca="false">+IF(T437&lt;150.01,N437,"")</f>
        <v/>
      </c>
      <c r="D437" s="121" t="str">
        <f aca="false">+IF(T437&lt;150.01,K437,"")</f>
        <v/>
      </c>
      <c r="E437" s="119" t="str">
        <f aca="false">+IF($T437&lt;150.01,V437,"")</f>
        <v/>
      </c>
      <c r="F437" s="120" t="str">
        <f aca="false">+IF(T437&lt;150.01,W437,"")</f>
        <v/>
      </c>
      <c r="G437" s="119" t="str">
        <f aca="false">+IF($T437&lt;150.01,X437,"")</f>
        <v/>
      </c>
      <c r="H437" s="121" t="str">
        <f aca="false">+IF($T437&lt;150.01,Y437,"")</f>
        <v/>
      </c>
      <c r="I437" s="121" t="str">
        <f aca="false">+IF($T437&lt;150.01,Z437,"")</f>
        <v/>
      </c>
      <c r="J437" s="36" t="str">
        <f aca="false">+IF($T437&lt;150.01,AA437,"")</f>
        <v/>
      </c>
      <c r="K437" s="32" t="e">
        <f aca="false">+IF($B437&lt;25.0001,L437,M437)</f>
        <v>#VALUE!</v>
      </c>
      <c r="L437" s="32" t="e">
        <f aca="false">+$C$29/'-'!$C$174*EXP($F$17+$G$17/(273.15+$B437)+$H$17/(273.15+$B437)^2+$I$17/(273.15+$B437)^3)</f>
        <v>#VALUE!</v>
      </c>
      <c r="M437" s="32" t="e">
        <f aca="false">+$C$29/'-'!$C$174*EXP($F$18+$G$18/(273.15+$B437)+$H$18/(273.15+$B437)^2+$I$18/(273.15+$B437)^3)</f>
        <v>#VALUE!</v>
      </c>
      <c r="N437" s="32" t="e">
        <f aca="false">+IF($B437&lt;25.0001,O437,P437)</f>
        <v>#VALUE!</v>
      </c>
      <c r="O437" s="122" t="e">
        <f aca="false">EXP($F$17+$G$17/(273.15+$B437)+$H$17/(273.15+$B437)^2+$I$17/(273.15+$B437)^3)</f>
        <v>#VALUE!</v>
      </c>
      <c r="P437" s="122" t="e">
        <f aca="false">EXP($F$18+$G$18/(273.15+$B437)+$H$18/(273.15+$B437)^2+$I$18/(273.15+$B437)^3)</f>
        <v>#VALUE!</v>
      </c>
      <c r="Q437" s="32" t="e">
        <f aca="false">+IF($B437&lt;25.0001,R437,S437)</f>
        <v>#VALUE!</v>
      </c>
      <c r="R437" s="32" t="e">
        <f aca="false">1/($F$20+$G$20*LN($D437/($C$29/'-'!$C$174))+$H$20*LN($D437/($C$29/'-'!$C$174))^2+$I$20*LN($D437/($C$29/'-'!$C$174))^3)-273.15</f>
        <v>#VALUE!</v>
      </c>
      <c r="S437" s="32" t="e">
        <f aca="false">1/($F$20+$G$21*LN($D437/($C$29/'-'!$C$174))+$H$21*LN($D437/($C$29/'-'!$C$174))^2+$I$21*LN($D437/($C$29/'-'!$C$174))^3)-273.15</f>
        <v>#VALUE!</v>
      </c>
      <c r="T437" s="32" t="n">
        <f aca="false">+T436+$C$23*5/9</f>
        <v>163.333333333333</v>
      </c>
      <c r="U437" s="33" t="n">
        <f aca="false">+U436+$C$23</f>
        <v>326</v>
      </c>
      <c r="V437" s="32" t="e">
        <f aca="false">((1+$C$31/100)*(1+($D$17*$C$33*ABS(1/(273.15+R437)-1/(273.15+$C$28)))/100)-1)*100</f>
        <v>#VALUE!</v>
      </c>
      <c r="W437" s="32" t="e">
        <f aca="false">(-$G$17/(273.15+$B437)^2-2*$H$17/(273.15+$B437)^3-3*$I$17/(273.15+$B437)^4)*100</f>
        <v>#VALUE!</v>
      </c>
      <c r="X437" s="32" t="e">
        <f aca="false">+ABS(V437/W437)</f>
        <v>#VALUE!</v>
      </c>
      <c r="Y437" s="32" t="e">
        <f aca="false">+K437*(1-V437/100)</f>
        <v>#VALUE!</v>
      </c>
      <c r="Z437" s="32" t="e">
        <f aca="false">+K437*(1+V437/100)</f>
        <v>#VALUE!</v>
      </c>
      <c r="AA437" s="32" t="e">
        <f aca="false">+Q437</f>
        <v>#VALUE!</v>
      </c>
    </row>
    <row r="438" customFormat="false" ht="12" hidden="false" customHeight="false" outlineLevel="0" collapsed="false">
      <c r="A438" s="123" t="str">
        <f aca="false">+IF(T438&lt;150.01,U438,"")</f>
        <v/>
      </c>
      <c r="B438" s="121" t="str">
        <f aca="false">+IF(T438&lt;150.01,T438,"")</f>
        <v/>
      </c>
      <c r="C438" s="125" t="str">
        <f aca="false">+IF(T438&lt;150.01,N438,"")</f>
        <v/>
      </c>
      <c r="D438" s="121" t="str">
        <f aca="false">+IF(T438&lt;150.01,K438,"")</f>
        <v/>
      </c>
      <c r="E438" s="119" t="str">
        <f aca="false">+IF($T438&lt;150.01,V438,"")</f>
        <v/>
      </c>
      <c r="F438" s="120" t="str">
        <f aca="false">+IF(T438&lt;150.01,W438,"")</f>
        <v/>
      </c>
      <c r="G438" s="119" t="str">
        <f aca="false">+IF($T438&lt;150.01,X438,"")</f>
        <v/>
      </c>
      <c r="H438" s="121" t="str">
        <f aca="false">+IF($T438&lt;150.01,Y438,"")</f>
        <v/>
      </c>
      <c r="I438" s="121" t="str">
        <f aca="false">+IF($T438&lt;150.01,Z438,"")</f>
        <v/>
      </c>
      <c r="J438" s="36" t="str">
        <f aca="false">+IF($T438&lt;150.01,AA438,"")</f>
        <v/>
      </c>
      <c r="K438" s="32" t="e">
        <f aca="false">+IF($B438&lt;25.0001,L438,M438)</f>
        <v>#VALUE!</v>
      </c>
      <c r="L438" s="32" t="e">
        <f aca="false">+$C$29/'-'!$C$174*EXP($F$17+$G$17/(273.15+$B438)+$H$17/(273.15+$B438)^2+$I$17/(273.15+$B438)^3)</f>
        <v>#VALUE!</v>
      </c>
      <c r="M438" s="32" t="e">
        <f aca="false">+$C$29/'-'!$C$174*EXP($F$18+$G$18/(273.15+$B438)+$H$18/(273.15+$B438)^2+$I$18/(273.15+$B438)^3)</f>
        <v>#VALUE!</v>
      </c>
      <c r="N438" s="32" t="e">
        <f aca="false">+IF($B438&lt;25.0001,O438,P438)</f>
        <v>#VALUE!</v>
      </c>
      <c r="O438" s="122" t="e">
        <f aca="false">EXP($F$17+$G$17/(273.15+$B438)+$H$17/(273.15+$B438)^2+$I$17/(273.15+$B438)^3)</f>
        <v>#VALUE!</v>
      </c>
      <c r="P438" s="122" t="e">
        <f aca="false">EXP($F$18+$G$18/(273.15+$B438)+$H$18/(273.15+$B438)^2+$I$18/(273.15+$B438)^3)</f>
        <v>#VALUE!</v>
      </c>
      <c r="Q438" s="32" t="e">
        <f aca="false">+IF($B438&lt;25.0001,R438,S438)</f>
        <v>#VALUE!</v>
      </c>
      <c r="R438" s="32" t="e">
        <f aca="false">1/($F$20+$G$20*LN($D438/($C$29/'-'!$C$174))+$H$20*LN($D438/($C$29/'-'!$C$174))^2+$I$20*LN($D438/($C$29/'-'!$C$174))^3)-273.15</f>
        <v>#VALUE!</v>
      </c>
      <c r="S438" s="32" t="e">
        <f aca="false">1/($F$20+$G$21*LN($D438/($C$29/'-'!$C$174))+$H$21*LN($D438/($C$29/'-'!$C$174))^2+$I$21*LN($D438/($C$29/'-'!$C$174))^3)-273.15</f>
        <v>#VALUE!</v>
      </c>
      <c r="T438" s="32" t="n">
        <f aca="false">+T437+$C$23*5/9</f>
        <v>163.888888888889</v>
      </c>
      <c r="U438" s="33" t="n">
        <f aca="false">+U437+$C$23</f>
        <v>327</v>
      </c>
      <c r="V438" s="32" t="e">
        <f aca="false">((1+$C$31/100)*(1+($D$17*$C$33*ABS(1/(273.15+R438)-1/(273.15+$C$28)))/100)-1)*100</f>
        <v>#VALUE!</v>
      </c>
      <c r="W438" s="32" t="e">
        <f aca="false">(-$G$17/(273.15+$B438)^2-2*$H$17/(273.15+$B438)^3-3*$I$17/(273.15+$B438)^4)*100</f>
        <v>#VALUE!</v>
      </c>
      <c r="X438" s="32" t="e">
        <f aca="false">+ABS(V438/W438)</f>
        <v>#VALUE!</v>
      </c>
      <c r="Y438" s="32" t="e">
        <f aca="false">+K438*(1-V438/100)</f>
        <v>#VALUE!</v>
      </c>
      <c r="Z438" s="32" t="e">
        <f aca="false">+K438*(1+V438/100)</f>
        <v>#VALUE!</v>
      </c>
      <c r="AA438" s="32" t="e">
        <f aca="false">+Q438</f>
        <v>#VALUE!</v>
      </c>
    </row>
    <row r="439" customFormat="false" ht="12" hidden="false" customHeight="false" outlineLevel="0" collapsed="false">
      <c r="A439" s="123" t="str">
        <f aca="false">+IF(T439&lt;150.01,U439,"")</f>
        <v/>
      </c>
      <c r="B439" s="121" t="str">
        <f aca="false">+IF(T439&lt;150.01,T439,"")</f>
        <v/>
      </c>
      <c r="C439" s="125" t="str">
        <f aca="false">+IF(T439&lt;150.01,N439,"")</f>
        <v/>
      </c>
      <c r="D439" s="121" t="str">
        <f aca="false">+IF(T439&lt;150.01,K439,"")</f>
        <v/>
      </c>
      <c r="E439" s="119" t="str">
        <f aca="false">+IF($T439&lt;150.01,V439,"")</f>
        <v/>
      </c>
      <c r="F439" s="120" t="str">
        <f aca="false">+IF(T439&lt;150.01,W439,"")</f>
        <v/>
      </c>
      <c r="G439" s="119" t="str">
        <f aca="false">+IF($T439&lt;150.01,X439,"")</f>
        <v/>
      </c>
      <c r="H439" s="121" t="str">
        <f aca="false">+IF($T439&lt;150.01,Y439,"")</f>
        <v/>
      </c>
      <c r="I439" s="121" t="str">
        <f aca="false">+IF($T439&lt;150.01,Z439,"")</f>
        <v/>
      </c>
      <c r="J439" s="36" t="str">
        <f aca="false">+IF($T439&lt;150.01,AA439,"")</f>
        <v/>
      </c>
      <c r="K439" s="32" t="e">
        <f aca="false">+IF($B439&lt;25.0001,L439,M439)</f>
        <v>#VALUE!</v>
      </c>
      <c r="L439" s="32" t="e">
        <f aca="false">+$C$29/'-'!$C$174*EXP($F$17+$G$17/(273.15+$B439)+$H$17/(273.15+$B439)^2+$I$17/(273.15+$B439)^3)</f>
        <v>#VALUE!</v>
      </c>
      <c r="M439" s="32" t="e">
        <f aca="false">+$C$29/'-'!$C$174*EXP($F$18+$G$18/(273.15+$B439)+$H$18/(273.15+$B439)^2+$I$18/(273.15+$B439)^3)</f>
        <v>#VALUE!</v>
      </c>
      <c r="N439" s="32" t="e">
        <f aca="false">+IF($B439&lt;25.0001,O439,P439)</f>
        <v>#VALUE!</v>
      </c>
      <c r="O439" s="122" t="e">
        <f aca="false">EXP($F$17+$G$17/(273.15+$B439)+$H$17/(273.15+$B439)^2+$I$17/(273.15+$B439)^3)</f>
        <v>#VALUE!</v>
      </c>
      <c r="P439" s="122" t="e">
        <f aca="false">EXP($F$18+$G$18/(273.15+$B439)+$H$18/(273.15+$B439)^2+$I$18/(273.15+$B439)^3)</f>
        <v>#VALUE!</v>
      </c>
      <c r="Q439" s="32" t="e">
        <f aca="false">+IF($B439&lt;25.0001,R439,S439)</f>
        <v>#VALUE!</v>
      </c>
      <c r="R439" s="32" t="e">
        <f aca="false">1/($F$20+$G$20*LN($D439/($C$29/'-'!$C$174))+$H$20*LN($D439/($C$29/'-'!$C$174))^2+$I$20*LN($D439/($C$29/'-'!$C$174))^3)-273.15</f>
        <v>#VALUE!</v>
      </c>
      <c r="S439" s="32" t="e">
        <f aca="false">1/($F$20+$G$21*LN($D439/($C$29/'-'!$C$174))+$H$21*LN($D439/($C$29/'-'!$C$174))^2+$I$21*LN($D439/($C$29/'-'!$C$174))^3)-273.15</f>
        <v>#VALUE!</v>
      </c>
      <c r="T439" s="32" t="n">
        <f aca="false">+T438+$C$23*5/9</f>
        <v>164.444444444444</v>
      </c>
      <c r="U439" s="33" t="n">
        <f aca="false">+U438+$C$23</f>
        <v>328</v>
      </c>
      <c r="V439" s="32" t="e">
        <f aca="false">((1+$C$31/100)*(1+($D$17*$C$33*ABS(1/(273.15+R439)-1/(273.15+$C$28)))/100)-1)*100</f>
        <v>#VALUE!</v>
      </c>
      <c r="W439" s="32" t="e">
        <f aca="false">(-$G$17/(273.15+$B439)^2-2*$H$17/(273.15+$B439)^3-3*$I$17/(273.15+$B439)^4)*100</f>
        <v>#VALUE!</v>
      </c>
      <c r="X439" s="32" t="e">
        <f aca="false">+ABS(V439/W439)</f>
        <v>#VALUE!</v>
      </c>
      <c r="Y439" s="32" t="e">
        <f aca="false">+K439*(1-V439/100)</f>
        <v>#VALUE!</v>
      </c>
      <c r="Z439" s="32" t="e">
        <f aca="false">+K439*(1+V439/100)</f>
        <v>#VALUE!</v>
      </c>
      <c r="AA439" s="32" t="e">
        <f aca="false">+Q439</f>
        <v>#VALUE!</v>
      </c>
    </row>
    <row r="440" customFormat="false" ht="12" hidden="false" customHeight="false" outlineLevel="0" collapsed="false">
      <c r="A440" s="123" t="str">
        <f aca="false">+IF(T440&lt;150.01,U440,"")</f>
        <v/>
      </c>
      <c r="B440" s="121" t="str">
        <f aca="false">+IF(T440&lt;150.01,T440,"")</f>
        <v/>
      </c>
      <c r="C440" s="125" t="str">
        <f aca="false">+IF(T440&lt;150.01,N440,"")</f>
        <v/>
      </c>
      <c r="D440" s="121" t="str">
        <f aca="false">+IF(T440&lt;150.01,K440,"")</f>
        <v/>
      </c>
      <c r="E440" s="119" t="str">
        <f aca="false">+IF($T440&lt;150.01,V440,"")</f>
        <v/>
      </c>
      <c r="F440" s="120" t="str">
        <f aca="false">+IF(T440&lt;150.01,W440,"")</f>
        <v/>
      </c>
      <c r="G440" s="119" t="str">
        <f aca="false">+IF($T440&lt;150.01,X440,"")</f>
        <v/>
      </c>
      <c r="H440" s="121" t="str">
        <f aca="false">+IF($T440&lt;150.01,Y440,"")</f>
        <v/>
      </c>
      <c r="I440" s="121" t="str">
        <f aca="false">+IF($T440&lt;150.01,Z440,"")</f>
        <v/>
      </c>
      <c r="J440" s="36" t="str">
        <f aca="false">+IF($T440&lt;150.01,AA440,"")</f>
        <v/>
      </c>
      <c r="K440" s="32" t="e">
        <f aca="false">+IF($B440&lt;25.0001,L440,M440)</f>
        <v>#VALUE!</v>
      </c>
      <c r="L440" s="32" t="e">
        <f aca="false">+$C$29/'-'!$C$174*EXP($F$17+$G$17/(273.15+$B440)+$H$17/(273.15+$B440)^2+$I$17/(273.15+$B440)^3)</f>
        <v>#VALUE!</v>
      </c>
      <c r="M440" s="32" t="e">
        <f aca="false">+$C$29/'-'!$C$174*EXP($F$18+$G$18/(273.15+$B440)+$H$18/(273.15+$B440)^2+$I$18/(273.15+$B440)^3)</f>
        <v>#VALUE!</v>
      </c>
      <c r="N440" s="32" t="e">
        <f aca="false">+IF($B440&lt;25.0001,O440,P440)</f>
        <v>#VALUE!</v>
      </c>
      <c r="O440" s="122" t="e">
        <f aca="false">EXP($F$17+$G$17/(273.15+$B440)+$H$17/(273.15+$B440)^2+$I$17/(273.15+$B440)^3)</f>
        <v>#VALUE!</v>
      </c>
      <c r="P440" s="122" t="e">
        <f aca="false">EXP($F$18+$G$18/(273.15+$B440)+$H$18/(273.15+$B440)^2+$I$18/(273.15+$B440)^3)</f>
        <v>#VALUE!</v>
      </c>
      <c r="Q440" s="32" t="e">
        <f aca="false">+IF($B440&lt;25.0001,R440,S440)</f>
        <v>#VALUE!</v>
      </c>
      <c r="R440" s="32" t="e">
        <f aca="false">1/($F$20+$G$20*LN($D440/($C$29/'-'!$C$174))+$H$20*LN($D440/($C$29/'-'!$C$174))^2+$I$20*LN($D440/($C$29/'-'!$C$174))^3)-273.15</f>
        <v>#VALUE!</v>
      </c>
      <c r="S440" s="32" t="e">
        <f aca="false">1/($F$20+$G$21*LN($D440/($C$29/'-'!$C$174))+$H$21*LN($D440/($C$29/'-'!$C$174))^2+$I$21*LN($D440/($C$29/'-'!$C$174))^3)-273.15</f>
        <v>#VALUE!</v>
      </c>
      <c r="T440" s="32" t="n">
        <f aca="false">+T439+$C$23*5/9</f>
        <v>165</v>
      </c>
      <c r="U440" s="33" t="n">
        <f aca="false">+U439+$C$23</f>
        <v>329</v>
      </c>
      <c r="V440" s="32" t="e">
        <f aca="false">((1+$C$31/100)*(1+($D$17*$C$33*ABS(1/(273.15+R440)-1/(273.15+$C$28)))/100)-1)*100</f>
        <v>#VALUE!</v>
      </c>
      <c r="W440" s="32" t="e">
        <f aca="false">(-$G$17/(273.15+$B440)^2-2*$H$17/(273.15+$B440)^3-3*$I$17/(273.15+$B440)^4)*100</f>
        <v>#VALUE!</v>
      </c>
      <c r="X440" s="32" t="e">
        <f aca="false">+ABS(V440/W440)</f>
        <v>#VALUE!</v>
      </c>
      <c r="Y440" s="32" t="e">
        <f aca="false">+K440*(1-V440/100)</f>
        <v>#VALUE!</v>
      </c>
      <c r="Z440" s="32" t="e">
        <f aca="false">+K440*(1+V440/100)</f>
        <v>#VALUE!</v>
      </c>
      <c r="AA440" s="32" t="e">
        <f aca="false">+Q440</f>
        <v>#VALUE!</v>
      </c>
    </row>
    <row r="441" customFormat="false" ht="12" hidden="false" customHeight="false" outlineLevel="0" collapsed="false">
      <c r="A441" s="123" t="str">
        <f aca="false">+IF(T441&lt;150.01,U441,"")</f>
        <v/>
      </c>
      <c r="B441" s="121" t="str">
        <f aca="false">+IF(T441&lt;150.01,T441,"")</f>
        <v/>
      </c>
      <c r="C441" s="125" t="str">
        <f aca="false">+IF(T441&lt;150.01,N441,"")</f>
        <v/>
      </c>
      <c r="D441" s="121" t="str">
        <f aca="false">+IF(T441&lt;150.01,K441,"")</f>
        <v/>
      </c>
      <c r="E441" s="119" t="str">
        <f aca="false">+IF($T441&lt;150.01,V441,"")</f>
        <v/>
      </c>
      <c r="F441" s="120" t="str">
        <f aca="false">+IF(T441&lt;150.01,W441,"")</f>
        <v/>
      </c>
      <c r="G441" s="119" t="str">
        <f aca="false">+IF($T441&lt;150.01,X441,"")</f>
        <v/>
      </c>
      <c r="H441" s="121" t="str">
        <f aca="false">+IF($T441&lt;150.01,Y441,"")</f>
        <v/>
      </c>
      <c r="I441" s="121" t="str">
        <f aca="false">+IF($T441&lt;150.01,Z441,"")</f>
        <v/>
      </c>
      <c r="J441" s="36" t="str">
        <f aca="false">+IF($T441&lt;150.01,AA441,"")</f>
        <v/>
      </c>
      <c r="K441" s="32" t="e">
        <f aca="false">+IF($B441&lt;25.0001,L441,M441)</f>
        <v>#VALUE!</v>
      </c>
      <c r="L441" s="32" t="e">
        <f aca="false">+$C$29/'-'!$C$174*EXP($F$17+$G$17/(273.15+$B441)+$H$17/(273.15+$B441)^2+$I$17/(273.15+$B441)^3)</f>
        <v>#VALUE!</v>
      </c>
      <c r="M441" s="32" t="e">
        <f aca="false">+$C$29/'-'!$C$174*EXP($F$18+$G$18/(273.15+$B441)+$H$18/(273.15+$B441)^2+$I$18/(273.15+$B441)^3)</f>
        <v>#VALUE!</v>
      </c>
      <c r="N441" s="32" t="e">
        <f aca="false">+IF($B441&lt;25.0001,O441,P441)</f>
        <v>#VALUE!</v>
      </c>
      <c r="O441" s="122" t="e">
        <f aca="false">EXP($F$17+$G$17/(273.15+$B441)+$H$17/(273.15+$B441)^2+$I$17/(273.15+$B441)^3)</f>
        <v>#VALUE!</v>
      </c>
      <c r="P441" s="122" t="e">
        <f aca="false">EXP($F$18+$G$18/(273.15+$B441)+$H$18/(273.15+$B441)^2+$I$18/(273.15+$B441)^3)</f>
        <v>#VALUE!</v>
      </c>
      <c r="Q441" s="32" t="e">
        <f aca="false">+IF($B441&lt;25.0001,R441,S441)</f>
        <v>#VALUE!</v>
      </c>
      <c r="R441" s="32" t="e">
        <f aca="false">1/($F$20+$G$20*LN($D441/($C$29/'-'!$C$174))+$H$20*LN($D441/($C$29/'-'!$C$174))^2+$I$20*LN($D441/($C$29/'-'!$C$174))^3)-273.15</f>
        <v>#VALUE!</v>
      </c>
      <c r="S441" s="32" t="e">
        <f aca="false">1/($F$20+$G$21*LN($D441/($C$29/'-'!$C$174))+$H$21*LN($D441/($C$29/'-'!$C$174))^2+$I$21*LN($D441/($C$29/'-'!$C$174))^3)-273.15</f>
        <v>#VALUE!</v>
      </c>
      <c r="T441" s="32" t="n">
        <f aca="false">+T440+$C$23*5/9</f>
        <v>165.555555555555</v>
      </c>
      <c r="U441" s="33" t="n">
        <f aca="false">+U440+$C$23</f>
        <v>330</v>
      </c>
      <c r="V441" s="32" t="e">
        <f aca="false">((1+$C$31/100)*(1+($D$17*$C$33*ABS(1/(273.15+R441)-1/(273.15+$C$28)))/100)-1)*100</f>
        <v>#VALUE!</v>
      </c>
      <c r="W441" s="32" t="e">
        <f aca="false">(-$G$17/(273.15+$B441)^2-2*$H$17/(273.15+$B441)^3-3*$I$17/(273.15+$B441)^4)*100</f>
        <v>#VALUE!</v>
      </c>
      <c r="X441" s="32" t="e">
        <f aca="false">+ABS(V441/W441)</f>
        <v>#VALUE!</v>
      </c>
      <c r="Y441" s="32" t="e">
        <f aca="false">+K441*(1-V441/100)</f>
        <v>#VALUE!</v>
      </c>
      <c r="Z441" s="32" t="e">
        <f aca="false">+K441*(1+V441/100)</f>
        <v>#VALUE!</v>
      </c>
      <c r="AA441" s="32" t="e">
        <f aca="false">+Q441</f>
        <v>#VALUE!</v>
      </c>
    </row>
    <row r="442" customFormat="false" ht="12" hidden="false" customHeight="false" outlineLevel="0" collapsed="false">
      <c r="A442" s="123" t="str">
        <f aca="false">+IF(T442&lt;150.01,U442,"")</f>
        <v/>
      </c>
      <c r="B442" s="121" t="str">
        <f aca="false">+IF(T442&lt;150.01,T442,"")</f>
        <v/>
      </c>
      <c r="C442" s="125" t="str">
        <f aca="false">+IF(T442&lt;150.01,N442,"")</f>
        <v/>
      </c>
      <c r="D442" s="121" t="str">
        <f aca="false">+IF(T442&lt;150.01,K442,"")</f>
        <v/>
      </c>
      <c r="E442" s="119" t="str">
        <f aca="false">+IF($T442&lt;150.01,V442,"")</f>
        <v/>
      </c>
      <c r="F442" s="120" t="str">
        <f aca="false">+IF(T442&lt;150.01,W442,"")</f>
        <v/>
      </c>
      <c r="G442" s="119" t="str">
        <f aca="false">+IF($T442&lt;150.01,X442,"")</f>
        <v/>
      </c>
      <c r="H442" s="121" t="str">
        <f aca="false">+IF($T442&lt;150.01,Y442,"")</f>
        <v/>
      </c>
      <c r="I442" s="121" t="str">
        <f aca="false">+IF($T442&lt;150.01,Z442,"")</f>
        <v/>
      </c>
      <c r="J442" s="36" t="str">
        <f aca="false">+IF($T442&lt;150.01,AA442,"")</f>
        <v/>
      </c>
      <c r="K442" s="32" t="e">
        <f aca="false">+IF($B442&lt;25.0001,L442,M442)</f>
        <v>#VALUE!</v>
      </c>
      <c r="L442" s="32" t="e">
        <f aca="false">+$C$29/'-'!$C$174*EXP($F$17+$G$17/(273.15+$B442)+$H$17/(273.15+$B442)^2+$I$17/(273.15+$B442)^3)</f>
        <v>#VALUE!</v>
      </c>
      <c r="M442" s="32" t="e">
        <f aca="false">+$C$29/'-'!$C$174*EXP($F$18+$G$18/(273.15+$B442)+$H$18/(273.15+$B442)^2+$I$18/(273.15+$B442)^3)</f>
        <v>#VALUE!</v>
      </c>
      <c r="N442" s="32" t="e">
        <f aca="false">+IF($B442&lt;25.0001,O442,P442)</f>
        <v>#VALUE!</v>
      </c>
      <c r="O442" s="122" t="e">
        <f aca="false">EXP($F$17+$G$17/(273.15+$B442)+$H$17/(273.15+$B442)^2+$I$17/(273.15+$B442)^3)</f>
        <v>#VALUE!</v>
      </c>
      <c r="P442" s="122" t="e">
        <f aca="false">EXP($F$18+$G$18/(273.15+$B442)+$H$18/(273.15+$B442)^2+$I$18/(273.15+$B442)^3)</f>
        <v>#VALUE!</v>
      </c>
      <c r="Q442" s="32" t="e">
        <f aca="false">+IF($B442&lt;25.0001,R442,S442)</f>
        <v>#VALUE!</v>
      </c>
      <c r="R442" s="32" t="e">
        <f aca="false">1/($F$20+$G$20*LN($D442/($C$29/'-'!$C$174))+$H$20*LN($D442/($C$29/'-'!$C$174))^2+$I$20*LN($D442/($C$29/'-'!$C$174))^3)-273.15</f>
        <v>#VALUE!</v>
      </c>
      <c r="S442" s="32" t="e">
        <f aca="false">1/($F$20+$G$21*LN($D442/($C$29/'-'!$C$174))+$H$21*LN($D442/($C$29/'-'!$C$174))^2+$I$21*LN($D442/($C$29/'-'!$C$174))^3)-273.15</f>
        <v>#VALUE!</v>
      </c>
      <c r="T442" s="32" t="n">
        <f aca="false">+T441+$C$23*5/9</f>
        <v>166.111111111111</v>
      </c>
      <c r="U442" s="33" t="n">
        <f aca="false">+U441+$C$23</f>
        <v>331</v>
      </c>
      <c r="V442" s="32" t="e">
        <f aca="false">((1+$C$31/100)*(1+($D$17*$C$33*ABS(1/(273.15+R442)-1/(273.15+$C$28)))/100)-1)*100</f>
        <v>#VALUE!</v>
      </c>
      <c r="W442" s="32" t="e">
        <f aca="false">(-$G$17/(273.15+$B442)^2-2*$H$17/(273.15+$B442)^3-3*$I$17/(273.15+$B442)^4)*100</f>
        <v>#VALUE!</v>
      </c>
      <c r="X442" s="32" t="e">
        <f aca="false">+ABS(V442/W442)</f>
        <v>#VALUE!</v>
      </c>
      <c r="Y442" s="32" t="e">
        <f aca="false">+K442*(1-V442/100)</f>
        <v>#VALUE!</v>
      </c>
      <c r="Z442" s="32" t="e">
        <f aca="false">+K442*(1+V442/100)</f>
        <v>#VALUE!</v>
      </c>
      <c r="AA442" s="32" t="e">
        <f aca="false">+Q442</f>
        <v>#VALUE!</v>
      </c>
    </row>
    <row r="443" customFormat="false" ht="12" hidden="false" customHeight="false" outlineLevel="0" collapsed="false">
      <c r="A443" s="123" t="str">
        <f aca="false">+IF(T443&lt;150.01,U443,"")</f>
        <v/>
      </c>
      <c r="B443" s="121" t="str">
        <f aca="false">+IF(T443&lt;150.01,T443,"")</f>
        <v/>
      </c>
      <c r="C443" s="125" t="str">
        <f aca="false">+IF(T443&lt;150.01,N443,"")</f>
        <v/>
      </c>
      <c r="D443" s="121" t="str">
        <f aca="false">+IF(T443&lt;150.01,K443,"")</f>
        <v/>
      </c>
      <c r="E443" s="119" t="str">
        <f aca="false">+IF($T443&lt;150.01,V443,"")</f>
        <v/>
      </c>
      <c r="F443" s="120" t="str">
        <f aca="false">+IF(T443&lt;150.01,W443,"")</f>
        <v/>
      </c>
      <c r="G443" s="119" t="str">
        <f aca="false">+IF($T443&lt;150.01,X443,"")</f>
        <v/>
      </c>
      <c r="H443" s="121" t="str">
        <f aca="false">+IF($T443&lt;150.01,Y443,"")</f>
        <v/>
      </c>
      <c r="I443" s="121" t="str">
        <f aca="false">+IF($T443&lt;150.01,Z443,"")</f>
        <v/>
      </c>
      <c r="J443" s="36" t="str">
        <f aca="false">+IF($T443&lt;150.01,AA443,"")</f>
        <v/>
      </c>
      <c r="K443" s="32" t="e">
        <f aca="false">+IF($B443&lt;25.0001,L443,M443)</f>
        <v>#VALUE!</v>
      </c>
      <c r="L443" s="32" t="e">
        <f aca="false">+$C$29/'-'!$C$174*EXP($F$17+$G$17/(273.15+$B443)+$H$17/(273.15+$B443)^2+$I$17/(273.15+$B443)^3)</f>
        <v>#VALUE!</v>
      </c>
      <c r="M443" s="32" t="e">
        <f aca="false">+$C$29/'-'!$C$174*EXP($F$18+$G$18/(273.15+$B443)+$H$18/(273.15+$B443)^2+$I$18/(273.15+$B443)^3)</f>
        <v>#VALUE!</v>
      </c>
      <c r="N443" s="32" t="e">
        <f aca="false">+IF($B443&lt;25.0001,O443,P443)</f>
        <v>#VALUE!</v>
      </c>
      <c r="O443" s="122" t="e">
        <f aca="false">EXP($F$17+$G$17/(273.15+$B443)+$H$17/(273.15+$B443)^2+$I$17/(273.15+$B443)^3)</f>
        <v>#VALUE!</v>
      </c>
      <c r="P443" s="122" t="e">
        <f aca="false">EXP($F$18+$G$18/(273.15+$B443)+$H$18/(273.15+$B443)^2+$I$18/(273.15+$B443)^3)</f>
        <v>#VALUE!</v>
      </c>
      <c r="Q443" s="32" t="e">
        <f aca="false">+IF($B443&lt;25.0001,R443,S443)</f>
        <v>#VALUE!</v>
      </c>
      <c r="R443" s="32" t="e">
        <f aca="false">1/($F$20+$G$20*LN($D443/($C$29/'-'!$C$174))+$H$20*LN($D443/($C$29/'-'!$C$174))^2+$I$20*LN($D443/($C$29/'-'!$C$174))^3)-273.15</f>
        <v>#VALUE!</v>
      </c>
      <c r="S443" s="32" t="e">
        <f aca="false">1/($F$20+$G$21*LN($D443/($C$29/'-'!$C$174))+$H$21*LN($D443/($C$29/'-'!$C$174))^2+$I$21*LN($D443/($C$29/'-'!$C$174))^3)-273.15</f>
        <v>#VALUE!</v>
      </c>
      <c r="T443" s="32" t="n">
        <f aca="false">+T442+$C$23*5/9</f>
        <v>166.666666666666</v>
      </c>
      <c r="U443" s="33" t="n">
        <f aca="false">+U442+$C$23</f>
        <v>332</v>
      </c>
      <c r="V443" s="32" t="e">
        <f aca="false">((1+$C$31/100)*(1+($D$17*$C$33*ABS(1/(273.15+R443)-1/(273.15+$C$28)))/100)-1)*100</f>
        <v>#VALUE!</v>
      </c>
      <c r="W443" s="32" t="e">
        <f aca="false">(-$G$17/(273.15+$B443)^2-2*$H$17/(273.15+$B443)^3-3*$I$17/(273.15+$B443)^4)*100</f>
        <v>#VALUE!</v>
      </c>
      <c r="X443" s="32" t="e">
        <f aca="false">+ABS(V443/W443)</f>
        <v>#VALUE!</v>
      </c>
      <c r="Y443" s="32" t="e">
        <f aca="false">+K443*(1-V443/100)</f>
        <v>#VALUE!</v>
      </c>
      <c r="Z443" s="32" t="e">
        <f aca="false">+K443*(1+V443/100)</f>
        <v>#VALUE!</v>
      </c>
      <c r="AA443" s="32" t="e">
        <f aca="false">+Q443</f>
        <v>#VALUE!</v>
      </c>
    </row>
    <row r="444" customFormat="false" ht="12" hidden="false" customHeight="false" outlineLevel="0" collapsed="false">
      <c r="A444" s="123" t="str">
        <f aca="false">+IF(T444&lt;150.01,U444,"")</f>
        <v/>
      </c>
      <c r="B444" s="121" t="str">
        <f aca="false">+IF(T444&lt;150.01,T444,"")</f>
        <v/>
      </c>
      <c r="C444" s="125" t="str">
        <f aca="false">+IF(T444&lt;150.01,N444,"")</f>
        <v/>
      </c>
      <c r="D444" s="121" t="str">
        <f aca="false">+IF(T444&lt;150.01,K444,"")</f>
        <v/>
      </c>
      <c r="E444" s="119" t="str">
        <f aca="false">+IF($T444&lt;150.01,V444,"")</f>
        <v/>
      </c>
      <c r="F444" s="120" t="str">
        <f aca="false">+IF(T444&lt;150.01,W444,"")</f>
        <v/>
      </c>
      <c r="G444" s="119" t="str">
        <f aca="false">+IF($T444&lt;150.01,X444,"")</f>
        <v/>
      </c>
      <c r="H444" s="121" t="str">
        <f aca="false">+IF($T444&lt;150.01,Y444,"")</f>
        <v/>
      </c>
      <c r="I444" s="121" t="str">
        <f aca="false">+IF($T444&lt;150.01,Z444,"")</f>
        <v/>
      </c>
      <c r="J444" s="36" t="str">
        <f aca="false">+IF($T444&lt;150.01,AA444,"")</f>
        <v/>
      </c>
      <c r="K444" s="32" t="e">
        <f aca="false">+IF($B444&lt;25.0001,L444,M444)</f>
        <v>#VALUE!</v>
      </c>
      <c r="L444" s="32" t="e">
        <f aca="false">+$C$29/'-'!$C$174*EXP($F$17+$G$17/(273.15+$B444)+$H$17/(273.15+$B444)^2+$I$17/(273.15+$B444)^3)</f>
        <v>#VALUE!</v>
      </c>
      <c r="M444" s="32" t="e">
        <f aca="false">+$C$29/'-'!$C$174*EXP($F$18+$G$18/(273.15+$B444)+$H$18/(273.15+$B444)^2+$I$18/(273.15+$B444)^3)</f>
        <v>#VALUE!</v>
      </c>
      <c r="N444" s="32" t="e">
        <f aca="false">+IF($B444&lt;25.0001,O444,P444)</f>
        <v>#VALUE!</v>
      </c>
      <c r="O444" s="122" t="e">
        <f aca="false">EXP($F$17+$G$17/(273.15+$B444)+$H$17/(273.15+$B444)^2+$I$17/(273.15+$B444)^3)</f>
        <v>#VALUE!</v>
      </c>
      <c r="P444" s="122" t="e">
        <f aca="false">EXP($F$18+$G$18/(273.15+$B444)+$H$18/(273.15+$B444)^2+$I$18/(273.15+$B444)^3)</f>
        <v>#VALUE!</v>
      </c>
      <c r="Q444" s="32" t="e">
        <f aca="false">+IF($B444&lt;25.0001,R444,S444)</f>
        <v>#VALUE!</v>
      </c>
      <c r="R444" s="32" t="e">
        <f aca="false">1/($F$20+$G$20*LN($D444/($C$29/'-'!$C$174))+$H$20*LN($D444/($C$29/'-'!$C$174))^2+$I$20*LN($D444/($C$29/'-'!$C$174))^3)-273.15</f>
        <v>#VALUE!</v>
      </c>
      <c r="S444" s="32" t="e">
        <f aca="false">1/($F$20+$G$21*LN($D444/($C$29/'-'!$C$174))+$H$21*LN($D444/($C$29/'-'!$C$174))^2+$I$21*LN($D444/($C$29/'-'!$C$174))^3)-273.15</f>
        <v>#VALUE!</v>
      </c>
      <c r="T444" s="32" t="n">
        <f aca="false">+T443+$C$23*5/9</f>
        <v>167.222222222222</v>
      </c>
      <c r="U444" s="33" t="n">
        <f aca="false">+U443+$C$23</f>
        <v>333</v>
      </c>
      <c r="V444" s="32" t="e">
        <f aca="false">((1+$C$31/100)*(1+($D$17*$C$33*ABS(1/(273.15+R444)-1/(273.15+$C$28)))/100)-1)*100</f>
        <v>#VALUE!</v>
      </c>
      <c r="W444" s="32" t="e">
        <f aca="false">(-$G$17/(273.15+$B444)^2-2*$H$17/(273.15+$B444)^3-3*$I$17/(273.15+$B444)^4)*100</f>
        <v>#VALUE!</v>
      </c>
      <c r="X444" s="32" t="e">
        <f aca="false">+ABS(V444/W444)</f>
        <v>#VALUE!</v>
      </c>
      <c r="Y444" s="32" t="e">
        <f aca="false">+K444*(1-V444/100)</f>
        <v>#VALUE!</v>
      </c>
      <c r="Z444" s="32" t="e">
        <f aca="false">+K444*(1+V444/100)</f>
        <v>#VALUE!</v>
      </c>
      <c r="AA444" s="32" t="e">
        <f aca="false">+Q444</f>
        <v>#VALUE!</v>
      </c>
    </row>
    <row r="445" customFormat="false" ht="12" hidden="false" customHeight="false" outlineLevel="0" collapsed="false">
      <c r="A445" s="123" t="str">
        <f aca="false">+IF(T445&lt;150.01,U445,"")</f>
        <v/>
      </c>
      <c r="B445" s="121" t="str">
        <f aca="false">+IF(T445&lt;150.01,T445,"")</f>
        <v/>
      </c>
      <c r="C445" s="125" t="str">
        <f aca="false">+IF(T445&lt;150.01,N445,"")</f>
        <v/>
      </c>
      <c r="D445" s="121" t="str">
        <f aca="false">+IF(T445&lt;150.01,K445,"")</f>
        <v/>
      </c>
      <c r="E445" s="119" t="str">
        <f aca="false">+IF($T445&lt;150.01,V445,"")</f>
        <v/>
      </c>
      <c r="F445" s="120" t="str">
        <f aca="false">+IF(T445&lt;150.01,W445,"")</f>
        <v/>
      </c>
      <c r="G445" s="119" t="str">
        <f aca="false">+IF($T445&lt;150.01,X445,"")</f>
        <v/>
      </c>
      <c r="H445" s="121" t="str">
        <f aca="false">+IF($T445&lt;150.01,Y445,"")</f>
        <v/>
      </c>
      <c r="I445" s="121" t="str">
        <f aca="false">+IF($T445&lt;150.01,Z445,"")</f>
        <v/>
      </c>
      <c r="J445" s="36" t="str">
        <f aca="false">+IF($T445&lt;150.01,AA445,"")</f>
        <v/>
      </c>
      <c r="K445" s="32" t="e">
        <f aca="false">+IF($B445&lt;25.0001,L445,M445)</f>
        <v>#VALUE!</v>
      </c>
      <c r="L445" s="32" t="e">
        <f aca="false">+$C$29/'-'!$C$174*EXP($F$17+$G$17/(273.15+$B445)+$H$17/(273.15+$B445)^2+$I$17/(273.15+$B445)^3)</f>
        <v>#VALUE!</v>
      </c>
      <c r="M445" s="32" t="e">
        <f aca="false">+$C$29/'-'!$C$174*EXP($F$18+$G$18/(273.15+$B445)+$H$18/(273.15+$B445)^2+$I$18/(273.15+$B445)^3)</f>
        <v>#VALUE!</v>
      </c>
      <c r="N445" s="32" t="e">
        <f aca="false">+IF($B445&lt;25.0001,O445,P445)</f>
        <v>#VALUE!</v>
      </c>
      <c r="O445" s="122" t="e">
        <f aca="false">EXP($F$17+$G$17/(273.15+$B445)+$H$17/(273.15+$B445)^2+$I$17/(273.15+$B445)^3)</f>
        <v>#VALUE!</v>
      </c>
      <c r="P445" s="122" t="e">
        <f aca="false">EXP($F$18+$G$18/(273.15+$B445)+$H$18/(273.15+$B445)^2+$I$18/(273.15+$B445)^3)</f>
        <v>#VALUE!</v>
      </c>
      <c r="Q445" s="32" t="e">
        <f aca="false">+IF($B445&lt;25.0001,R445,S445)</f>
        <v>#VALUE!</v>
      </c>
      <c r="R445" s="32" t="e">
        <f aca="false">1/($F$20+$G$20*LN($D445/($C$29/'-'!$C$174))+$H$20*LN($D445/($C$29/'-'!$C$174))^2+$I$20*LN($D445/($C$29/'-'!$C$174))^3)-273.15</f>
        <v>#VALUE!</v>
      </c>
      <c r="S445" s="32" t="e">
        <f aca="false">1/($F$20+$G$21*LN($D445/($C$29/'-'!$C$174))+$H$21*LN($D445/($C$29/'-'!$C$174))^2+$I$21*LN($D445/($C$29/'-'!$C$174))^3)-273.15</f>
        <v>#VALUE!</v>
      </c>
      <c r="T445" s="32" t="n">
        <f aca="false">+T444+$C$23*5/9</f>
        <v>167.777777777777</v>
      </c>
      <c r="U445" s="33" t="n">
        <f aca="false">+U444+$C$23</f>
        <v>334</v>
      </c>
      <c r="V445" s="32" t="e">
        <f aca="false">((1+$C$31/100)*(1+($D$17*$C$33*ABS(1/(273.15+R445)-1/(273.15+$C$28)))/100)-1)*100</f>
        <v>#VALUE!</v>
      </c>
      <c r="W445" s="32" t="e">
        <f aca="false">(-$G$17/(273.15+$B445)^2-2*$H$17/(273.15+$B445)^3-3*$I$17/(273.15+$B445)^4)*100</f>
        <v>#VALUE!</v>
      </c>
      <c r="X445" s="32" t="e">
        <f aca="false">+ABS(V445/W445)</f>
        <v>#VALUE!</v>
      </c>
      <c r="Y445" s="32" t="e">
        <f aca="false">+K445*(1-V445/100)</f>
        <v>#VALUE!</v>
      </c>
      <c r="Z445" s="32" t="e">
        <f aca="false">+K445*(1+V445/100)</f>
        <v>#VALUE!</v>
      </c>
      <c r="AA445" s="32" t="e">
        <f aca="false">+Q445</f>
        <v>#VALUE!</v>
      </c>
    </row>
    <row r="446" customFormat="false" ht="12" hidden="false" customHeight="false" outlineLevel="0" collapsed="false">
      <c r="A446" s="123" t="str">
        <f aca="false">+IF(T446&lt;150.01,U446,"")</f>
        <v/>
      </c>
      <c r="B446" s="121" t="str">
        <f aca="false">+IF(T446&lt;150.01,T446,"")</f>
        <v/>
      </c>
      <c r="C446" s="125" t="str">
        <f aca="false">+IF(T446&lt;150.01,N446,"")</f>
        <v/>
      </c>
      <c r="D446" s="121" t="str">
        <f aca="false">+IF(T446&lt;150.01,K446,"")</f>
        <v/>
      </c>
      <c r="E446" s="119" t="str">
        <f aca="false">+IF($T446&lt;150.01,V446,"")</f>
        <v/>
      </c>
      <c r="F446" s="120" t="str">
        <f aca="false">+IF(T446&lt;150.01,W446,"")</f>
        <v/>
      </c>
      <c r="G446" s="119" t="str">
        <f aca="false">+IF($T446&lt;150.01,X446,"")</f>
        <v/>
      </c>
      <c r="H446" s="121" t="str">
        <f aca="false">+IF($T446&lt;150.01,Y446,"")</f>
        <v/>
      </c>
      <c r="I446" s="121" t="str">
        <f aca="false">+IF($T446&lt;150.01,Z446,"")</f>
        <v/>
      </c>
      <c r="J446" s="36" t="str">
        <f aca="false">+IF($T446&lt;150.01,AA446,"")</f>
        <v/>
      </c>
      <c r="K446" s="32" t="e">
        <f aca="false">+IF($B446&lt;25.0001,L446,M446)</f>
        <v>#VALUE!</v>
      </c>
      <c r="L446" s="32" t="e">
        <f aca="false">+$C$29/'-'!$C$174*EXP($F$17+$G$17/(273.15+$B446)+$H$17/(273.15+$B446)^2+$I$17/(273.15+$B446)^3)</f>
        <v>#VALUE!</v>
      </c>
      <c r="M446" s="32" t="e">
        <f aca="false">+$C$29/'-'!$C$174*EXP($F$18+$G$18/(273.15+$B446)+$H$18/(273.15+$B446)^2+$I$18/(273.15+$B446)^3)</f>
        <v>#VALUE!</v>
      </c>
      <c r="N446" s="32" t="e">
        <f aca="false">+IF($B446&lt;25.0001,O446,P446)</f>
        <v>#VALUE!</v>
      </c>
      <c r="O446" s="122" t="e">
        <f aca="false">EXP($F$17+$G$17/(273.15+$B446)+$H$17/(273.15+$B446)^2+$I$17/(273.15+$B446)^3)</f>
        <v>#VALUE!</v>
      </c>
      <c r="P446" s="122" t="e">
        <f aca="false">EXP($F$18+$G$18/(273.15+$B446)+$H$18/(273.15+$B446)^2+$I$18/(273.15+$B446)^3)</f>
        <v>#VALUE!</v>
      </c>
      <c r="Q446" s="32" t="e">
        <f aca="false">+IF($B446&lt;25.0001,R446,S446)</f>
        <v>#VALUE!</v>
      </c>
      <c r="R446" s="32" t="e">
        <f aca="false">1/($F$20+$G$20*LN($D446/($C$29/'-'!$C$174))+$H$20*LN($D446/($C$29/'-'!$C$174))^2+$I$20*LN($D446/($C$29/'-'!$C$174))^3)-273.15</f>
        <v>#VALUE!</v>
      </c>
      <c r="S446" s="32" t="e">
        <f aca="false">1/($F$20+$G$21*LN($D446/($C$29/'-'!$C$174))+$H$21*LN($D446/($C$29/'-'!$C$174))^2+$I$21*LN($D446/($C$29/'-'!$C$174))^3)-273.15</f>
        <v>#VALUE!</v>
      </c>
      <c r="T446" s="32" t="n">
        <f aca="false">+T445+$C$23*5/9</f>
        <v>168.333333333333</v>
      </c>
      <c r="U446" s="33" t="n">
        <f aca="false">+U445+$C$23</f>
        <v>335</v>
      </c>
      <c r="V446" s="32" t="e">
        <f aca="false">((1+$C$31/100)*(1+($D$17*$C$33*ABS(1/(273.15+R446)-1/(273.15+$C$28)))/100)-1)*100</f>
        <v>#VALUE!</v>
      </c>
      <c r="W446" s="32" t="e">
        <f aca="false">(-$G$17/(273.15+$B446)^2-2*$H$17/(273.15+$B446)^3-3*$I$17/(273.15+$B446)^4)*100</f>
        <v>#VALUE!</v>
      </c>
      <c r="X446" s="32" t="e">
        <f aca="false">+ABS(V446/W446)</f>
        <v>#VALUE!</v>
      </c>
      <c r="Y446" s="32" t="e">
        <f aca="false">+K446*(1-V446/100)</f>
        <v>#VALUE!</v>
      </c>
      <c r="Z446" s="32" t="e">
        <f aca="false">+K446*(1+V446/100)</f>
        <v>#VALUE!</v>
      </c>
      <c r="AA446" s="32" t="e">
        <f aca="false">+Q446</f>
        <v>#VALUE!</v>
      </c>
    </row>
    <row r="447" customFormat="false" ht="12" hidden="false" customHeight="false" outlineLevel="0" collapsed="false">
      <c r="A447" s="123" t="str">
        <f aca="false">+IF(T447&lt;150.01,U447,"")</f>
        <v/>
      </c>
      <c r="B447" s="121" t="str">
        <f aca="false">+IF(T447&lt;150.01,T447,"")</f>
        <v/>
      </c>
      <c r="C447" s="125" t="str">
        <f aca="false">+IF(T447&lt;150.01,N447,"")</f>
        <v/>
      </c>
      <c r="D447" s="121" t="str">
        <f aca="false">+IF(T447&lt;150.01,K447,"")</f>
        <v/>
      </c>
      <c r="E447" s="119" t="str">
        <f aca="false">+IF($T447&lt;150.01,V447,"")</f>
        <v/>
      </c>
      <c r="F447" s="120" t="str">
        <f aca="false">+IF(T447&lt;150.01,W447,"")</f>
        <v/>
      </c>
      <c r="G447" s="119" t="str">
        <f aca="false">+IF($T447&lt;150.01,X447,"")</f>
        <v/>
      </c>
      <c r="H447" s="121" t="str">
        <f aca="false">+IF($T447&lt;150.01,Y447,"")</f>
        <v/>
      </c>
      <c r="I447" s="121" t="str">
        <f aca="false">+IF($T447&lt;150.01,Z447,"")</f>
        <v/>
      </c>
      <c r="J447" s="36" t="str">
        <f aca="false">+IF($T447&lt;150.01,AA447,"")</f>
        <v/>
      </c>
      <c r="K447" s="32" t="e">
        <f aca="false">+IF($B447&lt;25.0001,L447,M447)</f>
        <v>#VALUE!</v>
      </c>
      <c r="L447" s="32" t="e">
        <f aca="false">+$C$29/'-'!$C$174*EXP($F$17+$G$17/(273.15+$B447)+$H$17/(273.15+$B447)^2+$I$17/(273.15+$B447)^3)</f>
        <v>#VALUE!</v>
      </c>
      <c r="M447" s="32" t="e">
        <f aca="false">+$C$29/'-'!$C$174*EXP($F$18+$G$18/(273.15+$B447)+$H$18/(273.15+$B447)^2+$I$18/(273.15+$B447)^3)</f>
        <v>#VALUE!</v>
      </c>
      <c r="N447" s="32" t="e">
        <f aca="false">+IF($B447&lt;25.0001,O447,P447)</f>
        <v>#VALUE!</v>
      </c>
      <c r="O447" s="122" t="e">
        <f aca="false">EXP($F$17+$G$17/(273.15+$B447)+$H$17/(273.15+$B447)^2+$I$17/(273.15+$B447)^3)</f>
        <v>#VALUE!</v>
      </c>
      <c r="P447" s="122" t="e">
        <f aca="false">EXP($F$18+$G$18/(273.15+$B447)+$H$18/(273.15+$B447)^2+$I$18/(273.15+$B447)^3)</f>
        <v>#VALUE!</v>
      </c>
      <c r="Q447" s="32" t="e">
        <f aca="false">+IF($B447&lt;25.0001,R447,S447)</f>
        <v>#VALUE!</v>
      </c>
      <c r="R447" s="32" t="e">
        <f aca="false">1/($F$20+$G$20*LN($D447/($C$29/'-'!$C$174))+$H$20*LN($D447/($C$29/'-'!$C$174))^2+$I$20*LN($D447/($C$29/'-'!$C$174))^3)-273.15</f>
        <v>#VALUE!</v>
      </c>
      <c r="S447" s="32" t="e">
        <f aca="false">1/($F$20+$G$21*LN($D447/($C$29/'-'!$C$174))+$H$21*LN($D447/($C$29/'-'!$C$174))^2+$I$21*LN($D447/($C$29/'-'!$C$174))^3)-273.15</f>
        <v>#VALUE!</v>
      </c>
      <c r="T447" s="32" t="n">
        <f aca="false">+T446+$C$23*5/9</f>
        <v>168.888888888888</v>
      </c>
      <c r="U447" s="33" t="n">
        <f aca="false">+U446+$C$23</f>
        <v>336</v>
      </c>
      <c r="V447" s="32" t="e">
        <f aca="false">((1+$C$31/100)*(1+($D$17*$C$33*ABS(1/(273.15+R447)-1/(273.15+$C$28)))/100)-1)*100</f>
        <v>#VALUE!</v>
      </c>
      <c r="W447" s="32" t="e">
        <f aca="false">(-$G$17/(273.15+$B447)^2-2*$H$17/(273.15+$B447)^3-3*$I$17/(273.15+$B447)^4)*100</f>
        <v>#VALUE!</v>
      </c>
      <c r="X447" s="32" t="e">
        <f aca="false">+ABS(V447/W447)</f>
        <v>#VALUE!</v>
      </c>
      <c r="Y447" s="32" t="e">
        <f aca="false">+K447*(1-V447/100)</f>
        <v>#VALUE!</v>
      </c>
      <c r="Z447" s="32" t="e">
        <f aca="false">+K447*(1+V447/100)</f>
        <v>#VALUE!</v>
      </c>
      <c r="AA447" s="32" t="e">
        <f aca="false">+Q447</f>
        <v>#VALUE!</v>
      </c>
    </row>
    <row r="448" customFormat="false" ht="12" hidden="false" customHeight="false" outlineLevel="0" collapsed="false">
      <c r="A448" s="123" t="str">
        <f aca="false">+IF(T448&lt;150.01,U448,"")</f>
        <v/>
      </c>
      <c r="B448" s="121" t="str">
        <f aca="false">+IF(T448&lt;150.01,T448,"")</f>
        <v/>
      </c>
      <c r="C448" s="125" t="str">
        <f aca="false">+IF(T448&lt;150.01,N448,"")</f>
        <v/>
      </c>
      <c r="D448" s="121" t="str">
        <f aca="false">+IF(T448&lt;150.01,K448,"")</f>
        <v/>
      </c>
      <c r="E448" s="119" t="str">
        <f aca="false">+IF($T448&lt;150.01,V448,"")</f>
        <v/>
      </c>
      <c r="F448" s="120" t="str">
        <f aca="false">+IF(T448&lt;150.01,W448,"")</f>
        <v/>
      </c>
      <c r="G448" s="119" t="str">
        <f aca="false">+IF($T448&lt;150.01,X448,"")</f>
        <v/>
      </c>
      <c r="H448" s="121" t="str">
        <f aca="false">+IF($T448&lt;150.01,Y448,"")</f>
        <v/>
      </c>
      <c r="I448" s="121" t="str">
        <f aca="false">+IF($T448&lt;150.01,Z448,"")</f>
        <v/>
      </c>
      <c r="J448" s="36" t="str">
        <f aca="false">+IF($T448&lt;150.01,AA448,"")</f>
        <v/>
      </c>
      <c r="K448" s="32" t="e">
        <f aca="false">+IF($B448&lt;25.0001,L448,M448)</f>
        <v>#VALUE!</v>
      </c>
      <c r="L448" s="32" t="e">
        <f aca="false">+$C$29/'-'!$C$174*EXP($F$17+$G$17/(273.15+$B448)+$H$17/(273.15+$B448)^2+$I$17/(273.15+$B448)^3)</f>
        <v>#VALUE!</v>
      </c>
      <c r="M448" s="32" t="e">
        <f aca="false">+$C$29/'-'!$C$174*EXP($F$18+$G$18/(273.15+$B448)+$H$18/(273.15+$B448)^2+$I$18/(273.15+$B448)^3)</f>
        <v>#VALUE!</v>
      </c>
      <c r="N448" s="32" t="e">
        <f aca="false">+IF($B448&lt;25.0001,O448,P448)</f>
        <v>#VALUE!</v>
      </c>
      <c r="O448" s="122" t="e">
        <f aca="false">EXP($F$17+$G$17/(273.15+$B448)+$H$17/(273.15+$B448)^2+$I$17/(273.15+$B448)^3)</f>
        <v>#VALUE!</v>
      </c>
      <c r="P448" s="122" t="e">
        <f aca="false">EXP($F$18+$G$18/(273.15+$B448)+$H$18/(273.15+$B448)^2+$I$18/(273.15+$B448)^3)</f>
        <v>#VALUE!</v>
      </c>
      <c r="Q448" s="32" t="e">
        <f aca="false">+IF($B448&lt;25.0001,R448,S448)</f>
        <v>#VALUE!</v>
      </c>
      <c r="R448" s="32" t="e">
        <f aca="false">1/($F$20+$G$20*LN($D448/($C$29/'-'!$C$174))+$H$20*LN($D448/($C$29/'-'!$C$174))^2+$I$20*LN($D448/($C$29/'-'!$C$174))^3)-273.15</f>
        <v>#VALUE!</v>
      </c>
      <c r="S448" s="32" t="e">
        <f aca="false">1/($F$20+$G$21*LN($D448/($C$29/'-'!$C$174))+$H$21*LN($D448/($C$29/'-'!$C$174))^2+$I$21*LN($D448/($C$29/'-'!$C$174))^3)-273.15</f>
        <v>#VALUE!</v>
      </c>
      <c r="T448" s="32" t="n">
        <f aca="false">+T447+$C$23*5/9</f>
        <v>169.444444444444</v>
      </c>
      <c r="U448" s="33" t="n">
        <f aca="false">+U447+$C$23</f>
        <v>337</v>
      </c>
      <c r="V448" s="32" t="e">
        <f aca="false">((1+$C$31/100)*(1+($D$17*$C$33*ABS(1/(273.15+R448)-1/(273.15+$C$28)))/100)-1)*100</f>
        <v>#VALUE!</v>
      </c>
      <c r="W448" s="32" t="e">
        <f aca="false">(-$G$17/(273.15+$B448)^2-2*$H$17/(273.15+$B448)^3-3*$I$17/(273.15+$B448)^4)*100</f>
        <v>#VALUE!</v>
      </c>
      <c r="X448" s="32" t="e">
        <f aca="false">+ABS(V448/W448)</f>
        <v>#VALUE!</v>
      </c>
      <c r="Y448" s="32" t="e">
        <f aca="false">+K448*(1-V448/100)</f>
        <v>#VALUE!</v>
      </c>
      <c r="Z448" s="32" t="e">
        <f aca="false">+K448*(1+V448/100)</f>
        <v>#VALUE!</v>
      </c>
      <c r="AA448" s="32" t="e">
        <f aca="false">+Q448</f>
        <v>#VALUE!</v>
      </c>
    </row>
    <row r="449" customFormat="false" ht="12" hidden="false" customHeight="false" outlineLevel="0" collapsed="false">
      <c r="A449" s="123" t="str">
        <f aca="false">+IF(T449&lt;150.01,U449,"")</f>
        <v/>
      </c>
      <c r="B449" s="121" t="str">
        <f aca="false">+IF(T449&lt;150.01,T449,"")</f>
        <v/>
      </c>
      <c r="C449" s="125" t="str">
        <f aca="false">+IF(T449&lt;150.01,N449,"")</f>
        <v/>
      </c>
      <c r="D449" s="121" t="str">
        <f aca="false">+IF(T449&lt;150.01,K449,"")</f>
        <v/>
      </c>
      <c r="E449" s="119" t="str">
        <f aca="false">+IF($T449&lt;150.01,V449,"")</f>
        <v/>
      </c>
      <c r="F449" s="120" t="str">
        <f aca="false">+IF(T449&lt;150.01,W449,"")</f>
        <v/>
      </c>
      <c r="G449" s="119" t="str">
        <f aca="false">+IF($T449&lt;150.01,X449,"")</f>
        <v/>
      </c>
      <c r="H449" s="121" t="str">
        <f aca="false">+IF($T449&lt;150.01,Y449,"")</f>
        <v/>
      </c>
      <c r="I449" s="121" t="str">
        <f aca="false">+IF($T449&lt;150.01,Z449,"")</f>
        <v/>
      </c>
      <c r="J449" s="36" t="str">
        <f aca="false">+IF($T449&lt;150.01,AA449,"")</f>
        <v/>
      </c>
      <c r="K449" s="32" t="e">
        <f aca="false">+IF($B449&lt;25.0001,L449,M449)</f>
        <v>#VALUE!</v>
      </c>
      <c r="L449" s="32" t="e">
        <f aca="false">+$C$29/'-'!$C$174*EXP($F$17+$G$17/(273.15+$B449)+$H$17/(273.15+$B449)^2+$I$17/(273.15+$B449)^3)</f>
        <v>#VALUE!</v>
      </c>
      <c r="M449" s="32" t="e">
        <f aca="false">+$C$29/'-'!$C$174*EXP($F$18+$G$18/(273.15+$B449)+$H$18/(273.15+$B449)^2+$I$18/(273.15+$B449)^3)</f>
        <v>#VALUE!</v>
      </c>
      <c r="N449" s="32" t="e">
        <f aca="false">+IF($B449&lt;25.0001,O449,P449)</f>
        <v>#VALUE!</v>
      </c>
      <c r="O449" s="122" t="e">
        <f aca="false">EXP($F$17+$G$17/(273.15+$B449)+$H$17/(273.15+$B449)^2+$I$17/(273.15+$B449)^3)</f>
        <v>#VALUE!</v>
      </c>
      <c r="P449" s="122" t="e">
        <f aca="false">EXP($F$18+$G$18/(273.15+$B449)+$H$18/(273.15+$B449)^2+$I$18/(273.15+$B449)^3)</f>
        <v>#VALUE!</v>
      </c>
      <c r="Q449" s="32" t="e">
        <f aca="false">+IF($B449&lt;25.0001,R449,S449)</f>
        <v>#VALUE!</v>
      </c>
      <c r="R449" s="32" t="e">
        <f aca="false">1/($F$20+$G$20*LN($D449/($C$29/'-'!$C$174))+$H$20*LN($D449/($C$29/'-'!$C$174))^2+$I$20*LN($D449/($C$29/'-'!$C$174))^3)-273.15</f>
        <v>#VALUE!</v>
      </c>
      <c r="S449" s="32" t="e">
        <f aca="false">1/($F$20+$G$21*LN($D449/($C$29/'-'!$C$174))+$H$21*LN($D449/($C$29/'-'!$C$174))^2+$I$21*LN($D449/($C$29/'-'!$C$174))^3)-273.15</f>
        <v>#VALUE!</v>
      </c>
      <c r="T449" s="32" t="n">
        <f aca="false">+T448+$C$23*5/9</f>
        <v>169.999999999999</v>
      </c>
      <c r="U449" s="33" t="n">
        <f aca="false">+U448+$C$23</f>
        <v>338</v>
      </c>
      <c r="V449" s="32" t="e">
        <f aca="false">((1+$C$31/100)*(1+($D$17*$C$33*ABS(1/(273.15+R449)-1/(273.15+$C$28)))/100)-1)*100</f>
        <v>#VALUE!</v>
      </c>
      <c r="W449" s="32" t="e">
        <f aca="false">(-$G$17/(273.15+$B449)^2-2*$H$17/(273.15+$B449)^3-3*$I$17/(273.15+$B449)^4)*100</f>
        <v>#VALUE!</v>
      </c>
      <c r="X449" s="32" t="e">
        <f aca="false">+ABS(V449/W449)</f>
        <v>#VALUE!</v>
      </c>
      <c r="Y449" s="32" t="e">
        <f aca="false">+K449*(1-V449/100)</f>
        <v>#VALUE!</v>
      </c>
      <c r="Z449" s="32" t="e">
        <f aca="false">+K449*(1+V449/100)</f>
        <v>#VALUE!</v>
      </c>
      <c r="AA449" s="32" t="e">
        <f aca="false">+Q449</f>
        <v>#VALUE!</v>
      </c>
    </row>
    <row r="450" customFormat="false" ht="12" hidden="false" customHeight="false" outlineLevel="0" collapsed="false">
      <c r="A450" s="123" t="str">
        <f aca="false">+IF(T450&lt;150.01,U450,"")</f>
        <v/>
      </c>
      <c r="B450" s="121" t="str">
        <f aca="false">+IF(T450&lt;150.01,T450,"")</f>
        <v/>
      </c>
      <c r="C450" s="125" t="str">
        <f aca="false">+IF(T450&lt;150.01,N450,"")</f>
        <v/>
      </c>
      <c r="D450" s="121" t="str">
        <f aca="false">+IF(T450&lt;150.01,K450,"")</f>
        <v/>
      </c>
      <c r="E450" s="119" t="str">
        <f aca="false">+IF($T450&lt;150.01,V450,"")</f>
        <v/>
      </c>
      <c r="F450" s="120" t="str">
        <f aca="false">+IF(T450&lt;150.01,W450,"")</f>
        <v/>
      </c>
      <c r="G450" s="119" t="str">
        <f aca="false">+IF($T450&lt;150.01,X450,"")</f>
        <v/>
      </c>
      <c r="H450" s="121" t="str">
        <f aca="false">+IF($T450&lt;150.01,Y450,"")</f>
        <v/>
      </c>
      <c r="I450" s="121" t="str">
        <f aca="false">+IF($T450&lt;150.01,Z450,"")</f>
        <v/>
      </c>
      <c r="J450" s="36" t="str">
        <f aca="false">+IF($T450&lt;150.01,AA450,"")</f>
        <v/>
      </c>
      <c r="K450" s="32" t="e">
        <f aca="false">+IF($B450&lt;25.0001,L450,M450)</f>
        <v>#VALUE!</v>
      </c>
      <c r="L450" s="32" t="e">
        <f aca="false">+$C$29/'-'!$C$174*EXP($F$17+$G$17/(273.15+$B450)+$H$17/(273.15+$B450)^2+$I$17/(273.15+$B450)^3)</f>
        <v>#VALUE!</v>
      </c>
      <c r="M450" s="32" t="e">
        <f aca="false">+$C$29/'-'!$C$174*EXP($F$18+$G$18/(273.15+$B450)+$H$18/(273.15+$B450)^2+$I$18/(273.15+$B450)^3)</f>
        <v>#VALUE!</v>
      </c>
      <c r="N450" s="32" t="e">
        <f aca="false">+IF($B450&lt;25.0001,O450,P450)</f>
        <v>#VALUE!</v>
      </c>
      <c r="O450" s="122" t="e">
        <f aca="false">EXP($F$17+$G$17/(273.15+$B450)+$H$17/(273.15+$B450)^2+$I$17/(273.15+$B450)^3)</f>
        <v>#VALUE!</v>
      </c>
      <c r="P450" s="122" t="e">
        <f aca="false">EXP($F$18+$G$18/(273.15+$B450)+$H$18/(273.15+$B450)^2+$I$18/(273.15+$B450)^3)</f>
        <v>#VALUE!</v>
      </c>
      <c r="Q450" s="32" t="e">
        <f aca="false">+IF($B450&lt;25.0001,R450,S450)</f>
        <v>#VALUE!</v>
      </c>
      <c r="R450" s="32" t="e">
        <f aca="false">1/($F$20+$G$20*LN($D450/($C$29/'-'!$C$174))+$H$20*LN($D450/($C$29/'-'!$C$174))^2+$I$20*LN($D450/($C$29/'-'!$C$174))^3)-273.15</f>
        <v>#VALUE!</v>
      </c>
      <c r="S450" s="32" t="e">
        <f aca="false">1/($F$20+$G$21*LN($D450/($C$29/'-'!$C$174))+$H$21*LN($D450/($C$29/'-'!$C$174))^2+$I$21*LN($D450/($C$29/'-'!$C$174))^3)-273.15</f>
        <v>#VALUE!</v>
      </c>
      <c r="T450" s="32" t="n">
        <f aca="false">+T449+$C$23*5/9</f>
        <v>170.555555555555</v>
      </c>
      <c r="U450" s="33" t="n">
        <f aca="false">+U449+$C$23</f>
        <v>339</v>
      </c>
      <c r="V450" s="32" t="e">
        <f aca="false">((1+$C$31/100)*(1+($D$17*$C$33*ABS(1/(273.15+R450)-1/(273.15+$C$28)))/100)-1)*100</f>
        <v>#VALUE!</v>
      </c>
      <c r="W450" s="32" t="e">
        <f aca="false">(-$G$17/(273.15+$B450)^2-2*$H$17/(273.15+$B450)^3-3*$I$17/(273.15+$B450)^4)*100</f>
        <v>#VALUE!</v>
      </c>
      <c r="X450" s="32" t="e">
        <f aca="false">+ABS(V450/W450)</f>
        <v>#VALUE!</v>
      </c>
      <c r="Y450" s="32" t="e">
        <f aca="false">+K450*(1-V450/100)</f>
        <v>#VALUE!</v>
      </c>
      <c r="Z450" s="32" t="e">
        <f aca="false">+K450*(1+V450/100)</f>
        <v>#VALUE!</v>
      </c>
      <c r="AA450" s="32" t="e">
        <f aca="false">+Q450</f>
        <v>#VALUE!</v>
      </c>
    </row>
    <row r="451" customFormat="false" ht="12" hidden="false" customHeight="false" outlineLevel="0" collapsed="false">
      <c r="A451" s="123" t="str">
        <f aca="false">+IF(T451&lt;150.01,U451,"")</f>
        <v/>
      </c>
      <c r="B451" s="121" t="str">
        <f aca="false">+IF(T451&lt;150.01,T451,"")</f>
        <v/>
      </c>
      <c r="C451" s="125" t="str">
        <f aca="false">+IF(T451&lt;150.01,N451,"")</f>
        <v/>
      </c>
      <c r="D451" s="121" t="str">
        <f aca="false">+IF(T451&lt;150.01,K451,"")</f>
        <v/>
      </c>
      <c r="E451" s="119" t="str">
        <f aca="false">+IF($T451&lt;150.01,V451,"")</f>
        <v/>
      </c>
      <c r="F451" s="120" t="str">
        <f aca="false">+IF(T451&lt;150.01,W451,"")</f>
        <v/>
      </c>
      <c r="G451" s="119" t="str">
        <f aca="false">+IF($T451&lt;150.01,X451,"")</f>
        <v/>
      </c>
      <c r="H451" s="121" t="str">
        <f aca="false">+IF($T451&lt;150.01,Y451,"")</f>
        <v/>
      </c>
      <c r="I451" s="121" t="str">
        <f aca="false">+IF($T451&lt;150.01,Z451,"")</f>
        <v/>
      </c>
      <c r="J451" s="36" t="str">
        <f aca="false">+IF($T451&lt;150.01,AA451,"")</f>
        <v/>
      </c>
      <c r="K451" s="32" t="e">
        <f aca="false">+IF($B451&lt;25.0001,L451,M451)</f>
        <v>#VALUE!</v>
      </c>
      <c r="L451" s="32" t="e">
        <f aca="false">+$C$29/'-'!$C$174*EXP($F$17+$G$17/(273.15+$B451)+$H$17/(273.15+$B451)^2+$I$17/(273.15+$B451)^3)</f>
        <v>#VALUE!</v>
      </c>
      <c r="M451" s="32" t="e">
        <f aca="false">+$C$29/'-'!$C$174*EXP($F$18+$G$18/(273.15+$B451)+$H$18/(273.15+$B451)^2+$I$18/(273.15+$B451)^3)</f>
        <v>#VALUE!</v>
      </c>
      <c r="N451" s="32" t="e">
        <f aca="false">+IF($B451&lt;25.0001,O451,P451)</f>
        <v>#VALUE!</v>
      </c>
      <c r="O451" s="122" t="e">
        <f aca="false">EXP($F$17+$G$17/(273.15+$B451)+$H$17/(273.15+$B451)^2+$I$17/(273.15+$B451)^3)</f>
        <v>#VALUE!</v>
      </c>
      <c r="P451" s="122" t="e">
        <f aca="false">EXP($F$18+$G$18/(273.15+$B451)+$H$18/(273.15+$B451)^2+$I$18/(273.15+$B451)^3)</f>
        <v>#VALUE!</v>
      </c>
      <c r="Q451" s="32" t="e">
        <f aca="false">+IF($B451&lt;25.0001,R451,S451)</f>
        <v>#VALUE!</v>
      </c>
      <c r="R451" s="32" t="e">
        <f aca="false">1/($F$20+$G$20*LN($D451/($C$29/'-'!$C$174))+$H$20*LN($D451/($C$29/'-'!$C$174))^2+$I$20*LN($D451/($C$29/'-'!$C$174))^3)-273.15</f>
        <v>#VALUE!</v>
      </c>
      <c r="S451" s="32" t="e">
        <f aca="false">1/($F$20+$G$21*LN($D451/($C$29/'-'!$C$174))+$H$21*LN($D451/($C$29/'-'!$C$174))^2+$I$21*LN($D451/($C$29/'-'!$C$174))^3)-273.15</f>
        <v>#VALUE!</v>
      </c>
      <c r="T451" s="32" t="n">
        <f aca="false">+T450+$C$23*5/9</f>
        <v>171.111111111111</v>
      </c>
      <c r="U451" s="33" t="n">
        <f aca="false">+U450+$C$23</f>
        <v>340</v>
      </c>
      <c r="V451" s="32" t="e">
        <f aca="false">((1+$C$31/100)*(1+($D$17*$C$33*ABS(1/(273.15+R451)-1/(273.15+$C$28)))/100)-1)*100</f>
        <v>#VALUE!</v>
      </c>
      <c r="W451" s="32" t="e">
        <f aca="false">(-$G$17/(273.15+$B451)^2-2*$H$17/(273.15+$B451)^3-3*$I$17/(273.15+$B451)^4)*100</f>
        <v>#VALUE!</v>
      </c>
      <c r="X451" s="32" t="e">
        <f aca="false">+ABS(V451/W451)</f>
        <v>#VALUE!</v>
      </c>
      <c r="Y451" s="32" t="e">
        <f aca="false">+K451*(1-V451/100)</f>
        <v>#VALUE!</v>
      </c>
      <c r="Z451" s="32" t="e">
        <f aca="false">+K451*(1+V451/100)</f>
        <v>#VALUE!</v>
      </c>
      <c r="AA451" s="32" t="e">
        <f aca="false">+Q451</f>
        <v>#VALUE!</v>
      </c>
    </row>
    <row r="452" customFormat="false" ht="12" hidden="false" customHeight="false" outlineLevel="0" collapsed="false">
      <c r="A452" s="123" t="str">
        <f aca="false">+IF(T452&lt;150.01,U452,"")</f>
        <v/>
      </c>
      <c r="B452" s="121" t="str">
        <f aca="false">+IF(T452&lt;150.01,T452,"")</f>
        <v/>
      </c>
      <c r="C452" s="125" t="str">
        <f aca="false">+IF(T452&lt;150.01,N452,"")</f>
        <v/>
      </c>
      <c r="D452" s="121" t="str">
        <f aca="false">+IF(T452&lt;150.01,K452,"")</f>
        <v/>
      </c>
      <c r="E452" s="119" t="str">
        <f aca="false">+IF($T452&lt;150.01,V452,"")</f>
        <v/>
      </c>
      <c r="F452" s="120" t="str">
        <f aca="false">+IF(T452&lt;150.01,W452,"")</f>
        <v/>
      </c>
      <c r="G452" s="119" t="str">
        <f aca="false">+IF($T452&lt;150.01,X452,"")</f>
        <v/>
      </c>
      <c r="H452" s="121" t="str">
        <f aca="false">+IF($T452&lt;150.01,Y452,"")</f>
        <v/>
      </c>
      <c r="I452" s="121" t="str">
        <f aca="false">+IF($T452&lt;150.01,Z452,"")</f>
        <v/>
      </c>
      <c r="J452" s="36" t="str">
        <f aca="false">+IF($T452&lt;150.01,AA452,"")</f>
        <v/>
      </c>
      <c r="K452" s="32" t="e">
        <f aca="false">+IF($B452&lt;25.0001,L452,M452)</f>
        <v>#VALUE!</v>
      </c>
      <c r="L452" s="32" t="e">
        <f aca="false">+$C$29/'-'!$C$174*EXP($F$17+$G$17/(273.15+$B452)+$H$17/(273.15+$B452)^2+$I$17/(273.15+$B452)^3)</f>
        <v>#VALUE!</v>
      </c>
      <c r="M452" s="32" t="e">
        <f aca="false">+$C$29/'-'!$C$174*EXP($F$18+$G$18/(273.15+$B452)+$H$18/(273.15+$B452)^2+$I$18/(273.15+$B452)^3)</f>
        <v>#VALUE!</v>
      </c>
      <c r="N452" s="32" t="e">
        <f aca="false">+IF($B452&lt;25.0001,O452,P452)</f>
        <v>#VALUE!</v>
      </c>
      <c r="O452" s="122" t="e">
        <f aca="false">EXP($F$17+$G$17/(273.15+$B452)+$H$17/(273.15+$B452)^2+$I$17/(273.15+$B452)^3)</f>
        <v>#VALUE!</v>
      </c>
      <c r="P452" s="122" t="e">
        <f aca="false">EXP($F$18+$G$18/(273.15+$B452)+$H$18/(273.15+$B452)^2+$I$18/(273.15+$B452)^3)</f>
        <v>#VALUE!</v>
      </c>
      <c r="Q452" s="32" t="e">
        <f aca="false">+IF($B452&lt;25.0001,R452,S452)</f>
        <v>#VALUE!</v>
      </c>
      <c r="R452" s="32" t="e">
        <f aca="false">1/($F$20+$G$20*LN($D452/($C$29/'-'!$C$174))+$H$20*LN($D452/($C$29/'-'!$C$174))^2+$I$20*LN($D452/($C$29/'-'!$C$174))^3)-273.15</f>
        <v>#VALUE!</v>
      </c>
      <c r="S452" s="32" t="e">
        <f aca="false">1/($F$20+$G$21*LN($D452/($C$29/'-'!$C$174))+$H$21*LN($D452/($C$29/'-'!$C$174))^2+$I$21*LN($D452/($C$29/'-'!$C$174))^3)-273.15</f>
        <v>#VALUE!</v>
      </c>
      <c r="T452" s="32" t="n">
        <f aca="false">+T451+$C$23*5/9</f>
        <v>171.666666666666</v>
      </c>
      <c r="U452" s="33" t="n">
        <f aca="false">+U451+$C$23</f>
        <v>341</v>
      </c>
      <c r="V452" s="32" t="e">
        <f aca="false">((1+$C$31/100)*(1+($D$17*$C$33*ABS(1/(273.15+R452)-1/(273.15+$C$28)))/100)-1)*100</f>
        <v>#VALUE!</v>
      </c>
      <c r="W452" s="32" t="e">
        <f aca="false">(-$G$17/(273.15+$B452)^2-2*$H$17/(273.15+$B452)^3-3*$I$17/(273.15+$B452)^4)*100</f>
        <v>#VALUE!</v>
      </c>
      <c r="X452" s="32" t="e">
        <f aca="false">+ABS(V452/W452)</f>
        <v>#VALUE!</v>
      </c>
      <c r="Y452" s="32" t="e">
        <f aca="false">+K452*(1-V452/100)</f>
        <v>#VALUE!</v>
      </c>
      <c r="Z452" s="32" t="e">
        <f aca="false">+K452*(1+V452/100)</f>
        <v>#VALUE!</v>
      </c>
      <c r="AA452" s="32" t="e">
        <f aca="false">+Q452</f>
        <v>#VALUE!</v>
      </c>
    </row>
    <row r="453" customFormat="false" ht="12" hidden="false" customHeight="false" outlineLevel="0" collapsed="false">
      <c r="A453" s="123" t="str">
        <f aca="false">+IF(T453&lt;150.01,U453,"")</f>
        <v/>
      </c>
      <c r="B453" s="121" t="str">
        <f aca="false">+IF(T453&lt;150.01,T453,"")</f>
        <v/>
      </c>
      <c r="C453" s="125" t="str">
        <f aca="false">+IF(T453&lt;150.01,N453,"")</f>
        <v/>
      </c>
      <c r="D453" s="121" t="str">
        <f aca="false">+IF(T453&lt;150.01,K453,"")</f>
        <v/>
      </c>
      <c r="E453" s="119" t="str">
        <f aca="false">+IF($T453&lt;150.01,V453,"")</f>
        <v/>
      </c>
      <c r="F453" s="120" t="str">
        <f aca="false">+IF(T453&lt;150.01,W453,"")</f>
        <v/>
      </c>
      <c r="G453" s="119" t="str">
        <f aca="false">+IF($T453&lt;150.01,X453,"")</f>
        <v/>
      </c>
      <c r="H453" s="121" t="str">
        <f aca="false">+IF($T453&lt;150.01,Y453,"")</f>
        <v/>
      </c>
      <c r="I453" s="121" t="str">
        <f aca="false">+IF($T453&lt;150.01,Z453,"")</f>
        <v/>
      </c>
      <c r="J453" s="36" t="str">
        <f aca="false">+IF($T453&lt;150.01,AA453,"")</f>
        <v/>
      </c>
      <c r="K453" s="32" t="e">
        <f aca="false">+IF($B453&lt;25.0001,L453,M453)</f>
        <v>#VALUE!</v>
      </c>
      <c r="L453" s="32" t="e">
        <f aca="false">+$C$29/'-'!$C$174*EXP($F$17+$G$17/(273.15+$B453)+$H$17/(273.15+$B453)^2+$I$17/(273.15+$B453)^3)</f>
        <v>#VALUE!</v>
      </c>
      <c r="M453" s="32" t="e">
        <f aca="false">+$C$29/'-'!$C$174*EXP($F$18+$G$18/(273.15+$B453)+$H$18/(273.15+$B453)^2+$I$18/(273.15+$B453)^3)</f>
        <v>#VALUE!</v>
      </c>
      <c r="N453" s="32" t="e">
        <f aca="false">+IF($B453&lt;25.0001,O453,P453)</f>
        <v>#VALUE!</v>
      </c>
      <c r="O453" s="122" t="e">
        <f aca="false">EXP($F$17+$G$17/(273.15+$B453)+$H$17/(273.15+$B453)^2+$I$17/(273.15+$B453)^3)</f>
        <v>#VALUE!</v>
      </c>
      <c r="P453" s="122" t="e">
        <f aca="false">EXP($F$18+$G$18/(273.15+$B453)+$H$18/(273.15+$B453)^2+$I$18/(273.15+$B453)^3)</f>
        <v>#VALUE!</v>
      </c>
      <c r="Q453" s="32" t="e">
        <f aca="false">+IF($B453&lt;25.0001,R453,S453)</f>
        <v>#VALUE!</v>
      </c>
      <c r="R453" s="32" t="e">
        <f aca="false">1/($F$20+$G$20*LN($D453/($C$29/'-'!$C$174))+$H$20*LN($D453/($C$29/'-'!$C$174))^2+$I$20*LN($D453/($C$29/'-'!$C$174))^3)-273.15</f>
        <v>#VALUE!</v>
      </c>
      <c r="S453" s="32" t="e">
        <f aca="false">1/($F$20+$G$21*LN($D453/($C$29/'-'!$C$174))+$H$21*LN($D453/($C$29/'-'!$C$174))^2+$I$21*LN($D453/($C$29/'-'!$C$174))^3)-273.15</f>
        <v>#VALUE!</v>
      </c>
      <c r="T453" s="32" t="n">
        <f aca="false">+T452+$C$23*5/9</f>
        <v>172.222222222222</v>
      </c>
      <c r="U453" s="33" t="n">
        <f aca="false">+U452+$C$23</f>
        <v>342</v>
      </c>
      <c r="V453" s="32" t="e">
        <f aca="false">((1+$C$31/100)*(1+($D$17*$C$33*ABS(1/(273.15+R453)-1/(273.15+$C$28)))/100)-1)*100</f>
        <v>#VALUE!</v>
      </c>
      <c r="W453" s="32" t="e">
        <f aca="false">(-$G$17/(273.15+$B453)^2-2*$H$17/(273.15+$B453)^3-3*$I$17/(273.15+$B453)^4)*100</f>
        <v>#VALUE!</v>
      </c>
      <c r="X453" s="32" t="e">
        <f aca="false">+ABS(V453/W453)</f>
        <v>#VALUE!</v>
      </c>
      <c r="Y453" s="32" t="e">
        <f aca="false">+K453*(1-V453/100)</f>
        <v>#VALUE!</v>
      </c>
      <c r="Z453" s="32" t="e">
        <f aca="false">+K453*(1+V453/100)</f>
        <v>#VALUE!</v>
      </c>
      <c r="AA453" s="32" t="e">
        <f aca="false">+Q453</f>
        <v>#VALUE!</v>
      </c>
    </row>
    <row r="454" customFormat="false" ht="12" hidden="false" customHeight="false" outlineLevel="0" collapsed="false">
      <c r="A454" s="123" t="str">
        <f aca="false">+IF(T454&lt;150.01,U454,"")</f>
        <v/>
      </c>
      <c r="B454" s="121" t="str">
        <f aca="false">+IF(T454&lt;150.01,T454,"")</f>
        <v/>
      </c>
      <c r="C454" s="125" t="str">
        <f aca="false">+IF(T454&lt;150.01,N454,"")</f>
        <v/>
      </c>
      <c r="D454" s="121" t="str">
        <f aca="false">+IF(T454&lt;150.01,K454,"")</f>
        <v/>
      </c>
      <c r="E454" s="119" t="str">
        <f aca="false">+IF($T454&lt;150.01,V454,"")</f>
        <v/>
      </c>
      <c r="F454" s="120" t="str">
        <f aca="false">+IF(T454&lt;150.01,W454,"")</f>
        <v/>
      </c>
      <c r="G454" s="119" t="str">
        <f aca="false">+IF($T454&lt;150.01,X454,"")</f>
        <v/>
      </c>
      <c r="H454" s="121" t="str">
        <f aca="false">+IF($T454&lt;150.01,Y454,"")</f>
        <v/>
      </c>
      <c r="I454" s="121" t="str">
        <f aca="false">+IF($T454&lt;150.01,Z454,"")</f>
        <v/>
      </c>
      <c r="J454" s="36" t="str">
        <f aca="false">+IF($T454&lt;150.01,AA454,"")</f>
        <v/>
      </c>
      <c r="K454" s="32" t="e">
        <f aca="false">+IF($B454&lt;25.0001,L454,M454)</f>
        <v>#VALUE!</v>
      </c>
      <c r="L454" s="32" t="e">
        <f aca="false">+$C$29/'-'!$C$174*EXP($F$17+$G$17/(273.15+$B454)+$H$17/(273.15+$B454)^2+$I$17/(273.15+$B454)^3)</f>
        <v>#VALUE!</v>
      </c>
      <c r="M454" s="32" t="e">
        <f aca="false">+$C$29/'-'!$C$174*EXP($F$18+$G$18/(273.15+$B454)+$H$18/(273.15+$B454)^2+$I$18/(273.15+$B454)^3)</f>
        <v>#VALUE!</v>
      </c>
      <c r="N454" s="32" t="e">
        <f aca="false">+IF($B454&lt;25.0001,O454,P454)</f>
        <v>#VALUE!</v>
      </c>
      <c r="O454" s="122" t="e">
        <f aca="false">EXP($F$17+$G$17/(273.15+$B454)+$H$17/(273.15+$B454)^2+$I$17/(273.15+$B454)^3)</f>
        <v>#VALUE!</v>
      </c>
      <c r="P454" s="122" t="e">
        <f aca="false">EXP($F$18+$G$18/(273.15+$B454)+$H$18/(273.15+$B454)^2+$I$18/(273.15+$B454)^3)</f>
        <v>#VALUE!</v>
      </c>
      <c r="Q454" s="32" t="e">
        <f aca="false">+IF($B454&lt;25.0001,R454,S454)</f>
        <v>#VALUE!</v>
      </c>
      <c r="R454" s="32" t="e">
        <f aca="false">1/($F$20+$G$20*LN($D454/($C$29/'-'!$C$174))+$H$20*LN($D454/($C$29/'-'!$C$174))^2+$I$20*LN($D454/($C$29/'-'!$C$174))^3)-273.15</f>
        <v>#VALUE!</v>
      </c>
      <c r="S454" s="32" t="e">
        <f aca="false">1/($F$20+$G$21*LN($D454/($C$29/'-'!$C$174))+$H$21*LN($D454/($C$29/'-'!$C$174))^2+$I$21*LN($D454/($C$29/'-'!$C$174))^3)-273.15</f>
        <v>#VALUE!</v>
      </c>
      <c r="T454" s="32" t="n">
        <f aca="false">+T453+$C$23*5/9</f>
        <v>172.777777777777</v>
      </c>
      <c r="U454" s="33" t="n">
        <f aca="false">+U453+$C$23</f>
        <v>343</v>
      </c>
      <c r="V454" s="32" t="e">
        <f aca="false">((1+$C$31/100)*(1+($D$17*$C$33*ABS(1/(273.15+R454)-1/(273.15+$C$28)))/100)-1)*100</f>
        <v>#VALUE!</v>
      </c>
      <c r="W454" s="32" t="e">
        <f aca="false">(-$G$17/(273.15+$B454)^2-2*$H$17/(273.15+$B454)^3-3*$I$17/(273.15+$B454)^4)*100</f>
        <v>#VALUE!</v>
      </c>
      <c r="X454" s="32" t="e">
        <f aca="false">+ABS(V454/W454)</f>
        <v>#VALUE!</v>
      </c>
      <c r="Y454" s="32" t="e">
        <f aca="false">+K454*(1-V454/100)</f>
        <v>#VALUE!</v>
      </c>
      <c r="Z454" s="32" t="e">
        <f aca="false">+K454*(1+V454/100)</f>
        <v>#VALUE!</v>
      </c>
      <c r="AA454" s="32" t="e">
        <f aca="false">+Q454</f>
        <v>#VALUE!</v>
      </c>
    </row>
    <row r="455" customFormat="false" ht="12" hidden="false" customHeight="false" outlineLevel="0" collapsed="false">
      <c r="A455" s="123" t="str">
        <f aca="false">+IF(T455&lt;150.01,U455,"")</f>
        <v/>
      </c>
      <c r="B455" s="121" t="str">
        <f aca="false">+IF(T455&lt;150.01,T455,"")</f>
        <v/>
      </c>
      <c r="C455" s="125" t="str">
        <f aca="false">+IF(T455&lt;150.01,N455,"")</f>
        <v/>
      </c>
      <c r="D455" s="121" t="str">
        <f aca="false">+IF(T455&lt;150.01,K455,"")</f>
        <v/>
      </c>
      <c r="E455" s="119" t="str">
        <f aca="false">+IF($T455&lt;150.01,V455,"")</f>
        <v/>
      </c>
      <c r="F455" s="120" t="str">
        <f aca="false">+IF(T455&lt;150.01,W455,"")</f>
        <v/>
      </c>
      <c r="G455" s="119" t="str">
        <f aca="false">+IF($T455&lt;150.01,X455,"")</f>
        <v/>
      </c>
      <c r="H455" s="121" t="str">
        <f aca="false">+IF($T455&lt;150.01,Y455,"")</f>
        <v/>
      </c>
      <c r="I455" s="121" t="str">
        <f aca="false">+IF($T455&lt;150.01,Z455,"")</f>
        <v/>
      </c>
      <c r="J455" s="36" t="str">
        <f aca="false">+IF($T455&lt;150.01,AA455,"")</f>
        <v/>
      </c>
      <c r="K455" s="32" t="e">
        <f aca="false">+IF($B455&lt;25.0001,L455,M455)</f>
        <v>#VALUE!</v>
      </c>
      <c r="L455" s="32" t="e">
        <f aca="false">+$C$29/'-'!$C$174*EXP($F$17+$G$17/(273.15+$B455)+$H$17/(273.15+$B455)^2+$I$17/(273.15+$B455)^3)</f>
        <v>#VALUE!</v>
      </c>
      <c r="M455" s="32" t="e">
        <f aca="false">+$C$29/'-'!$C$174*EXP($F$18+$G$18/(273.15+$B455)+$H$18/(273.15+$B455)^2+$I$18/(273.15+$B455)^3)</f>
        <v>#VALUE!</v>
      </c>
      <c r="N455" s="32" t="e">
        <f aca="false">+IF($B455&lt;25.0001,O455,P455)</f>
        <v>#VALUE!</v>
      </c>
      <c r="O455" s="122" t="e">
        <f aca="false">EXP($F$17+$G$17/(273.15+$B455)+$H$17/(273.15+$B455)^2+$I$17/(273.15+$B455)^3)</f>
        <v>#VALUE!</v>
      </c>
      <c r="P455" s="122" t="e">
        <f aca="false">EXP($F$18+$G$18/(273.15+$B455)+$H$18/(273.15+$B455)^2+$I$18/(273.15+$B455)^3)</f>
        <v>#VALUE!</v>
      </c>
      <c r="Q455" s="32" t="e">
        <f aca="false">+IF($B455&lt;25.0001,R455,S455)</f>
        <v>#VALUE!</v>
      </c>
      <c r="R455" s="32" t="e">
        <f aca="false">1/($F$20+$G$20*LN($D455/($C$29/'-'!$C$174))+$H$20*LN($D455/($C$29/'-'!$C$174))^2+$I$20*LN($D455/($C$29/'-'!$C$174))^3)-273.15</f>
        <v>#VALUE!</v>
      </c>
      <c r="S455" s="32" t="e">
        <f aca="false">1/($F$20+$G$21*LN($D455/($C$29/'-'!$C$174))+$H$21*LN($D455/($C$29/'-'!$C$174))^2+$I$21*LN($D455/($C$29/'-'!$C$174))^3)-273.15</f>
        <v>#VALUE!</v>
      </c>
      <c r="T455" s="32" t="n">
        <f aca="false">+T454+$C$23*5/9</f>
        <v>173.333333333333</v>
      </c>
      <c r="U455" s="33" t="n">
        <f aca="false">+U454+$C$23</f>
        <v>344</v>
      </c>
      <c r="V455" s="32" t="e">
        <f aca="false">((1+$C$31/100)*(1+($D$17*$C$33*ABS(1/(273.15+R455)-1/(273.15+$C$28)))/100)-1)*100</f>
        <v>#VALUE!</v>
      </c>
      <c r="W455" s="32" t="e">
        <f aca="false">(-$G$17/(273.15+$B455)^2-2*$H$17/(273.15+$B455)^3-3*$I$17/(273.15+$B455)^4)*100</f>
        <v>#VALUE!</v>
      </c>
      <c r="X455" s="32" t="e">
        <f aca="false">+ABS(V455/W455)</f>
        <v>#VALUE!</v>
      </c>
      <c r="Y455" s="32" t="e">
        <f aca="false">+K455*(1-V455/100)</f>
        <v>#VALUE!</v>
      </c>
      <c r="Z455" s="32" t="e">
        <f aca="false">+K455*(1+V455/100)</f>
        <v>#VALUE!</v>
      </c>
      <c r="AA455" s="32" t="e">
        <f aca="false">+Q455</f>
        <v>#VALUE!</v>
      </c>
    </row>
    <row r="456" customFormat="false" ht="12" hidden="false" customHeight="false" outlineLevel="0" collapsed="false">
      <c r="A456" s="123" t="str">
        <f aca="false">+IF(T456&lt;150.01,U456,"")</f>
        <v/>
      </c>
      <c r="B456" s="121" t="str">
        <f aca="false">+IF(T456&lt;150.01,T456,"")</f>
        <v/>
      </c>
      <c r="C456" s="125" t="str">
        <f aca="false">+IF(T456&lt;150.01,N456,"")</f>
        <v/>
      </c>
      <c r="D456" s="121" t="str">
        <f aca="false">+IF(T456&lt;150.01,K456,"")</f>
        <v/>
      </c>
      <c r="E456" s="119" t="str">
        <f aca="false">+IF($T456&lt;150.01,V456,"")</f>
        <v/>
      </c>
      <c r="F456" s="120" t="str">
        <f aca="false">+IF(T456&lt;150.01,W456,"")</f>
        <v/>
      </c>
      <c r="G456" s="119" t="str">
        <f aca="false">+IF($T456&lt;150.01,X456,"")</f>
        <v/>
      </c>
      <c r="H456" s="121" t="str">
        <f aca="false">+IF($T456&lt;150.01,Y456,"")</f>
        <v/>
      </c>
      <c r="I456" s="121" t="str">
        <f aca="false">+IF($T456&lt;150.01,Z456,"")</f>
        <v/>
      </c>
      <c r="J456" s="36" t="str">
        <f aca="false">+IF($T456&lt;150.01,AA456,"")</f>
        <v/>
      </c>
      <c r="K456" s="32" t="e">
        <f aca="false">+IF($B456&lt;25.0001,L456,M456)</f>
        <v>#VALUE!</v>
      </c>
      <c r="L456" s="32" t="e">
        <f aca="false">+$C$29/'-'!$C$174*EXP($F$17+$G$17/(273.15+$B456)+$H$17/(273.15+$B456)^2+$I$17/(273.15+$B456)^3)</f>
        <v>#VALUE!</v>
      </c>
      <c r="M456" s="32" t="e">
        <f aca="false">+$C$29/'-'!$C$174*EXP($F$18+$G$18/(273.15+$B456)+$H$18/(273.15+$B456)^2+$I$18/(273.15+$B456)^3)</f>
        <v>#VALUE!</v>
      </c>
      <c r="N456" s="32" t="e">
        <f aca="false">+IF($B456&lt;25.0001,O456,P456)</f>
        <v>#VALUE!</v>
      </c>
      <c r="O456" s="122" t="e">
        <f aca="false">EXP($F$17+$G$17/(273.15+$B456)+$H$17/(273.15+$B456)^2+$I$17/(273.15+$B456)^3)</f>
        <v>#VALUE!</v>
      </c>
      <c r="P456" s="122" t="e">
        <f aca="false">EXP($F$18+$G$18/(273.15+$B456)+$H$18/(273.15+$B456)^2+$I$18/(273.15+$B456)^3)</f>
        <v>#VALUE!</v>
      </c>
      <c r="Q456" s="32" t="e">
        <f aca="false">+IF($B456&lt;25.0001,R456,S456)</f>
        <v>#VALUE!</v>
      </c>
      <c r="R456" s="32" t="e">
        <f aca="false">1/($F$20+$G$20*LN($D456/($C$29/'-'!$C$174))+$H$20*LN($D456/($C$29/'-'!$C$174))^2+$I$20*LN($D456/($C$29/'-'!$C$174))^3)-273.15</f>
        <v>#VALUE!</v>
      </c>
      <c r="S456" s="32" t="e">
        <f aca="false">1/($F$20+$G$21*LN($D456/($C$29/'-'!$C$174))+$H$21*LN($D456/($C$29/'-'!$C$174))^2+$I$21*LN($D456/($C$29/'-'!$C$174))^3)-273.15</f>
        <v>#VALUE!</v>
      </c>
      <c r="T456" s="32" t="n">
        <f aca="false">+T455+$C$23*5/9</f>
        <v>173.888888888888</v>
      </c>
      <c r="U456" s="33" t="n">
        <f aca="false">+U455+$C$23</f>
        <v>345</v>
      </c>
      <c r="V456" s="32" t="e">
        <f aca="false">((1+$C$31/100)*(1+($D$17*$C$33*ABS(1/(273.15+R456)-1/(273.15+$C$28)))/100)-1)*100</f>
        <v>#VALUE!</v>
      </c>
      <c r="W456" s="32" t="e">
        <f aca="false">(-$G$17/(273.15+$B456)^2-2*$H$17/(273.15+$B456)^3-3*$I$17/(273.15+$B456)^4)*100</f>
        <v>#VALUE!</v>
      </c>
      <c r="X456" s="32" t="e">
        <f aca="false">+ABS(V456/W456)</f>
        <v>#VALUE!</v>
      </c>
      <c r="Y456" s="32" t="e">
        <f aca="false">+K456*(1-V456/100)</f>
        <v>#VALUE!</v>
      </c>
      <c r="Z456" s="32" t="e">
        <f aca="false">+K456*(1+V456/100)</f>
        <v>#VALUE!</v>
      </c>
      <c r="AA456" s="32" t="e">
        <f aca="false">+Q456</f>
        <v>#VALUE!</v>
      </c>
    </row>
    <row r="457" customFormat="false" ht="12" hidden="false" customHeight="false" outlineLevel="0" collapsed="false">
      <c r="A457" s="123" t="str">
        <f aca="false">+IF(T457&lt;150.01,U457,"")</f>
        <v/>
      </c>
      <c r="B457" s="121" t="str">
        <f aca="false">+IF(T457&lt;150.01,T457,"")</f>
        <v/>
      </c>
      <c r="C457" s="125" t="str">
        <f aca="false">+IF(T457&lt;150.01,N457,"")</f>
        <v/>
      </c>
      <c r="D457" s="121" t="str">
        <f aca="false">+IF(T457&lt;150.01,K457,"")</f>
        <v/>
      </c>
      <c r="E457" s="119" t="str">
        <f aca="false">+IF($T457&lt;150.01,V457,"")</f>
        <v/>
      </c>
      <c r="F457" s="120" t="str">
        <f aca="false">+IF(T457&lt;150.01,W457,"")</f>
        <v/>
      </c>
      <c r="G457" s="119" t="str">
        <f aca="false">+IF($T457&lt;150.01,X457,"")</f>
        <v/>
      </c>
      <c r="H457" s="121" t="str">
        <f aca="false">+IF($T457&lt;150.01,Y457,"")</f>
        <v/>
      </c>
      <c r="I457" s="121" t="str">
        <f aca="false">+IF($T457&lt;150.01,Z457,"")</f>
        <v/>
      </c>
      <c r="J457" s="36" t="str">
        <f aca="false">+IF($T457&lt;150.01,AA457,"")</f>
        <v/>
      </c>
      <c r="K457" s="32" t="e">
        <f aca="false">+IF($B457&lt;25.0001,L457,M457)</f>
        <v>#VALUE!</v>
      </c>
      <c r="L457" s="32" t="e">
        <f aca="false">+$C$29/'-'!$C$174*EXP($F$17+$G$17/(273.15+$B457)+$H$17/(273.15+$B457)^2+$I$17/(273.15+$B457)^3)</f>
        <v>#VALUE!</v>
      </c>
      <c r="M457" s="32" t="e">
        <f aca="false">+$C$29/'-'!$C$174*EXP($F$18+$G$18/(273.15+$B457)+$H$18/(273.15+$B457)^2+$I$18/(273.15+$B457)^3)</f>
        <v>#VALUE!</v>
      </c>
      <c r="N457" s="32" t="e">
        <f aca="false">+IF($B457&lt;25.0001,O457,P457)</f>
        <v>#VALUE!</v>
      </c>
      <c r="O457" s="122" t="e">
        <f aca="false">EXP($F$17+$G$17/(273.15+$B457)+$H$17/(273.15+$B457)^2+$I$17/(273.15+$B457)^3)</f>
        <v>#VALUE!</v>
      </c>
      <c r="P457" s="122" t="e">
        <f aca="false">EXP($F$18+$G$18/(273.15+$B457)+$H$18/(273.15+$B457)^2+$I$18/(273.15+$B457)^3)</f>
        <v>#VALUE!</v>
      </c>
      <c r="Q457" s="32" t="e">
        <f aca="false">+IF($B457&lt;25.0001,R457,S457)</f>
        <v>#VALUE!</v>
      </c>
      <c r="R457" s="32" t="e">
        <f aca="false">1/($F$20+$G$20*LN($D457/($C$29/'-'!$C$174))+$H$20*LN($D457/($C$29/'-'!$C$174))^2+$I$20*LN($D457/($C$29/'-'!$C$174))^3)-273.15</f>
        <v>#VALUE!</v>
      </c>
      <c r="S457" s="32" t="e">
        <f aca="false">1/($F$20+$G$21*LN($D457/($C$29/'-'!$C$174))+$H$21*LN($D457/($C$29/'-'!$C$174))^2+$I$21*LN($D457/($C$29/'-'!$C$174))^3)-273.15</f>
        <v>#VALUE!</v>
      </c>
      <c r="T457" s="32" t="n">
        <f aca="false">+T456+$C$23*5/9</f>
        <v>174.444444444444</v>
      </c>
      <c r="U457" s="33" t="n">
        <f aca="false">+U456+$C$23</f>
        <v>346</v>
      </c>
      <c r="V457" s="32" t="e">
        <f aca="false">((1+$C$31/100)*(1+($D$17*$C$33*ABS(1/(273.15+R457)-1/(273.15+$C$28)))/100)-1)*100</f>
        <v>#VALUE!</v>
      </c>
      <c r="W457" s="32" t="e">
        <f aca="false">(-$G$17/(273.15+$B457)^2-2*$H$17/(273.15+$B457)^3-3*$I$17/(273.15+$B457)^4)*100</f>
        <v>#VALUE!</v>
      </c>
      <c r="X457" s="32" t="e">
        <f aca="false">+ABS(V457/W457)</f>
        <v>#VALUE!</v>
      </c>
      <c r="Y457" s="32" t="e">
        <f aca="false">+K457*(1-V457/100)</f>
        <v>#VALUE!</v>
      </c>
      <c r="Z457" s="32" t="e">
        <f aca="false">+K457*(1+V457/100)</f>
        <v>#VALUE!</v>
      </c>
      <c r="AA457" s="32" t="e">
        <f aca="false">+Q457</f>
        <v>#VALUE!</v>
      </c>
    </row>
    <row r="458" customFormat="false" ht="12" hidden="false" customHeight="false" outlineLevel="0" collapsed="false">
      <c r="A458" s="123" t="str">
        <f aca="false">+IF(T458&lt;150.01,U458,"")</f>
        <v/>
      </c>
      <c r="B458" s="121" t="str">
        <f aca="false">+IF(T458&lt;150.01,T458,"")</f>
        <v/>
      </c>
      <c r="C458" s="125" t="str">
        <f aca="false">+IF(T458&lt;150.01,N458,"")</f>
        <v/>
      </c>
      <c r="D458" s="121" t="str">
        <f aca="false">+IF(T458&lt;150.01,K458,"")</f>
        <v/>
      </c>
      <c r="E458" s="119" t="str">
        <f aca="false">+IF($T458&lt;150.01,V458,"")</f>
        <v/>
      </c>
      <c r="F458" s="120" t="str">
        <f aca="false">+IF(T458&lt;150.01,W458,"")</f>
        <v/>
      </c>
      <c r="G458" s="119" t="str">
        <f aca="false">+IF($T458&lt;150.01,X458,"")</f>
        <v/>
      </c>
      <c r="H458" s="121" t="str">
        <f aca="false">+IF($T458&lt;150.01,Y458,"")</f>
        <v/>
      </c>
      <c r="I458" s="121" t="str">
        <f aca="false">+IF($T458&lt;150.01,Z458,"")</f>
        <v/>
      </c>
      <c r="J458" s="36" t="str">
        <f aca="false">+IF($T458&lt;150.01,AA458,"")</f>
        <v/>
      </c>
      <c r="K458" s="32" t="e">
        <f aca="false">+IF($B458&lt;25.0001,L458,M458)</f>
        <v>#VALUE!</v>
      </c>
      <c r="L458" s="32" t="e">
        <f aca="false">+$C$29/'-'!$C$174*EXP($F$17+$G$17/(273.15+$B458)+$H$17/(273.15+$B458)^2+$I$17/(273.15+$B458)^3)</f>
        <v>#VALUE!</v>
      </c>
      <c r="M458" s="32" t="e">
        <f aca="false">+$C$29/'-'!$C$174*EXP($F$18+$G$18/(273.15+$B458)+$H$18/(273.15+$B458)^2+$I$18/(273.15+$B458)^3)</f>
        <v>#VALUE!</v>
      </c>
      <c r="N458" s="32" t="e">
        <f aca="false">+IF($B458&lt;25.0001,O458,P458)</f>
        <v>#VALUE!</v>
      </c>
      <c r="O458" s="122" t="e">
        <f aca="false">EXP($F$17+$G$17/(273.15+$B458)+$H$17/(273.15+$B458)^2+$I$17/(273.15+$B458)^3)</f>
        <v>#VALUE!</v>
      </c>
      <c r="P458" s="122" t="e">
        <f aca="false">EXP($F$18+$G$18/(273.15+$B458)+$H$18/(273.15+$B458)^2+$I$18/(273.15+$B458)^3)</f>
        <v>#VALUE!</v>
      </c>
      <c r="Q458" s="32" t="e">
        <f aca="false">+IF($B458&lt;25.0001,R458,S458)</f>
        <v>#VALUE!</v>
      </c>
      <c r="R458" s="32" t="e">
        <f aca="false">1/($F$20+$G$20*LN($D458/($C$29/'-'!$C$174))+$H$20*LN($D458/($C$29/'-'!$C$174))^2+$I$20*LN($D458/($C$29/'-'!$C$174))^3)-273.15</f>
        <v>#VALUE!</v>
      </c>
      <c r="S458" s="32" t="e">
        <f aca="false">1/($F$20+$G$21*LN($D458/($C$29/'-'!$C$174))+$H$21*LN($D458/($C$29/'-'!$C$174))^2+$I$21*LN($D458/($C$29/'-'!$C$174))^3)-273.15</f>
        <v>#VALUE!</v>
      </c>
      <c r="T458" s="32" t="n">
        <f aca="false">+T457+$C$23*5/9</f>
        <v>174.999999999999</v>
      </c>
      <c r="U458" s="33" t="n">
        <f aca="false">+U457+$C$23</f>
        <v>347</v>
      </c>
      <c r="V458" s="32" t="e">
        <f aca="false">((1+$C$31/100)*(1+($D$17*$C$33*ABS(1/(273.15+R458)-1/(273.15+$C$28)))/100)-1)*100</f>
        <v>#VALUE!</v>
      </c>
      <c r="W458" s="32" t="e">
        <f aca="false">(-$G$17/(273.15+$B458)^2-2*$H$17/(273.15+$B458)^3-3*$I$17/(273.15+$B458)^4)*100</f>
        <v>#VALUE!</v>
      </c>
      <c r="X458" s="32" t="e">
        <f aca="false">+ABS(V458/W458)</f>
        <v>#VALUE!</v>
      </c>
      <c r="Y458" s="32" t="e">
        <f aca="false">+K458*(1-V458/100)</f>
        <v>#VALUE!</v>
      </c>
      <c r="Z458" s="32" t="e">
        <f aca="false">+K458*(1+V458/100)</f>
        <v>#VALUE!</v>
      </c>
      <c r="AA458" s="32" t="e">
        <f aca="false">+Q458</f>
        <v>#VALUE!</v>
      </c>
    </row>
    <row r="459" customFormat="false" ht="12" hidden="false" customHeight="false" outlineLevel="0" collapsed="false">
      <c r="A459" s="123" t="str">
        <f aca="false">+IF(T459&lt;150.01,U459,"")</f>
        <v/>
      </c>
      <c r="B459" s="121" t="str">
        <f aca="false">+IF(T459&lt;150.01,T459,"")</f>
        <v/>
      </c>
      <c r="C459" s="125" t="str">
        <f aca="false">+IF(T459&lt;150.01,N459,"")</f>
        <v/>
      </c>
      <c r="D459" s="121" t="str">
        <f aca="false">+IF(T459&lt;150.01,K459,"")</f>
        <v/>
      </c>
      <c r="E459" s="119" t="str">
        <f aca="false">+IF($T459&lt;150.01,V459,"")</f>
        <v/>
      </c>
      <c r="F459" s="120" t="str">
        <f aca="false">+IF(T459&lt;150.01,W459,"")</f>
        <v/>
      </c>
      <c r="G459" s="119" t="str">
        <f aca="false">+IF($T459&lt;150.01,X459,"")</f>
        <v/>
      </c>
      <c r="H459" s="121" t="str">
        <f aca="false">+IF($T459&lt;150.01,Y459,"")</f>
        <v/>
      </c>
      <c r="I459" s="121" t="str">
        <f aca="false">+IF($T459&lt;150.01,Z459,"")</f>
        <v/>
      </c>
      <c r="J459" s="36" t="str">
        <f aca="false">+IF($T459&lt;150.01,AA459,"")</f>
        <v/>
      </c>
      <c r="K459" s="32" t="e">
        <f aca="false">+IF($B459&lt;25.0001,L459,M459)</f>
        <v>#VALUE!</v>
      </c>
      <c r="L459" s="32" t="e">
        <f aca="false">+$C$29/'-'!$C$174*EXP($F$17+$G$17/(273.15+$B459)+$H$17/(273.15+$B459)^2+$I$17/(273.15+$B459)^3)</f>
        <v>#VALUE!</v>
      </c>
      <c r="M459" s="32" t="e">
        <f aca="false">+$C$29/'-'!$C$174*EXP($F$18+$G$18/(273.15+$B459)+$H$18/(273.15+$B459)^2+$I$18/(273.15+$B459)^3)</f>
        <v>#VALUE!</v>
      </c>
      <c r="N459" s="32" t="e">
        <f aca="false">+IF($B459&lt;25.0001,O459,P459)</f>
        <v>#VALUE!</v>
      </c>
      <c r="O459" s="122" t="e">
        <f aca="false">EXP($F$17+$G$17/(273.15+$B459)+$H$17/(273.15+$B459)^2+$I$17/(273.15+$B459)^3)</f>
        <v>#VALUE!</v>
      </c>
      <c r="P459" s="122" t="e">
        <f aca="false">EXP($F$18+$G$18/(273.15+$B459)+$H$18/(273.15+$B459)^2+$I$18/(273.15+$B459)^3)</f>
        <v>#VALUE!</v>
      </c>
      <c r="Q459" s="32" t="e">
        <f aca="false">+IF($B459&lt;25.0001,R459,S459)</f>
        <v>#VALUE!</v>
      </c>
      <c r="R459" s="32" t="e">
        <f aca="false">1/($F$20+$G$20*LN($D459/($C$29/'-'!$C$174))+$H$20*LN($D459/($C$29/'-'!$C$174))^2+$I$20*LN($D459/($C$29/'-'!$C$174))^3)-273.15</f>
        <v>#VALUE!</v>
      </c>
      <c r="S459" s="32" t="e">
        <f aca="false">1/($F$20+$G$21*LN($D459/($C$29/'-'!$C$174))+$H$21*LN($D459/($C$29/'-'!$C$174))^2+$I$21*LN($D459/($C$29/'-'!$C$174))^3)-273.15</f>
        <v>#VALUE!</v>
      </c>
      <c r="T459" s="32" t="n">
        <f aca="false">+T458+$C$23*5/9</f>
        <v>175.555555555555</v>
      </c>
      <c r="U459" s="33" t="n">
        <f aca="false">+U458+$C$23</f>
        <v>348</v>
      </c>
      <c r="V459" s="32" t="e">
        <f aca="false">((1+$C$31/100)*(1+($D$17*$C$33*ABS(1/(273.15+R459)-1/(273.15+$C$28)))/100)-1)*100</f>
        <v>#VALUE!</v>
      </c>
      <c r="W459" s="32" t="e">
        <f aca="false">(-$G$17/(273.15+$B459)^2-2*$H$17/(273.15+$B459)^3-3*$I$17/(273.15+$B459)^4)*100</f>
        <v>#VALUE!</v>
      </c>
      <c r="X459" s="32" t="e">
        <f aca="false">+ABS(V459/W459)</f>
        <v>#VALUE!</v>
      </c>
      <c r="Y459" s="32" t="e">
        <f aca="false">+K459*(1-V459/100)</f>
        <v>#VALUE!</v>
      </c>
      <c r="Z459" s="32" t="e">
        <f aca="false">+K459*(1+V459/100)</f>
        <v>#VALUE!</v>
      </c>
      <c r="AA459" s="32" t="e">
        <f aca="false">+Q459</f>
        <v>#VALUE!</v>
      </c>
    </row>
    <row r="460" customFormat="false" ht="12" hidden="false" customHeight="false" outlineLevel="0" collapsed="false">
      <c r="A460" s="123" t="str">
        <f aca="false">+IF(T460&lt;150.01,U460,"")</f>
        <v/>
      </c>
      <c r="B460" s="121" t="str">
        <f aca="false">+IF(T460&lt;150.01,T460,"")</f>
        <v/>
      </c>
      <c r="C460" s="125" t="str">
        <f aca="false">+IF(T460&lt;150.01,N460,"")</f>
        <v/>
      </c>
      <c r="D460" s="121" t="str">
        <f aca="false">+IF(T460&lt;150.01,K460,"")</f>
        <v/>
      </c>
      <c r="E460" s="119" t="str">
        <f aca="false">+IF($T460&lt;150.01,V460,"")</f>
        <v/>
      </c>
      <c r="F460" s="120" t="str">
        <f aca="false">+IF(T460&lt;150.01,W460,"")</f>
        <v/>
      </c>
      <c r="G460" s="119" t="str">
        <f aca="false">+IF($T460&lt;150.01,X460,"")</f>
        <v/>
      </c>
      <c r="H460" s="121" t="str">
        <f aca="false">+IF($T460&lt;150.01,Y460,"")</f>
        <v/>
      </c>
      <c r="I460" s="121" t="str">
        <f aca="false">+IF($T460&lt;150.01,Z460,"")</f>
        <v/>
      </c>
      <c r="J460" s="36" t="str">
        <f aca="false">+IF($T460&lt;150.01,AA460,"")</f>
        <v/>
      </c>
      <c r="K460" s="32" t="e">
        <f aca="false">+IF($B460&lt;25.0001,L460,M460)</f>
        <v>#VALUE!</v>
      </c>
      <c r="L460" s="32" t="e">
        <f aca="false">+$C$29/'-'!$C$174*EXP($F$17+$G$17/(273.15+$B460)+$H$17/(273.15+$B460)^2+$I$17/(273.15+$B460)^3)</f>
        <v>#VALUE!</v>
      </c>
      <c r="M460" s="32" t="e">
        <f aca="false">+$C$29/'-'!$C$174*EXP($F$18+$G$18/(273.15+$B460)+$H$18/(273.15+$B460)^2+$I$18/(273.15+$B460)^3)</f>
        <v>#VALUE!</v>
      </c>
      <c r="N460" s="32" t="e">
        <f aca="false">+IF($B460&lt;25.0001,O460,P460)</f>
        <v>#VALUE!</v>
      </c>
      <c r="O460" s="122" t="e">
        <f aca="false">EXP($F$17+$G$17/(273.15+$B460)+$H$17/(273.15+$B460)^2+$I$17/(273.15+$B460)^3)</f>
        <v>#VALUE!</v>
      </c>
      <c r="P460" s="122" t="e">
        <f aca="false">EXP($F$18+$G$18/(273.15+$B460)+$H$18/(273.15+$B460)^2+$I$18/(273.15+$B460)^3)</f>
        <v>#VALUE!</v>
      </c>
      <c r="Q460" s="32" t="e">
        <f aca="false">+IF($B460&lt;25.0001,R460,S460)</f>
        <v>#VALUE!</v>
      </c>
      <c r="R460" s="32" t="e">
        <f aca="false">1/($F$20+$G$20*LN($D460/($C$29/'-'!$C$174))+$H$20*LN($D460/($C$29/'-'!$C$174))^2+$I$20*LN($D460/($C$29/'-'!$C$174))^3)-273.15</f>
        <v>#VALUE!</v>
      </c>
      <c r="S460" s="32" t="e">
        <f aca="false">1/($F$20+$G$21*LN($D460/($C$29/'-'!$C$174))+$H$21*LN($D460/($C$29/'-'!$C$174))^2+$I$21*LN($D460/($C$29/'-'!$C$174))^3)-273.15</f>
        <v>#VALUE!</v>
      </c>
      <c r="T460" s="32" t="n">
        <f aca="false">+T459+$C$23*5/9</f>
        <v>176.11111111111</v>
      </c>
      <c r="U460" s="33" t="n">
        <f aca="false">+U459+$C$23</f>
        <v>349</v>
      </c>
      <c r="V460" s="32" t="e">
        <f aca="false">((1+$C$31/100)*(1+($D$17*$C$33*ABS(1/(273.15+R460)-1/(273.15+$C$28)))/100)-1)*100</f>
        <v>#VALUE!</v>
      </c>
      <c r="W460" s="32" t="e">
        <f aca="false">(-$G$17/(273.15+$B460)^2-2*$H$17/(273.15+$B460)^3-3*$I$17/(273.15+$B460)^4)*100</f>
        <v>#VALUE!</v>
      </c>
      <c r="X460" s="32" t="e">
        <f aca="false">+ABS(V460/W460)</f>
        <v>#VALUE!</v>
      </c>
      <c r="Y460" s="32" t="e">
        <f aca="false">+K460*(1-V460/100)</f>
        <v>#VALUE!</v>
      </c>
      <c r="Z460" s="32" t="e">
        <f aca="false">+K460*(1+V460/100)</f>
        <v>#VALUE!</v>
      </c>
      <c r="AA460" s="32" t="e">
        <f aca="false">+Q460</f>
        <v>#VALUE!</v>
      </c>
    </row>
    <row r="461" customFormat="false" ht="12" hidden="false" customHeight="false" outlineLevel="0" collapsed="false">
      <c r="A461" s="123" t="str">
        <f aca="false">+IF(T461&lt;150.01,U461,"")</f>
        <v/>
      </c>
      <c r="B461" s="121" t="str">
        <f aca="false">+IF(T461&lt;150.01,T461,"")</f>
        <v/>
      </c>
      <c r="C461" s="125" t="str">
        <f aca="false">+IF(T461&lt;150.01,N461,"")</f>
        <v/>
      </c>
      <c r="D461" s="121" t="str">
        <f aca="false">+IF(T461&lt;150.01,K461,"")</f>
        <v/>
      </c>
      <c r="E461" s="119" t="str">
        <f aca="false">+IF($T461&lt;150.01,V461,"")</f>
        <v/>
      </c>
      <c r="F461" s="120" t="str">
        <f aca="false">+IF(T461&lt;150.01,W461,"")</f>
        <v/>
      </c>
      <c r="G461" s="119" t="str">
        <f aca="false">+IF($T461&lt;150.01,X461,"")</f>
        <v/>
      </c>
      <c r="H461" s="121" t="str">
        <f aca="false">+IF($T461&lt;150.01,Y461,"")</f>
        <v/>
      </c>
      <c r="I461" s="121" t="str">
        <f aca="false">+IF($T461&lt;150.01,Z461,"")</f>
        <v/>
      </c>
      <c r="J461" s="36" t="str">
        <f aca="false">+IF($T461&lt;150.01,AA461,"")</f>
        <v/>
      </c>
      <c r="K461" s="32" t="e">
        <f aca="false">+IF($B461&lt;25.0001,L461,M461)</f>
        <v>#VALUE!</v>
      </c>
      <c r="L461" s="32" t="e">
        <f aca="false">+$C$29/'-'!$C$174*EXP($F$17+$G$17/(273.15+$B461)+$H$17/(273.15+$B461)^2+$I$17/(273.15+$B461)^3)</f>
        <v>#VALUE!</v>
      </c>
      <c r="M461" s="32" t="e">
        <f aca="false">+$C$29/'-'!$C$174*EXP($F$18+$G$18/(273.15+$B461)+$H$18/(273.15+$B461)^2+$I$18/(273.15+$B461)^3)</f>
        <v>#VALUE!</v>
      </c>
      <c r="N461" s="32" t="e">
        <f aca="false">+IF($B461&lt;25.0001,O461,P461)</f>
        <v>#VALUE!</v>
      </c>
      <c r="O461" s="122" t="e">
        <f aca="false">EXP($F$17+$G$17/(273.15+$B461)+$H$17/(273.15+$B461)^2+$I$17/(273.15+$B461)^3)</f>
        <v>#VALUE!</v>
      </c>
      <c r="P461" s="122" t="e">
        <f aca="false">EXP($F$18+$G$18/(273.15+$B461)+$H$18/(273.15+$B461)^2+$I$18/(273.15+$B461)^3)</f>
        <v>#VALUE!</v>
      </c>
      <c r="Q461" s="32" t="e">
        <f aca="false">+IF($B461&lt;25.0001,R461,S461)</f>
        <v>#VALUE!</v>
      </c>
      <c r="R461" s="32" t="e">
        <f aca="false">1/($F$20+$G$20*LN($D461/($C$29/'-'!$C$174))+$H$20*LN($D461/($C$29/'-'!$C$174))^2+$I$20*LN($D461/($C$29/'-'!$C$174))^3)-273.15</f>
        <v>#VALUE!</v>
      </c>
      <c r="S461" s="32" t="e">
        <f aca="false">1/($F$20+$G$21*LN($D461/($C$29/'-'!$C$174))+$H$21*LN($D461/($C$29/'-'!$C$174))^2+$I$21*LN($D461/($C$29/'-'!$C$174))^3)-273.15</f>
        <v>#VALUE!</v>
      </c>
      <c r="T461" s="32" t="n">
        <f aca="false">+T460+$C$23*5/9</f>
        <v>176.666666666666</v>
      </c>
      <c r="U461" s="33" t="n">
        <f aca="false">+U460+$C$23</f>
        <v>350</v>
      </c>
      <c r="V461" s="32" t="e">
        <f aca="false">((1+$C$31/100)*(1+($D$17*$C$33*ABS(1/(273.15+R461)-1/(273.15+$C$28)))/100)-1)*100</f>
        <v>#VALUE!</v>
      </c>
      <c r="W461" s="32" t="e">
        <f aca="false">(-$G$17/(273.15+$B461)^2-2*$H$17/(273.15+$B461)^3-3*$I$17/(273.15+$B461)^4)*100</f>
        <v>#VALUE!</v>
      </c>
      <c r="X461" s="32" t="e">
        <f aca="false">+ABS(V461/W461)</f>
        <v>#VALUE!</v>
      </c>
      <c r="Y461" s="32" t="e">
        <f aca="false">+K461*(1-V461/100)</f>
        <v>#VALUE!</v>
      </c>
      <c r="Z461" s="32" t="e">
        <f aca="false">+K461*(1+V461/100)</f>
        <v>#VALUE!</v>
      </c>
      <c r="AA461" s="32" t="e">
        <f aca="false">+Q461</f>
        <v>#VALUE!</v>
      </c>
    </row>
    <row r="462" customFormat="false" ht="12" hidden="false" customHeight="false" outlineLevel="0" collapsed="false">
      <c r="A462" s="123" t="str">
        <f aca="false">+IF(T462&lt;150.01,U462,"")</f>
        <v/>
      </c>
      <c r="B462" s="121" t="str">
        <f aca="false">+IF(T462&lt;150.01,T462,"")</f>
        <v/>
      </c>
      <c r="C462" s="125" t="str">
        <f aca="false">+IF(T462&lt;150.01,N462,"")</f>
        <v/>
      </c>
      <c r="D462" s="121" t="str">
        <f aca="false">+IF(T462&lt;150.01,K462,"")</f>
        <v/>
      </c>
      <c r="E462" s="119" t="str">
        <f aca="false">+IF($T462&lt;150.01,V462,"")</f>
        <v/>
      </c>
      <c r="F462" s="120" t="str">
        <f aca="false">+IF(T462&lt;150.01,W462,"")</f>
        <v/>
      </c>
      <c r="G462" s="119" t="str">
        <f aca="false">+IF($T462&lt;150.01,X462,"")</f>
        <v/>
      </c>
      <c r="H462" s="121" t="str">
        <f aca="false">+IF($T462&lt;150.01,Y462,"")</f>
        <v/>
      </c>
      <c r="I462" s="121" t="str">
        <f aca="false">+IF($T462&lt;150.01,Z462,"")</f>
        <v/>
      </c>
      <c r="J462" s="36" t="str">
        <f aca="false">+IF($T462&lt;150.01,AA462,"")</f>
        <v/>
      </c>
      <c r="K462" s="32" t="e">
        <f aca="false">+IF($B462&lt;25.0001,L462,M462)</f>
        <v>#VALUE!</v>
      </c>
      <c r="L462" s="32" t="e">
        <f aca="false">+$C$29/'-'!$C$174*EXP($F$17+$G$17/(273.15+$B462)+$H$17/(273.15+$B462)^2+$I$17/(273.15+$B462)^3)</f>
        <v>#VALUE!</v>
      </c>
      <c r="M462" s="32" t="e">
        <f aca="false">+$C$29/'-'!$C$174*EXP($F$18+$G$18/(273.15+$B462)+$H$18/(273.15+$B462)^2+$I$18/(273.15+$B462)^3)</f>
        <v>#VALUE!</v>
      </c>
      <c r="N462" s="32" t="e">
        <f aca="false">+IF($B462&lt;25.0001,O462,P462)</f>
        <v>#VALUE!</v>
      </c>
      <c r="O462" s="122" t="e">
        <f aca="false">EXP($F$17+$G$17/(273.15+$B462)+$H$17/(273.15+$B462)^2+$I$17/(273.15+$B462)^3)</f>
        <v>#VALUE!</v>
      </c>
      <c r="P462" s="122" t="e">
        <f aca="false">EXP($F$18+$G$18/(273.15+$B462)+$H$18/(273.15+$B462)^2+$I$18/(273.15+$B462)^3)</f>
        <v>#VALUE!</v>
      </c>
      <c r="Q462" s="32" t="e">
        <f aca="false">+IF($B462&lt;25.0001,R462,S462)</f>
        <v>#VALUE!</v>
      </c>
      <c r="R462" s="32" t="e">
        <f aca="false">1/($F$20+$G$20*LN($D462/($C$29/'-'!$C$174))+$H$20*LN($D462/($C$29/'-'!$C$174))^2+$I$20*LN($D462/($C$29/'-'!$C$174))^3)-273.15</f>
        <v>#VALUE!</v>
      </c>
      <c r="S462" s="32" t="e">
        <f aca="false">1/($F$20+$G$21*LN($D462/($C$29/'-'!$C$174))+$H$21*LN($D462/($C$29/'-'!$C$174))^2+$I$21*LN($D462/($C$29/'-'!$C$174))^3)-273.15</f>
        <v>#VALUE!</v>
      </c>
      <c r="T462" s="32" t="n">
        <f aca="false">+T461+$C$23*5/9</f>
        <v>177.222222222222</v>
      </c>
      <c r="U462" s="33" t="n">
        <f aca="false">+U461+$C$23</f>
        <v>351</v>
      </c>
      <c r="V462" s="32" t="e">
        <f aca="false">((1+$C$31/100)*(1+($D$17*$C$33*ABS(1/(273.15+R462)-1/(273.15+$C$28)))/100)-1)*100</f>
        <v>#VALUE!</v>
      </c>
      <c r="W462" s="32" t="e">
        <f aca="false">(-$G$17/(273.15+$B462)^2-2*$H$17/(273.15+$B462)^3-3*$I$17/(273.15+$B462)^4)*100</f>
        <v>#VALUE!</v>
      </c>
      <c r="X462" s="32" t="e">
        <f aca="false">+ABS(V462/W462)</f>
        <v>#VALUE!</v>
      </c>
      <c r="Y462" s="32" t="e">
        <f aca="false">+K462*(1-V462/100)</f>
        <v>#VALUE!</v>
      </c>
      <c r="Z462" s="32" t="e">
        <f aca="false">+K462*(1+V462/100)</f>
        <v>#VALUE!</v>
      </c>
      <c r="AA462" s="32" t="e">
        <f aca="false">+Q462</f>
        <v>#VALUE!</v>
      </c>
    </row>
    <row r="463" customFormat="false" ht="12" hidden="false" customHeight="false" outlineLevel="0" collapsed="false">
      <c r="A463" s="123" t="str">
        <f aca="false">+IF(T463&lt;150.01,U463,"")</f>
        <v/>
      </c>
      <c r="B463" s="121" t="str">
        <f aca="false">+IF(T463&lt;150.01,T463,"")</f>
        <v/>
      </c>
      <c r="C463" s="125" t="str">
        <f aca="false">+IF(T463&lt;150.01,N463,"")</f>
        <v/>
      </c>
      <c r="D463" s="121" t="str">
        <f aca="false">+IF(T463&lt;150.01,K463,"")</f>
        <v/>
      </c>
      <c r="E463" s="119" t="str">
        <f aca="false">+IF($T463&lt;150.01,V463,"")</f>
        <v/>
      </c>
      <c r="F463" s="120" t="str">
        <f aca="false">+IF(T463&lt;150.01,W463,"")</f>
        <v/>
      </c>
      <c r="G463" s="119" t="str">
        <f aca="false">+IF($T463&lt;150.01,X463,"")</f>
        <v/>
      </c>
      <c r="H463" s="121" t="str">
        <f aca="false">+IF($T463&lt;150.01,Y463,"")</f>
        <v/>
      </c>
      <c r="I463" s="121" t="str">
        <f aca="false">+IF($T463&lt;150.01,Z463,"")</f>
        <v/>
      </c>
      <c r="J463" s="36" t="str">
        <f aca="false">+IF($T463&lt;150.01,AA463,"")</f>
        <v/>
      </c>
      <c r="K463" s="32" t="e">
        <f aca="false">+IF($B463&lt;25.0001,L463,M463)</f>
        <v>#VALUE!</v>
      </c>
      <c r="L463" s="32" t="e">
        <f aca="false">+$C$29/'-'!$C$174*EXP($F$17+$G$17/(273.15+$B463)+$H$17/(273.15+$B463)^2+$I$17/(273.15+$B463)^3)</f>
        <v>#VALUE!</v>
      </c>
      <c r="M463" s="32" t="e">
        <f aca="false">+$C$29/'-'!$C$174*EXP($F$18+$G$18/(273.15+$B463)+$H$18/(273.15+$B463)^2+$I$18/(273.15+$B463)^3)</f>
        <v>#VALUE!</v>
      </c>
      <c r="N463" s="32" t="e">
        <f aca="false">+IF($B463&lt;25.0001,O463,P463)</f>
        <v>#VALUE!</v>
      </c>
      <c r="O463" s="122" t="e">
        <f aca="false">EXP($F$17+$G$17/(273.15+$B463)+$H$17/(273.15+$B463)^2+$I$17/(273.15+$B463)^3)</f>
        <v>#VALUE!</v>
      </c>
      <c r="P463" s="122" t="e">
        <f aca="false">EXP($F$18+$G$18/(273.15+$B463)+$H$18/(273.15+$B463)^2+$I$18/(273.15+$B463)^3)</f>
        <v>#VALUE!</v>
      </c>
      <c r="Q463" s="32" t="e">
        <f aca="false">+IF($B463&lt;25.0001,R463,S463)</f>
        <v>#VALUE!</v>
      </c>
      <c r="R463" s="32" t="e">
        <f aca="false">1/($F$20+$G$20*LN($D463/($C$29/'-'!$C$174))+$H$20*LN($D463/($C$29/'-'!$C$174))^2+$I$20*LN($D463/($C$29/'-'!$C$174))^3)-273.15</f>
        <v>#VALUE!</v>
      </c>
      <c r="S463" s="32" t="e">
        <f aca="false">1/($F$20+$G$21*LN($D463/($C$29/'-'!$C$174))+$H$21*LN($D463/($C$29/'-'!$C$174))^2+$I$21*LN($D463/($C$29/'-'!$C$174))^3)-273.15</f>
        <v>#VALUE!</v>
      </c>
      <c r="T463" s="32" t="n">
        <f aca="false">+T462+$C$23*5/9</f>
        <v>177.777777777777</v>
      </c>
      <c r="U463" s="33" t="n">
        <f aca="false">+U462+$C$23</f>
        <v>352</v>
      </c>
      <c r="V463" s="32" t="e">
        <f aca="false">((1+$C$31/100)*(1+($D$17*$C$33*ABS(1/(273.15+R463)-1/(273.15+$C$28)))/100)-1)*100</f>
        <v>#VALUE!</v>
      </c>
      <c r="W463" s="32" t="e">
        <f aca="false">(-$G$17/(273.15+$B463)^2-2*$H$17/(273.15+$B463)^3-3*$I$17/(273.15+$B463)^4)*100</f>
        <v>#VALUE!</v>
      </c>
      <c r="X463" s="32" t="e">
        <f aca="false">+ABS(V463/W463)</f>
        <v>#VALUE!</v>
      </c>
      <c r="Y463" s="32" t="e">
        <f aca="false">+K463*(1-V463/100)</f>
        <v>#VALUE!</v>
      </c>
      <c r="Z463" s="32" t="e">
        <f aca="false">+K463*(1+V463/100)</f>
        <v>#VALUE!</v>
      </c>
      <c r="AA463" s="32" t="e">
        <f aca="false">+Q463</f>
        <v>#VALUE!</v>
      </c>
    </row>
    <row r="464" customFormat="false" ht="12" hidden="false" customHeight="false" outlineLevel="0" collapsed="false">
      <c r="A464" s="123" t="str">
        <f aca="false">+IF(T464&lt;150.01,U464,"")</f>
        <v/>
      </c>
      <c r="B464" s="121" t="str">
        <f aca="false">+IF(T464&lt;150.01,T464,"")</f>
        <v/>
      </c>
      <c r="C464" s="125" t="str">
        <f aca="false">+IF(T464&lt;150.01,N464,"")</f>
        <v/>
      </c>
      <c r="D464" s="121" t="str">
        <f aca="false">+IF(T464&lt;150.01,K464,"")</f>
        <v/>
      </c>
      <c r="E464" s="119" t="str">
        <f aca="false">+IF($T464&lt;150.01,V464,"")</f>
        <v/>
      </c>
      <c r="F464" s="120" t="str">
        <f aca="false">+IF(T464&lt;150.01,W464,"")</f>
        <v/>
      </c>
      <c r="G464" s="119" t="str">
        <f aca="false">+IF($T464&lt;150.01,X464,"")</f>
        <v/>
      </c>
      <c r="H464" s="121" t="str">
        <f aca="false">+IF($T464&lt;150.01,Y464,"")</f>
        <v/>
      </c>
      <c r="I464" s="121" t="str">
        <f aca="false">+IF($T464&lt;150.01,Z464,"")</f>
        <v/>
      </c>
      <c r="J464" s="36" t="str">
        <f aca="false">+IF($T464&lt;150.01,AA464,"")</f>
        <v/>
      </c>
      <c r="K464" s="32" t="e">
        <f aca="false">+IF($B464&lt;25.0001,L464,M464)</f>
        <v>#VALUE!</v>
      </c>
      <c r="L464" s="32" t="e">
        <f aca="false">+$C$29/'-'!$C$174*EXP($F$17+$G$17/(273.15+$B464)+$H$17/(273.15+$B464)^2+$I$17/(273.15+$B464)^3)</f>
        <v>#VALUE!</v>
      </c>
      <c r="M464" s="32" t="e">
        <f aca="false">+$C$29/'-'!$C$174*EXP($F$18+$G$18/(273.15+$B464)+$H$18/(273.15+$B464)^2+$I$18/(273.15+$B464)^3)</f>
        <v>#VALUE!</v>
      </c>
      <c r="N464" s="32" t="e">
        <f aca="false">+IF($B464&lt;25.0001,O464,P464)</f>
        <v>#VALUE!</v>
      </c>
      <c r="O464" s="122" t="e">
        <f aca="false">EXP($F$17+$G$17/(273.15+$B464)+$H$17/(273.15+$B464)^2+$I$17/(273.15+$B464)^3)</f>
        <v>#VALUE!</v>
      </c>
      <c r="P464" s="122" t="e">
        <f aca="false">EXP($F$18+$G$18/(273.15+$B464)+$H$18/(273.15+$B464)^2+$I$18/(273.15+$B464)^3)</f>
        <v>#VALUE!</v>
      </c>
      <c r="Q464" s="32" t="e">
        <f aca="false">+IF($B464&lt;25.0001,R464,S464)</f>
        <v>#VALUE!</v>
      </c>
      <c r="R464" s="32" t="e">
        <f aca="false">1/($F$20+$G$20*LN($D464/($C$29/'-'!$C$174))+$H$20*LN($D464/($C$29/'-'!$C$174))^2+$I$20*LN($D464/($C$29/'-'!$C$174))^3)-273.15</f>
        <v>#VALUE!</v>
      </c>
      <c r="S464" s="32" t="e">
        <f aca="false">1/($F$20+$G$21*LN($D464/($C$29/'-'!$C$174))+$H$21*LN($D464/($C$29/'-'!$C$174))^2+$I$21*LN($D464/($C$29/'-'!$C$174))^3)-273.15</f>
        <v>#VALUE!</v>
      </c>
      <c r="T464" s="32" t="n">
        <f aca="false">+T463+$C$23*5/9</f>
        <v>178.333333333333</v>
      </c>
      <c r="U464" s="33" t="n">
        <f aca="false">+U463+$C$23</f>
        <v>353</v>
      </c>
      <c r="V464" s="32" t="e">
        <f aca="false">((1+$C$31/100)*(1+($D$17*$C$33*ABS(1/(273.15+R464)-1/(273.15+$C$28)))/100)-1)*100</f>
        <v>#VALUE!</v>
      </c>
      <c r="W464" s="32" t="e">
        <f aca="false">(-$G$17/(273.15+$B464)^2-2*$H$17/(273.15+$B464)^3-3*$I$17/(273.15+$B464)^4)*100</f>
        <v>#VALUE!</v>
      </c>
      <c r="X464" s="32" t="e">
        <f aca="false">+ABS(V464/W464)</f>
        <v>#VALUE!</v>
      </c>
      <c r="Y464" s="32" t="e">
        <f aca="false">+K464*(1-V464/100)</f>
        <v>#VALUE!</v>
      </c>
      <c r="Z464" s="32" t="e">
        <f aca="false">+K464*(1+V464/100)</f>
        <v>#VALUE!</v>
      </c>
      <c r="AA464" s="32" t="e">
        <f aca="false">+Q464</f>
        <v>#VALUE!</v>
      </c>
    </row>
    <row r="465" customFormat="false" ht="12" hidden="false" customHeight="false" outlineLevel="0" collapsed="false">
      <c r="A465" s="123" t="str">
        <f aca="false">+IF(T465&lt;150.01,U465,"")</f>
        <v/>
      </c>
      <c r="B465" s="121" t="str">
        <f aca="false">+IF(T465&lt;150.01,T465,"")</f>
        <v/>
      </c>
      <c r="C465" s="125" t="str">
        <f aca="false">+IF(T465&lt;150.01,N465,"")</f>
        <v/>
      </c>
      <c r="D465" s="121" t="str">
        <f aca="false">+IF(T465&lt;150.01,K465,"")</f>
        <v/>
      </c>
      <c r="E465" s="119" t="str">
        <f aca="false">+IF($T465&lt;150.01,V465,"")</f>
        <v/>
      </c>
      <c r="F465" s="120" t="str">
        <f aca="false">+IF(T465&lt;150.01,W465,"")</f>
        <v/>
      </c>
      <c r="G465" s="119" t="str">
        <f aca="false">+IF($T465&lt;150.01,X465,"")</f>
        <v/>
      </c>
      <c r="H465" s="121" t="str">
        <f aca="false">+IF($T465&lt;150.01,Y465,"")</f>
        <v/>
      </c>
      <c r="I465" s="121" t="str">
        <f aca="false">+IF($T465&lt;150.01,Z465,"")</f>
        <v/>
      </c>
      <c r="J465" s="36" t="str">
        <f aca="false">+IF($T465&lt;150.01,AA465,"")</f>
        <v/>
      </c>
      <c r="K465" s="32" t="e">
        <f aca="false">+IF($B465&lt;25.0001,L465,M465)</f>
        <v>#VALUE!</v>
      </c>
      <c r="L465" s="32" t="e">
        <f aca="false">+$C$29/'-'!$C$174*EXP($F$17+$G$17/(273.15+$B465)+$H$17/(273.15+$B465)^2+$I$17/(273.15+$B465)^3)</f>
        <v>#VALUE!</v>
      </c>
      <c r="M465" s="32" t="e">
        <f aca="false">+$C$29/'-'!$C$174*EXP($F$18+$G$18/(273.15+$B465)+$H$18/(273.15+$B465)^2+$I$18/(273.15+$B465)^3)</f>
        <v>#VALUE!</v>
      </c>
      <c r="N465" s="32" t="e">
        <f aca="false">+IF($B465&lt;25.0001,O465,P465)</f>
        <v>#VALUE!</v>
      </c>
      <c r="O465" s="122" t="e">
        <f aca="false">EXP($F$17+$G$17/(273.15+$B465)+$H$17/(273.15+$B465)^2+$I$17/(273.15+$B465)^3)</f>
        <v>#VALUE!</v>
      </c>
      <c r="P465" s="122" t="e">
        <f aca="false">EXP($F$18+$G$18/(273.15+$B465)+$H$18/(273.15+$B465)^2+$I$18/(273.15+$B465)^3)</f>
        <v>#VALUE!</v>
      </c>
      <c r="Q465" s="32" t="e">
        <f aca="false">+IF($B465&lt;25.0001,R465,S465)</f>
        <v>#VALUE!</v>
      </c>
      <c r="R465" s="32" t="e">
        <f aca="false">1/($F$20+$G$20*LN($D465/($C$29/'-'!$C$174))+$H$20*LN($D465/($C$29/'-'!$C$174))^2+$I$20*LN($D465/($C$29/'-'!$C$174))^3)-273.15</f>
        <v>#VALUE!</v>
      </c>
      <c r="S465" s="32" t="e">
        <f aca="false">1/($F$20+$G$21*LN($D465/($C$29/'-'!$C$174))+$H$21*LN($D465/($C$29/'-'!$C$174))^2+$I$21*LN($D465/($C$29/'-'!$C$174))^3)-273.15</f>
        <v>#VALUE!</v>
      </c>
      <c r="T465" s="32" t="n">
        <f aca="false">+T464+$C$23*5/9</f>
        <v>178.888888888888</v>
      </c>
      <c r="U465" s="33" t="n">
        <f aca="false">+U464+$C$23</f>
        <v>354</v>
      </c>
      <c r="V465" s="32" t="e">
        <f aca="false">((1+$C$31/100)*(1+($D$17*$C$33*ABS(1/(273.15+R465)-1/(273.15+$C$28)))/100)-1)*100</f>
        <v>#VALUE!</v>
      </c>
      <c r="W465" s="32" t="e">
        <f aca="false">(-$G$17/(273.15+$B465)^2-2*$H$17/(273.15+$B465)^3-3*$I$17/(273.15+$B465)^4)*100</f>
        <v>#VALUE!</v>
      </c>
      <c r="X465" s="32" t="e">
        <f aca="false">+ABS(V465/W465)</f>
        <v>#VALUE!</v>
      </c>
      <c r="Y465" s="32" t="e">
        <f aca="false">+K465*(1-V465/100)</f>
        <v>#VALUE!</v>
      </c>
      <c r="Z465" s="32" t="e">
        <f aca="false">+K465*(1+V465/100)</f>
        <v>#VALUE!</v>
      </c>
      <c r="AA465" s="32" t="e">
        <f aca="false">+Q465</f>
        <v>#VALUE!</v>
      </c>
    </row>
    <row r="466" customFormat="false" ht="12" hidden="false" customHeight="false" outlineLevel="0" collapsed="false">
      <c r="A466" s="123" t="str">
        <f aca="false">+IF(T466&lt;150.01,U466,"")</f>
        <v/>
      </c>
      <c r="B466" s="121" t="str">
        <f aca="false">+IF(T466&lt;150.01,T466,"")</f>
        <v/>
      </c>
      <c r="C466" s="125" t="str">
        <f aca="false">+IF(T466&lt;150.01,N466,"")</f>
        <v/>
      </c>
      <c r="D466" s="121" t="str">
        <f aca="false">+IF(T466&lt;150.01,K466,"")</f>
        <v/>
      </c>
      <c r="E466" s="119" t="str">
        <f aca="false">+IF($T466&lt;150.01,V466,"")</f>
        <v/>
      </c>
      <c r="F466" s="120" t="str">
        <f aca="false">+IF(T466&lt;150.01,W466,"")</f>
        <v/>
      </c>
      <c r="G466" s="119" t="str">
        <f aca="false">+IF($T466&lt;150.01,X466,"")</f>
        <v/>
      </c>
      <c r="H466" s="121" t="str">
        <f aca="false">+IF($T466&lt;150.01,Y466,"")</f>
        <v/>
      </c>
      <c r="I466" s="121" t="str">
        <f aca="false">+IF($T466&lt;150.01,Z466,"")</f>
        <v/>
      </c>
      <c r="J466" s="36" t="str">
        <f aca="false">+IF($T466&lt;150.01,AA466,"")</f>
        <v/>
      </c>
      <c r="K466" s="32" t="e">
        <f aca="false">+IF($B466&lt;25.0001,L466,M466)</f>
        <v>#VALUE!</v>
      </c>
      <c r="L466" s="32" t="e">
        <f aca="false">+$C$29/'-'!$C$174*EXP($F$17+$G$17/(273.15+$B466)+$H$17/(273.15+$B466)^2+$I$17/(273.15+$B466)^3)</f>
        <v>#VALUE!</v>
      </c>
      <c r="M466" s="32" t="e">
        <f aca="false">+$C$29/'-'!$C$174*EXP($F$18+$G$18/(273.15+$B466)+$H$18/(273.15+$B466)^2+$I$18/(273.15+$B466)^3)</f>
        <v>#VALUE!</v>
      </c>
      <c r="N466" s="32" t="e">
        <f aca="false">+IF($B466&lt;25.0001,O466,P466)</f>
        <v>#VALUE!</v>
      </c>
      <c r="O466" s="122" t="e">
        <f aca="false">EXP($F$17+$G$17/(273.15+$B466)+$H$17/(273.15+$B466)^2+$I$17/(273.15+$B466)^3)</f>
        <v>#VALUE!</v>
      </c>
      <c r="P466" s="122" t="e">
        <f aca="false">EXP($F$18+$G$18/(273.15+$B466)+$H$18/(273.15+$B466)^2+$I$18/(273.15+$B466)^3)</f>
        <v>#VALUE!</v>
      </c>
      <c r="Q466" s="32" t="e">
        <f aca="false">+IF($B466&lt;25.0001,R466,S466)</f>
        <v>#VALUE!</v>
      </c>
      <c r="R466" s="32" t="e">
        <f aca="false">1/($F$20+$G$20*LN($D466/($C$29/'-'!$C$174))+$H$20*LN($D466/($C$29/'-'!$C$174))^2+$I$20*LN($D466/($C$29/'-'!$C$174))^3)-273.15</f>
        <v>#VALUE!</v>
      </c>
      <c r="S466" s="32" t="e">
        <f aca="false">1/($F$20+$G$21*LN($D466/($C$29/'-'!$C$174))+$H$21*LN($D466/($C$29/'-'!$C$174))^2+$I$21*LN($D466/($C$29/'-'!$C$174))^3)-273.15</f>
        <v>#VALUE!</v>
      </c>
      <c r="T466" s="32" t="n">
        <f aca="false">+T465+$C$23*5/9</f>
        <v>179.444444444444</v>
      </c>
      <c r="U466" s="33" t="n">
        <f aca="false">+U465+$C$23</f>
        <v>355</v>
      </c>
      <c r="V466" s="32" t="e">
        <f aca="false">((1+$C$31/100)*(1+($D$17*$C$33*ABS(1/(273.15+R466)-1/(273.15+$C$28)))/100)-1)*100</f>
        <v>#VALUE!</v>
      </c>
      <c r="W466" s="32" t="e">
        <f aca="false">(-$G$17/(273.15+$B466)^2-2*$H$17/(273.15+$B466)^3-3*$I$17/(273.15+$B466)^4)*100</f>
        <v>#VALUE!</v>
      </c>
      <c r="X466" s="32" t="e">
        <f aca="false">+ABS(V466/W466)</f>
        <v>#VALUE!</v>
      </c>
      <c r="Y466" s="32" t="e">
        <f aca="false">+K466*(1-V466/100)</f>
        <v>#VALUE!</v>
      </c>
      <c r="Z466" s="32" t="e">
        <f aca="false">+K466*(1+V466/100)</f>
        <v>#VALUE!</v>
      </c>
      <c r="AA466" s="32" t="e">
        <f aca="false">+Q466</f>
        <v>#VALUE!</v>
      </c>
    </row>
    <row r="467" customFormat="false" ht="12" hidden="false" customHeight="false" outlineLevel="0" collapsed="false">
      <c r="A467" s="123" t="str">
        <f aca="false">+IF(T467&lt;150.01,U467,"")</f>
        <v/>
      </c>
      <c r="B467" s="121" t="str">
        <f aca="false">+IF(T467&lt;150.01,T467,"")</f>
        <v/>
      </c>
      <c r="C467" s="125" t="str">
        <f aca="false">+IF(T467&lt;150.01,N467,"")</f>
        <v/>
      </c>
      <c r="D467" s="121" t="str">
        <f aca="false">+IF(T467&lt;150.01,K467,"")</f>
        <v/>
      </c>
      <c r="E467" s="119" t="str">
        <f aca="false">+IF($T467&lt;150.01,V467,"")</f>
        <v/>
      </c>
      <c r="F467" s="120" t="str">
        <f aca="false">+IF(T467&lt;150.01,W467,"")</f>
        <v/>
      </c>
      <c r="G467" s="119" t="str">
        <f aca="false">+IF($T467&lt;150.01,X467,"")</f>
        <v/>
      </c>
      <c r="H467" s="121" t="str">
        <f aca="false">+IF($T467&lt;150.01,Y467,"")</f>
        <v/>
      </c>
      <c r="I467" s="121" t="str">
        <f aca="false">+IF($T467&lt;150.01,Z467,"")</f>
        <v/>
      </c>
      <c r="J467" s="36" t="str">
        <f aca="false">+IF($T467&lt;150.01,AA467,"")</f>
        <v/>
      </c>
      <c r="K467" s="32" t="e">
        <f aca="false">+IF($B467&lt;25.0001,L467,M467)</f>
        <v>#VALUE!</v>
      </c>
      <c r="L467" s="32" t="e">
        <f aca="false">+$C$29/'-'!$C$174*EXP($F$17+$G$17/(273.15+$B467)+$H$17/(273.15+$B467)^2+$I$17/(273.15+$B467)^3)</f>
        <v>#VALUE!</v>
      </c>
      <c r="M467" s="32" t="e">
        <f aca="false">+$C$29/'-'!$C$174*EXP($F$18+$G$18/(273.15+$B467)+$H$18/(273.15+$B467)^2+$I$18/(273.15+$B467)^3)</f>
        <v>#VALUE!</v>
      </c>
      <c r="N467" s="32" t="e">
        <f aca="false">+IF($B467&lt;25.0001,O467,P467)</f>
        <v>#VALUE!</v>
      </c>
      <c r="O467" s="122" t="e">
        <f aca="false">EXP($F$17+$G$17/(273.15+$B467)+$H$17/(273.15+$B467)^2+$I$17/(273.15+$B467)^3)</f>
        <v>#VALUE!</v>
      </c>
      <c r="P467" s="122" t="e">
        <f aca="false">EXP($F$18+$G$18/(273.15+$B467)+$H$18/(273.15+$B467)^2+$I$18/(273.15+$B467)^3)</f>
        <v>#VALUE!</v>
      </c>
      <c r="Q467" s="32" t="e">
        <f aca="false">+IF($B467&lt;25.0001,R467,S467)</f>
        <v>#VALUE!</v>
      </c>
      <c r="R467" s="32" t="e">
        <f aca="false">1/($F$20+$G$20*LN($D467/($C$29/'-'!$C$174))+$H$20*LN($D467/($C$29/'-'!$C$174))^2+$I$20*LN($D467/($C$29/'-'!$C$174))^3)-273.15</f>
        <v>#VALUE!</v>
      </c>
      <c r="S467" s="32" t="e">
        <f aca="false">1/($F$20+$G$21*LN($D467/($C$29/'-'!$C$174))+$H$21*LN($D467/($C$29/'-'!$C$174))^2+$I$21*LN($D467/($C$29/'-'!$C$174))^3)-273.15</f>
        <v>#VALUE!</v>
      </c>
      <c r="T467" s="32" t="n">
        <f aca="false">+T466+$C$23*5/9</f>
        <v>179.999999999999</v>
      </c>
      <c r="U467" s="33" t="n">
        <f aca="false">+U466+$C$23</f>
        <v>356</v>
      </c>
      <c r="V467" s="32" t="e">
        <f aca="false">((1+$C$31/100)*(1+($D$17*$C$33*ABS(1/(273.15+R467)-1/(273.15+$C$28)))/100)-1)*100</f>
        <v>#VALUE!</v>
      </c>
      <c r="W467" s="32" t="e">
        <f aca="false">(-$G$17/(273.15+$B467)^2-2*$H$17/(273.15+$B467)^3-3*$I$17/(273.15+$B467)^4)*100</f>
        <v>#VALUE!</v>
      </c>
      <c r="X467" s="32" t="e">
        <f aca="false">+ABS(V467/W467)</f>
        <v>#VALUE!</v>
      </c>
      <c r="Y467" s="32" t="e">
        <f aca="false">+K467*(1-V467/100)</f>
        <v>#VALUE!</v>
      </c>
      <c r="Z467" s="32" t="e">
        <f aca="false">+K467*(1+V467/100)</f>
        <v>#VALUE!</v>
      </c>
      <c r="AA467" s="32" t="e">
        <f aca="false">+Q467</f>
        <v>#VALUE!</v>
      </c>
    </row>
    <row r="468" customFormat="false" ht="12" hidden="false" customHeight="false" outlineLevel="0" collapsed="false">
      <c r="A468" s="123" t="str">
        <f aca="false">+IF(T468&lt;150.01,U468,"")</f>
        <v/>
      </c>
      <c r="B468" s="121" t="str">
        <f aca="false">+IF(T468&lt;150.01,T468,"")</f>
        <v/>
      </c>
      <c r="C468" s="125" t="str">
        <f aca="false">+IF(T468&lt;150.01,N468,"")</f>
        <v/>
      </c>
      <c r="D468" s="121" t="str">
        <f aca="false">+IF(T468&lt;150.01,K468,"")</f>
        <v/>
      </c>
      <c r="E468" s="119" t="str">
        <f aca="false">+IF($T468&lt;150.01,V468,"")</f>
        <v/>
      </c>
      <c r="F468" s="120" t="str">
        <f aca="false">+IF(T468&lt;150.01,W468,"")</f>
        <v/>
      </c>
      <c r="G468" s="119" t="str">
        <f aca="false">+IF($T468&lt;150.01,X468,"")</f>
        <v/>
      </c>
      <c r="H468" s="121" t="str">
        <f aca="false">+IF($T468&lt;150.01,Y468,"")</f>
        <v/>
      </c>
      <c r="I468" s="121" t="str">
        <f aca="false">+IF($T468&lt;150.01,Z468,"")</f>
        <v/>
      </c>
      <c r="J468" s="36" t="str">
        <f aca="false">+IF($T468&lt;150.01,AA468,"")</f>
        <v/>
      </c>
      <c r="K468" s="32" t="e">
        <f aca="false">+IF($B468&lt;25.0001,L468,M468)</f>
        <v>#VALUE!</v>
      </c>
      <c r="L468" s="32" t="e">
        <f aca="false">+$C$29/'-'!$C$174*EXP($F$17+$G$17/(273.15+$B468)+$H$17/(273.15+$B468)^2+$I$17/(273.15+$B468)^3)</f>
        <v>#VALUE!</v>
      </c>
      <c r="M468" s="32" t="e">
        <f aca="false">+$C$29/'-'!$C$174*EXP($F$18+$G$18/(273.15+$B468)+$H$18/(273.15+$B468)^2+$I$18/(273.15+$B468)^3)</f>
        <v>#VALUE!</v>
      </c>
      <c r="N468" s="32" t="e">
        <f aca="false">+IF($B468&lt;25.0001,O468,P468)</f>
        <v>#VALUE!</v>
      </c>
      <c r="O468" s="122" t="e">
        <f aca="false">EXP($F$17+$G$17/(273.15+$B468)+$H$17/(273.15+$B468)^2+$I$17/(273.15+$B468)^3)</f>
        <v>#VALUE!</v>
      </c>
      <c r="P468" s="122" t="e">
        <f aca="false">EXP($F$18+$G$18/(273.15+$B468)+$H$18/(273.15+$B468)^2+$I$18/(273.15+$B468)^3)</f>
        <v>#VALUE!</v>
      </c>
      <c r="Q468" s="32" t="e">
        <f aca="false">+IF($B468&lt;25.0001,R468,S468)</f>
        <v>#VALUE!</v>
      </c>
      <c r="R468" s="32" t="e">
        <f aca="false">1/($F$20+$G$20*LN($D468/($C$29/'-'!$C$174))+$H$20*LN($D468/($C$29/'-'!$C$174))^2+$I$20*LN($D468/($C$29/'-'!$C$174))^3)-273.15</f>
        <v>#VALUE!</v>
      </c>
      <c r="S468" s="32" t="e">
        <f aca="false">1/($F$20+$G$21*LN($D468/($C$29/'-'!$C$174))+$H$21*LN($D468/($C$29/'-'!$C$174))^2+$I$21*LN($D468/($C$29/'-'!$C$174))^3)-273.15</f>
        <v>#VALUE!</v>
      </c>
      <c r="T468" s="32" t="n">
        <f aca="false">+T467+$C$23*5/9</f>
        <v>180.555555555555</v>
      </c>
      <c r="U468" s="33" t="n">
        <f aca="false">+U467+$C$23</f>
        <v>357</v>
      </c>
      <c r="V468" s="32" t="e">
        <f aca="false">((1+$C$31/100)*(1+($D$17*$C$33*ABS(1/(273.15+R468)-1/(273.15+$C$28)))/100)-1)*100</f>
        <v>#VALUE!</v>
      </c>
      <c r="W468" s="32" t="e">
        <f aca="false">(-$G$17/(273.15+$B468)^2-2*$H$17/(273.15+$B468)^3-3*$I$17/(273.15+$B468)^4)*100</f>
        <v>#VALUE!</v>
      </c>
      <c r="X468" s="32" t="e">
        <f aca="false">+ABS(V468/W468)</f>
        <v>#VALUE!</v>
      </c>
      <c r="Y468" s="32" t="e">
        <f aca="false">+K468*(1-V468/100)</f>
        <v>#VALUE!</v>
      </c>
      <c r="Z468" s="32" t="e">
        <f aca="false">+K468*(1+V468/100)</f>
        <v>#VALUE!</v>
      </c>
      <c r="AA468" s="32" t="e">
        <f aca="false">+Q468</f>
        <v>#VALUE!</v>
      </c>
    </row>
    <row r="469" customFormat="false" ht="12" hidden="false" customHeight="false" outlineLevel="0" collapsed="false">
      <c r="A469" s="123" t="str">
        <f aca="false">+IF(T469&lt;150.01,U469,"")</f>
        <v/>
      </c>
      <c r="B469" s="121" t="str">
        <f aca="false">+IF(T469&lt;150.01,T469,"")</f>
        <v/>
      </c>
      <c r="C469" s="125" t="str">
        <f aca="false">+IF(T469&lt;150.01,N469,"")</f>
        <v/>
      </c>
      <c r="D469" s="121" t="str">
        <f aca="false">+IF(T469&lt;150.01,K469,"")</f>
        <v/>
      </c>
      <c r="E469" s="119" t="str">
        <f aca="false">+IF($T469&lt;150.01,V469,"")</f>
        <v/>
      </c>
      <c r="F469" s="120" t="str">
        <f aca="false">+IF(T469&lt;150.01,W469,"")</f>
        <v/>
      </c>
      <c r="G469" s="119" t="str">
        <f aca="false">+IF($T469&lt;150.01,X469,"")</f>
        <v/>
      </c>
      <c r="H469" s="121" t="str">
        <f aca="false">+IF($T469&lt;150.01,Y469,"")</f>
        <v/>
      </c>
      <c r="I469" s="121" t="str">
        <f aca="false">+IF($T469&lt;150.01,Z469,"")</f>
        <v/>
      </c>
      <c r="J469" s="36" t="str">
        <f aca="false">+IF($T469&lt;150.01,AA469,"")</f>
        <v/>
      </c>
      <c r="K469" s="32" t="e">
        <f aca="false">+IF($B469&lt;25.0001,L469,M469)</f>
        <v>#VALUE!</v>
      </c>
      <c r="L469" s="32" t="e">
        <f aca="false">+$C$29/'-'!$C$174*EXP($F$17+$G$17/(273.15+$B469)+$H$17/(273.15+$B469)^2+$I$17/(273.15+$B469)^3)</f>
        <v>#VALUE!</v>
      </c>
      <c r="M469" s="32" t="e">
        <f aca="false">+$C$29/'-'!$C$174*EXP($F$18+$G$18/(273.15+$B469)+$H$18/(273.15+$B469)^2+$I$18/(273.15+$B469)^3)</f>
        <v>#VALUE!</v>
      </c>
      <c r="N469" s="32" t="e">
        <f aca="false">+IF($B469&lt;25.0001,O469,P469)</f>
        <v>#VALUE!</v>
      </c>
      <c r="O469" s="122" t="e">
        <f aca="false">EXP($F$17+$G$17/(273.15+$B469)+$H$17/(273.15+$B469)^2+$I$17/(273.15+$B469)^3)</f>
        <v>#VALUE!</v>
      </c>
      <c r="P469" s="122" t="e">
        <f aca="false">EXP($F$18+$G$18/(273.15+$B469)+$H$18/(273.15+$B469)^2+$I$18/(273.15+$B469)^3)</f>
        <v>#VALUE!</v>
      </c>
      <c r="Q469" s="32" t="e">
        <f aca="false">+IF($B469&lt;25.0001,R469,S469)</f>
        <v>#VALUE!</v>
      </c>
      <c r="R469" s="32" t="e">
        <f aca="false">1/($F$20+$G$20*LN($D469/($C$29/'-'!$C$174))+$H$20*LN($D469/($C$29/'-'!$C$174))^2+$I$20*LN($D469/($C$29/'-'!$C$174))^3)-273.15</f>
        <v>#VALUE!</v>
      </c>
      <c r="S469" s="32" t="e">
        <f aca="false">1/($F$20+$G$21*LN($D469/($C$29/'-'!$C$174))+$H$21*LN($D469/($C$29/'-'!$C$174))^2+$I$21*LN($D469/($C$29/'-'!$C$174))^3)-273.15</f>
        <v>#VALUE!</v>
      </c>
      <c r="T469" s="32" t="n">
        <f aca="false">+T468+$C$23*5/9</f>
        <v>181.11111111111</v>
      </c>
      <c r="U469" s="33" t="n">
        <f aca="false">+U468+$C$23</f>
        <v>358</v>
      </c>
      <c r="V469" s="32" t="e">
        <f aca="false">((1+$C$31/100)*(1+($D$17*$C$33*ABS(1/(273.15+R469)-1/(273.15+$C$28)))/100)-1)*100</f>
        <v>#VALUE!</v>
      </c>
      <c r="W469" s="32" t="e">
        <f aca="false">(-$G$17/(273.15+$B469)^2-2*$H$17/(273.15+$B469)^3-3*$I$17/(273.15+$B469)^4)*100</f>
        <v>#VALUE!</v>
      </c>
      <c r="X469" s="32" t="e">
        <f aca="false">+ABS(V469/W469)</f>
        <v>#VALUE!</v>
      </c>
      <c r="Y469" s="32" t="e">
        <f aca="false">+K469*(1-V469/100)</f>
        <v>#VALUE!</v>
      </c>
      <c r="Z469" s="32" t="e">
        <f aca="false">+K469*(1+V469/100)</f>
        <v>#VALUE!</v>
      </c>
      <c r="AA469" s="32" t="e">
        <f aca="false">+Q469</f>
        <v>#VALUE!</v>
      </c>
    </row>
    <row r="470" customFormat="false" ht="12" hidden="false" customHeight="false" outlineLevel="0" collapsed="false">
      <c r="A470" s="123" t="str">
        <f aca="false">+IF(T470&lt;150.01,U470,"")</f>
        <v/>
      </c>
      <c r="B470" s="121" t="str">
        <f aca="false">+IF(T470&lt;150.01,T470,"")</f>
        <v/>
      </c>
      <c r="C470" s="125" t="str">
        <f aca="false">+IF(T470&lt;150.01,N470,"")</f>
        <v/>
      </c>
      <c r="D470" s="121" t="str">
        <f aca="false">+IF(T470&lt;150.01,K470,"")</f>
        <v/>
      </c>
      <c r="E470" s="119" t="str">
        <f aca="false">+IF($T470&lt;150.01,V470,"")</f>
        <v/>
      </c>
      <c r="F470" s="120" t="str">
        <f aca="false">+IF(T470&lt;150.01,W470,"")</f>
        <v/>
      </c>
      <c r="G470" s="119" t="str">
        <f aca="false">+IF($T470&lt;150.01,X470,"")</f>
        <v/>
      </c>
      <c r="H470" s="121" t="str">
        <f aca="false">+IF($T470&lt;150.01,Y470,"")</f>
        <v/>
      </c>
      <c r="I470" s="121" t="str">
        <f aca="false">+IF($T470&lt;150.01,Z470,"")</f>
        <v/>
      </c>
      <c r="J470" s="36" t="str">
        <f aca="false">+IF($T470&lt;150.01,AA470,"")</f>
        <v/>
      </c>
      <c r="K470" s="32" t="e">
        <f aca="false">+IF($B470&lt;25.0001,L470,M470)</f>
        <v>#VALUE!</v>
      </c>
      <c r="L470" s="32" t="e">
        <f aca="false">+$C$29/'-'!$C$174*EXP($F$17+$G$17/(273.15+$B470)+$H$17/(273.15+$B470)^2+$I$17/(273.15+$B470)^3)</f>
        <v>#VALUE!</v>
      </c>
      <c r="M470" s="32" t="e">
        <f aca="false">+$C$29/'-'!$C$174*EXP($F$18+$G$18/(273.15+$B470)+$H$18/(273.15+$B470)^2+$I$18/(273.15+$B470)^3)</f>
        <v>#VALUE!</v>
      </c>
      <c r="N470" s="32" t="e">
        <f aca="false">+IF($B470&lt;25.0001,O470,P470)</f>
        <v>#VALUE!</v>
      </c>
      <c r="O470" s="122" t="e">
        <f aca="false">EXP($F$17+$G$17/(273.15+$B470)+$H$17/(273.15+$B470)^2+$I$17/(273.15+$B470)^3)</f>
        <v>#VALUE!</v>
      </c>
      <c r="P470" s="122" t="e">
        <f aca="false">EXP($F$18+$G$18/(273.15+$B470)+$H$18/(273.15+$B470)^2+$I$18/(273.15+$B470)^3)</f>
        <v>#VALUE!</v>
      </c>
      <c r="Q470" s="32" t="e">
        <f aca="false">+IF($B470&lt;25.0001,R470,S470)</f>
        <v>#VALUE!</v>
      </c>
      <c r="R470" s="32" t="e">
        <f aca="false">1/($F$20+$G$20*LN($D470/($C$29/'-'!$C$174))+$H$20*LN($D470/($C$29/'-'!$C$174))^2+$I$20*LN($D470/($C$29/'-'!$C$174))^3)-273.15</f>
        <v>#VALUE!</v>
      </c>
      <c r="S470" s="32" t="e">
        <f aca="false">1/($F$20+$G$21*LN($D470/($C$29/'-'!$C$174))+$H$21*LN($D470/($C$29/'-'!$C$174))^2+$I$21*LN($D470/($C$29/'-'!$C$174))^3)-273.15</f>
        <v>#VALUE!</v>
      </c>
      <c r="T470" s="32" t="n">
        <f aca="false">+T469+$C$23*5/9</f>
        <v>181.666666666666</v>
      </c>
      <c r="U470" s="33" t="n">
        <f aca="false">+U469+$C$23</f>
        <v>359</v>
      </c>
      <c r="V470" s="32" t="e">
        <f aca="false">((1+$C$31/100)*(1+($D$17*$C$33*ABS(1/(273.15+R470)-1/(273.15+$C$28)))/100)-1)*100</f>
        <v>#VALUE!</v>
      </c>
      <c r="W470" s="32" t="e">
        <f aca="false">(-$G$17/(273.15+$B470)^2-2*$H$17/(273.15+$B470)^3-3*$I$17/(273.15+$B470)^4)*100</f>
        <v>#VALUE!</v>
      </c>
      <c r="X470" s="32" t="e">
        <f aca="false">+ABS(V470/W470)</f>
        <v>#VALUE!</v>
      </c>
      <c r="Y470" s="32" t="e">
        <f aca="false">+K470*(1-V470/100)</f>
        <v>#VALUE!</v>
      </c>
      <c r="Z470" s="32" t="e">
        <f aca="false">+K470*(1+V470/100)</f>
        <v>#VALUE!</v>
      </c>
      <c r="AA470" s="32" t="e">
        <f aca="false">+Q470</f>
        <v>#VALUE!</v>
      </c>
    </row>
    <row r="471" customFormat="false" ht="12" hidden="false" customHeight="false" outlineLevel="0" collapsed="false">
      <c r="A471" s="123" t="str">
        <f aca="false">+IF(T471&lt;150.01,U471,"")</f>
        <v/>
      </c>
      <c r="B471" s="121" t="str">
        <f aca="false">+IF(T471&lt;150.01,T471,"")</f>
        <v/>
      </c>
      <c r="C471" s="125" t="str">
        <f aca="false">+IF(T471&lt;150.01,N471,"")</f>
        <v/>
      </c>
      <c r="D471" s="121" t="str">
        <f aca="false">+IF(T471&lt;150.01,K471,"")</f>
        <v/>
      </c>
      <c r="E471" s="119" t="str">
        <f aca="false">+IF($T471&lt;150.01,V471,"")</f>
        <v/>
      </c>
      <c r="F471" s="120" t="str">
        <f aca="false">+IF(T471&lt;150.01,W471,"")</f>
        <v/>
      </c>
      <c r="G471" s="119" t="str">
        <f aca="false">+IF($T471&lt;150.01,X471,"")</f>
        <v/>
      </c>
      <c r="H471" s="121" t="str">
        <f aca="false">+IF($T471&lt;150.01,Y471,"")</f>
        <v/>
      </c>
      <c r="I471" s="121" t="str">
        <f aca="false">+IF($T471&lt;150.01,Z471,"")</f>
        <v/>
      </c>
      <c r="J471" s="36" t="str">
        <f aca="false">+IF($T471&lt;150.01,AA471,"")</f>
        <v/>
      </c>
      <c r="K471" s="32" t="e">
        <f aca="false">+IF($B471&lt;25.0001,L471,M471)</f>
        <v>#VALUE!</v>
      </c>
      <c r="L471" s="32" t="e">
        <f aca="false">+$C$29/'-'!$C$174*EXP($F$17+$G$17/(273.15+$B471)+$H$17/(273.15+$B471)^2+$I$17/(273.15+$B471)^3)</f>
        <v>#VALUE!</v>
      </c>
      <c r="M471" s="32" t="e">
        <f aca="false">+$C$29/'-'!$C$174*EXP($F$18+$G$18/(273.15+$B471)+$H$18/(273.15+$B471)^2+$I$18/(273.15+$B471)^3)</f>
        <v>#VALUE!</v>
      </c>
      <c r="N471" s="32" t="e">
        <f aca="false">+IF($B471&lt;25.0001,O471,P471)</f>
        <v>#VALUE!</v>
      </c>
      <c r="O471" s="122" t="e">
        <f aca="false">EXP($F$17+$G$17/(273.15+$B471)+$H$17/(273.15+$B471)^2+$I$17/(273.15+$B471)^3)</f>
        <v>#VALUE!</v>
      </c>
      <c r="P471" s="122" t="e">
        <f aca="false">EXP($F$18+$G$18/(273.15+$B471)+$H$18/(273.15+$B471)^2+$I$18/(273.15+$B471)^3)</f>
        <v>#VALUE!</v>
      </c>
      <c r="Q471" s="32" t="e">
        <f aca="false">+IF($B471&lt;25.0001,R471,S471)</f>
        <v>#VALUE!</v>
      </c>
      <c r="R471" s="32" t="e">
        <f aca="false">1/($F$20+$G$20*LN($D471/($C$29/'-'!$C$174))+$H$20*LN($D471/($C$29/'-'!$C$174))^2+$I$20*LN($D471/($C$29/'-'!$C$174))^3)-273.15</f>
        <v>#VALUE!</v>
      </c>
      <c r="S471" s="32" t="e">
        <f aca="false">1/($F$20+$G$21*LN($D471/($C$29/'-'!$C$174))+$H$21*LN($D471/($C$29/'-'!$C$174))^2+$I$21*LN($D471/($C$29/'-'!$C$174))^3)-273.15</f>
        <v>#VALUE!</v>
      </c>
      <c r="T471" s="32" t="n">
        <f aca="false">+T470+$C$23*5/9</f>
        <v>182.222222222221</v>
      </c>
      <c r="U471" s="33" t="n">
        <f aca="false">+U470+$C$23</f>
        <v>360</v>
      </c>
      <c r="V471" s="32" t="e">
        <f aca="false">((1+$C$31/100)*(1+($D$17*$C$33*ABS(1/(273.15+R471)-1/(273.15+$C$28)))/100)-1)*100</f>
        <v>#VALUE!</v>
      </c>
      <c r="W471" s="32" t="e">
        <f aca="false">(-$G$17/(273.15+$B471)^2-2*$H$17/(273.15+$B471)^3-3*$I$17/(273.15+$B471)^4)*100</f>
        <v>#VALUE!</v>
      </c>
      <c r="X471" s="32" t="e">
        <f aca="false">+ABS(V471/W471)</f>
        <v>#VALUE!</v>
      </c>
      <c r="Y471" s="32" t="e">
        <f aca="false">+K471*(1-V471/100)</f>
        <v>#VALUE!</v>
      </c>
      <c r="Z471" s="32" t="e">
        <f aca="false">+K471*(1+V471/100)</f>
        <v>#VALUE!</v>
      </c>
      <c r="AA471" s="32" t="e">
        <f aca="false">+Q471</f>
        <v>#VALUE!</v>
      </c>
    </row>
    <row r="472" customFormat="false" ht="12" hidden="false" customHeight="false" outlineLevel="0" collapsed="false">
      <c r="A472" s="123" t="str">
        <f aca="false">+IF(T472&lt;150.01,U472,"")</f>
        <v/>
      </c>
      <c r="B472" s="121" t="str">
        <f aca="false">+IF(T472&lt;150.01,T472,"")</f>
        <v/>
      </c>
      <c r="C472" s="125" t="str">
        <f aca="false">+IF(T472&lt;150.01,N472,"")</f>
        <v/>
      </c>
      <c r="D472" s="121" t="str">
        <f aca="false">+IF(T472&lt;150.01,K472,"")</f>
        <v/>
      </c>
      <c r="E472" s="119" t="str">
        <f aca="false">+IF($T472&lt;150.01,V472,"")</f>
        <v/>
      </c>
      <c r="F472" s="120" t="str">
        <f aca="false">+IF(T472&lt;150.01,W472,"")</f>
        <v/>
      </c>
      <c r="G472" s="119" t="str">
        <f aca="false">+IF($T472&lt;150.01,X472,"")</f>
        <v/>
      </c>
      <c r="H472" s="121" t="str">
        <f aca="false">+IF($T472&lt;150.01,Y472,"")</f>
        <v/>
      </c>
      <c r="I472" s="121" t="str">
        <f aca="false">+IF($T472&lt;150.01,Z472,"")</f>
        <v/>
      </c>
      <c r="J472" s="36" t="str">
        <f aca="false">+IF($T472&lt;150.01,AA472,"")</f>
        <v/>
      </c>
      <c r="K472" s="32" t="e">
        <f aca="false">+IF($B472&lt;25.0001,L472,M472)</f>
        <v>#VALUE!</v>
      </c>
      <c r="L472" s="32" t="e">
        <f aca="false">+$C$29/'-'!$C$174*EXP($F$17+$G$17/(273.15+$B472)+$H$17/(273.15+$B472)^2+$I$17/(273.15+$B472)^3)</f>
        <v>#VALUE!</v>
      </c>
      <c r="M472" s="32" t="e">
        <f aca="false">+$C$29/'-'!$C$174*EXP($F$18+$G$18/(273.15+$B472)+$H$18/(273.15+$B472)^2+$I$18/(273.15+$B472)^3)</f>
        <v>#VALUE!</v>
      </c>
      <c r="N472" s="32" t="e">
        <f aca="false">+IF($B472&lt;25.0001,O472,P472)</f>
        <v>#VALUE!</v>
      </c>
      <c r="O472" s="122" t="e">
        <f aca="false">EXP($F$17+$G$17/(273.15+$B472)+$H$17/(273.15+$B472)^2+$I$17/(273.15+$B472)^3)</f>
        <v>#VALUE!</v>
      </c>
      <c r="P472" s="122" t="e">
        <f aca="false">EXP($F$18+$G$18/(273.15+$B472)+$H$18/(273.15+$B472)^2+$I$18/(273.15+$B472)^3)</f>
        <v>#VALUE!</v>
      </c>
      <c r="Q472" s="32" t="e">
        <f aca="false">+IF($B472&lt;25.0001,R472,S472)</f>
        <v>#VALUE!</v>
      </c>
      <c r="R472" s="32" t="e">
        <f aca="false">1/($F$20+$G$20*LN($D472/($C$29/'-'!$C$174))+$H$20*LN($D472/($C$29/'-'!$C$174))^2+$I$20*LN($D472/($C$29/'-'!$C$174))^3)-273.15</f>
        <v>#VALUE!</v>
      </c>
      <c r="S472" s="32" t="e">
        <f aca="false">1/($F$20+$G$21*LN($D472/($C$29/'-'!$C$174))+$H$21*LN($D472/($C$29/'-'!$C$174))^2+$I$21*LN($D472/($C$29/'-'!$C$174))^3)-273.15</f>
        <v>#VALUE!</v>
      </c>
      <c r="T472" s="32" t="n">
        <f aca="false">+T471+$C$23*5/9</f>
        <v>182.777777777777</v>
      </c>
      <c r="U472" s="33" t="n">
        <f aca="false">+U471+$C$23</f>
        <v>361</v>
      </c>
      <c r="V472" s="32" t="e">
        <f aca="false">((1+$C$31/100)*(1+($D$17*$C$33*ABS(1/(273.15+R472)-1/(273.15+$C$28)))/100)-1)*100</f>
        <v>#VALUE!</v>
      </c>
      <c r="W472" s="32" t="e">
        <f aca="false">(-$G$17/(273.15+$B472)^2-2*$H$17/(273.15+$B472)^3-3*$I$17/(273.15+$B472)^4)*100</f>
        <v>#VALUE!</v>
      </c>
      <c r="X472" s="32" t="e">
        <f aca="false">+ABS(V472/W472)</f>
        <v>#VALUE!</v>
      </c>
      <c r="Y472" s="32" t="e">
        <f aca="false">+K472*(1-V472/100)</f>
        <v>#VALUE!</v>
      </c>
      <c r="Z472" s="32" t="e">
        <f aca="false">+K472*(1+V472/100)</f>
        <v>#VALUE!</v>
      </c>
      <c r="AA472" s="32" t="e">
        <f aca="false">+Q472</f>
        <v>#VALUE!</v>
      </c>
    </row>
    <row r="473" customFormat="false" ht="12" hidden="false" customHeight="false" outlineLevel="0" collapsed="false">
      <c r="A473" s="123" t="str">
        <f aca="false">+IF(T473&lt;150.01,U473,"")</f>
        <v/>
      </c>
      <c r="B473" s="121" t="str">
        <f aca="false">+IF(T473&lt;150.01,T473,"")</f>
        <v/>
      </c>
      <c r="C473" s="125" t="str">
        <f aca="false">+IF(T473&lt;150.01,N473,"")</f>
        <v/>
      </c>
      <c r="D473" s="121" t="str">
        <f aca="false">+IF(T473&lt;150.01,K473,"")</f>
        <v/>
      </c>
      <c r="E473" s="119" t="str">
        <f aca="false">+IF($T473&lt;150.01,V473,"")</f>
        <v/>
      </c>
      <c r="F473" s="120" t="str">
        <f aca="false">+IF(T473&lt;150.01,W473,"")</f>
        <v/>
      </c>
      <c r="G473" s="119" t="str">
        <f aca="false">+IF($T473&lt;150.01,X473,"")</f>
        <v/>
      </c>
      <c r="H473" s="121" t="str">
        <f aca="false">+IF($T473&lt;150.01,Y473,"")</f>
        <v/>
      </c>
      <c r="I473" s="121" t="str">
        <f aca="false">+IF($T473&lt;150.01,Z473,"")</f>
        <v/>
      </c>
      <c r="J473" s="36" t="str">
        <f aca="false">+IF($T473&lt;150.01,AA473,"")</f>
        <v/>
      </c>
      <c r="K473" s="32" t="e">
        <f aca="false">+IF($B473&lt;25.0001,L473,M473)</f>
        <v>#VALUE!</v>
      </c>
      <c r="L473" s="32" t="e">
        <f aca="false">+$C$29/'-'!$C$174*EXP($F$17+$G$17/(273.15+$B473)+$H$17/(273.15+$B473)^2+$I$17/(273.15+$B473)^3)</f>
        <v>#VALUE!</v>
      </c>
      <c r="M473" s="32" t="e">
        <f aca="false">+$C$29/'-'!$C$174*EXP($F$18+$G$18/(273.15+$B473)+$H$18/(273.15+$B473)^2+$I$18/(273.15+$B473)^3)</f>
        <v>#VALUE!</v>
      </c>
      <c r="N473" s="32" t="e">
        <f aca="false">+IF($B473&lt;25.0001,O473,P473)</f>
        <v>#VALUE!</v>
      </c>
      <c r="O473" s="122" t="e">
        <f aca="false">EXP($F$17+$G$17/(273.15+$B473)+$H$17/(273.15+$B473)^2+$I$17/(273.15+$B473)^3)</f>
        <v>#VALUE!</v>
      </c>
      <c r="P473" s="122" t="e">
        <f aca="false">EXP($F$18+$G$18/(273.15+$B473)+$H$18/(273.15+$B473)^2+$I$18/(273.15+$B473)^3)</f>
        <v>#VALUE!</v>
      </c>
      <c r="Q473" s="32" t="e">
        <f aca="false">+IF($B473&lt;25.0001,R473,S473)</f>
        <v>#VALUE!</v>
      </c>
      <c r="R473" s="32" t="e">
        <f aca="false">1/($F$20+$G$20*LN($D473/($C$29/'-'!$C$174))+$H$20*LN($D473/($C$29/'-'!$C$174))^2+$I$20*LN($D473/($C$29/'-'!$C$174))^3)-273.15</f>
        <v>#VALUE!</v>
      </c>
      <c r="S473" s="32" t="e">
        <f aca="false">1/($F$20+$G$21*LN($D473/($C$29/'-'!$C$174))+$H$21*LN($D473/($C$29/'-'!$C$174))^2+$I$21*LN($D473/($C$29/'-'!$C$174))^3)-273.15</f>
        <v>#VALUE!</v>
      </c>
      <c r="T473" s="32" t="n">
        <f aca="false">+T472+$C$23*5/9</f>
        <v>183.333333333333</v>
      </c>
      <c r="U473" s="33" t="n">
        <f aca="false">+U472+$C$23</f>
        <v>362</v>
      </c>
      <c r="V473" s="32" t="e">
        <f aca="false">((1+$C$31/100)*(1+($D$17*$C$33*ABS(1/(273.15+R473)-1/(273.15+$C$28)))/100)-1)*100</f>
        <v>#VALUE!</v>
      </c>
      <c r="W473" s="32" t="e">
        <f aca="false">(-$G$17/(273.15+$B473)^2-2*$H$17/(273.15+$B473)^3-3*$I$17/(273.15+$B473)^4)*100</f>
        <v>#VALUE!</v>
      </c>
      <c r="X473" s="32" t="e">
        <f aca="false">+ABS(V473/W473)</f>
        <v>#VALUE!</v>
      </c>
      <c r="Y473" s="32" t="e">
        <f aca="false">+K473*(1-V473/100)</f>
        <v>#VALUE!</v>
      </c>
      <c r="Z473" s="32" t="e">
        <f aca="false">+K473*(1+V473/100)</f>
        <v>#VALUE!</v>
      </c>
      <c r="AA473" s="32" t="e">
        <f aca="false">+Q473</f>
        <v>#VALUE!</v>
      </c>
    </row>
    <row r="474" customFormat="false" ht="12" hidden="false" customHeight="false" outlineLevel="0" collapsed="false">
      <c r="A474" s="123" t="str">
        <f aca="false">+IF(T474&lt;150.01,U474,"")</f>
        <v/>
      </c>
      <c r="B474" s="121" t="str">
        <f aca="false">+IF(T474&lt;150.01,T474,"")</f>
        <v/>
      </c>
      <c r="C474" s="125" t="str">
        <f aca="false">+IF(T474&lt;150.01,N474,"")</f>
        <v/>
      </c>
      <c r="D474" s="121" t="str">
        <f aca="false">+IF(T474&lt;150.01,K474,"")</f>
        <v/>
      </c>
      <c r="E474" s="119" t="str">
        <f aca="false">+IF($T474&lt;150.01,V474,"")</f>
        <v/>
      </c>
      <c r="F474" s="120" t="str">
        <f aca="false">+IF(T474&lt;150.01,W474,"")</f>
        <v/>
      </c>
      <c r="G474" s="119" t="str">
        <f aca="false">+IF($T474&lt;150.01,X474,"")</f>
        <v/>
      </c>
      <c r="H474" s="121" t="str">
        <f aca="false">+IF($T474&lt;150.01,Y474,"")</f>
        <v/>
      </c>
      <c r="I474" s="121" t="str">
        <f aca="false">+IF($T474&lt;150.01,Z474,"")</f>
        <v/>
      </c>
      <c r="J474" s="36" t="str">
        <f aca="false">+IF($T474&lt;150.01,AA474,"")</f>
        <v/>
      </c>
      <c r="K474" s="32" t="e">
        <f aca="false">+IF($B474&lt;25.0001,L474,M474)</f>
        <v>#VALUE!</v>
      </c>
      <c r="L474" s="32" t="e">
        <f aca="false">+$C$29/'-'!$C$174*EXP($F$17+$G$17/(273.15+$B474)+$H$17/(273.15+$B474)^2+$I$17/(273.15+$B474)^3)</f>
        <v>#VALUE!</v>
      </c>
      <c r="M474" s="32" t="e">
        <f aca="false">+$C$29/'-'!$C$174*EXP($F$18+$G$18/(273.15+$B474)+$H$18/(273.15+$B474)^2+$I$18/(273.15+$B474)^3)</f>
        <v>#VALUE!</v>
      </c>
      <c r="N474" s="32" t="e">
        <f aca="false">+IF($B474&lt;25.0001,O474,P474)</f>
        <v>#VALUE!</v>
      </c>
      <c r="O474" s="122" t="e">
        <f aca="false">EXP($F$17+$G$17/(273.15+$B474)+$H$17/(273.15+$B474)^2+$I$17/(273.15+$B474)^3)</f>
        <v>#VALUE!</v>
      </c>
      <c r="P474" s="122" t="e">
        <f aca="false">EXP($F$18+$G$18/(273.15+$B474)+$H$18/(273.15+$B474)^2+$I$18/(273.15+$B474)^3)</f>
        <v>#VALUE!</v>
      </c>
      <c r="Q474" s="32" t="e">
        <f aca="false">+IF($B474&lt;25.0001,R474,S474)</f>
        <v>#VALUE!</v>
      </c>
      <c r="R474" s="32" t="e">
        <f aca="false">1/($F$20+$G$20*LN($D474/($C$29/'-'!$C$174))+$H$20*LN($D474/($C$29/'-'!$C$174))^2+$I$20*LN($D474/($C$29/'-'!$C$174))^3)-273.15</f>
        <v>#VALUE!</v>
      </c>
      <c r="S474" s="32" t="e">
        <f aca="false">1/($F$20+$G$21*LN($D474/($C$29/'-'!$C$174))+$H$21*LN($D474/($C$29/'-'!$C$174))^2+$I$21*LN($D474/($C$29/'-'!$C$174))^3)-273.15</f>
        <v>#VALUE!</v>
      </c>
      <c r="T474" s="32" t="n">
        <f aca="false">+T473+$C$23*5/9</f>
        <v>183.888888888888</v>
      </c>
      <c r="U474" s="33" t="n">
        <f aca="false">+U473+$C$23</f>
        <v>363</v>
      </c>
      <c r="V474" s="32" t="e">
        <f aca="false">((1+$C$31/100)*(1+($D$17*$C$33*ABS(1/(273.15+R474)-1/(273.15+$C$28)))/100)-1)*100</f>
        <v>#VALUE!</v>
      </c>
      <c r="W474" s="32" t="e">
        <f aca="false">(-$G$17/(273.15+$B474)^2-2*$H$17/(273.15+$B474)^3-3*$I$17/(273.15+$B474)^4)*100</f>
        <v>#VALUE!</v>
      </c>
      <c r="X474" s="32" t="e">
        <f aca="false">+ABS(V474/W474)</f>
        <v>#VALUE!</v>
      </c>
      <c r="Y474" s="32" t="e">
        <f aca="false">+K474*(1-V474/100)</f>
        <v>#VALUE!</v>
      </c>
      <c r="Z474" s="32" t="e">
        <f aca="false">+K474*(1+V474/100)</f>
        <v>#VALUE!</v>
      </c>
      <c r="AA474" s="32" t="e">
        <f aca="false">+Q474</f>
        <v>#VALUE!</v>
      </c>
    </row>
    <row r="475" customFormat="false" ht="12" hidden="false" customHeight="false" outlineLevel="0" collapsed="false">
      <c r="A475" s="123" t="str">
        <f aca="false">+IF(T475&lt;150.01,U475,"")</f>
        <v/>
      </c>
      <c r="B475" s="121" t="str">
        <f aca="false">+IF(T475&lt;150.01,T475,"")</f>
        <v/>
      </c>
      <c r="C475" s="125" t="str">
        <f aca="false">+IF(T475&lt;150.01,N475,"")</f>
        <v/>
      </c>
      <c r="D475" s="121" t="str">
        <f aca="false">+IF(T475&lt;150.01,K475,"")</f>
        <v/>
      </c>
      <c r="E475" s="119" t="str">
        <f aca="false">+IF($T475&lt;150.01,V475,"")</f>
        <v/>
      </c>
      <c r="F475" s="120" t="str">
        <f aca="false">+IF(T475&lt;150.01,W475,"")</f>
        <v/>
      </c>
      <c r="G475" s="119" t="str">
        <f aca="false">+IF($T475&lt;150.01,X475,"")</f>
        <v/>
      </c>
      <c r="H475" s="121" t="str">
        <f aca="false">+IF($T475&lt;150.01,Y475,"")</f>
        <v/>
      </c>
      <c r="I475" s="121" t="str">
        <f aca="false">+IF($T475&lt;150.01,Z475,"")</f>
        <v/>
      </c>
      <c r="J475" s="36" t="str">
        <f aca="false">+IF($T475&lt;150.01,AA475,"")</f>
        <v/>
      </c>
      <c r="K475" s="32" t="e">
        <f aca="false">+IF($B475&lt;25.0001,L475,M475)</f>
        <v>#VALUE!</v>
      </c>
      <c r="L475" s="32" t="e">
        <f aca="false">+$C$29/'-'!$C$174*EXP($F$17+$G$17/(273.15+$B475)+$H$17/(273.15+$B475)^2+$I$17/(273.15+$B475)^3)</f>
        <v>#VALUE!</v>
      </c>
      <c r="M475" s="32" t="e">
        <f aca="false">+$C$29/'-'!$C$174*EXP($F$18+$G$18/(273.15+$B475)+$H$18/(273.15+$B475)^2+$I$18/(273.15+$B475)^3)</f>
        <v>#VALUE!</v>
      </c>
      <c r="N475" s="32" t="e">
        <f aca="false">+IF($B475&lt;25.0001,O475,P475)</f>
        <v>#VALUE!</v>
      </c>
      <c r="O475" s="122" t="e">
        <f aca="false">EXP($F$17+$G$17/(273.15+$B475)+$H$17/(273.15+$B475)^2+$I$17/(273.15+$B475)^3)</f>
        <v>#VALUE!</v>
      </c>
      <c r="P475" s="122" t="e">
        <f aca="false">EXP($F$18+$G$18/(273.15+$B475)+$H$18/(273.15+$B475)^2+$I$18/(273.15+$B475)^3)</f>
        <v>#VALUE!</v>
      </c>
      <c r="Q475" s="32" t="e">
        <f aca="false">+IF($B475&lt;25.0001,R475,S475)</f>
        <v>#VALUE!</v>
      </c>
      <c r="R475" s="32" t="e">
        <f aca="false">1/($F$20+$G$20*LN($D475/($C$29/'-'!$C$174))+$H$20*LN($D475/($C$29/'-'!$C$174))^2+$I$20*LN($D475/($C$29/'-'!$C$174))^3)-273.15</f>
        <v>#VALUE!</v>
      </c>
      <c r="S475" s="32" t="e">
        <f aca="false">1/($F$20+$G$21*LN($D475/($C$29/'-'!$C$174))+$H$21*LN($D475/($C$29/'-'!$C$174))^2+$I$21*LN($D475/($C$29/'-'!$C$174))^3)-273.15</f>
        <v>#VALUE!</v>
      </c>
      <c r="T475" s="32" t="n">
        <f aca="false">+T474+$C$23*5/9</f>
        <v>184.444444444444</v>
      </c>
      <c r="U475" s="33" t="n">
        <f aca="false">+U474+$C$23</f>
        <v>364</v>
      </c>
      <c r="V475" s="32" t="e">
        <f aca="false">((1+$C$31/100)*(1+($D$17*$C$33*ABS(1/(273.15+R475)-1/(273.15+$C$28)))/100)-1)*100</f>
        <v>#VALUE!</v>
      </c>
      <c r="W475" s="32" t="e">
        <f aca="false">(-$G$17/(273.15+$B475)^2-2*$H$17/(273.15+$B475)^3-3*$I$17/(273.15+$B475)^4)*100</f>
        <v>#VALUE!</v>
      </c>
      <c r="X475" s="32" t="e">
        <f aca="false">+ABS(V475/W475)</f>
        <v>#VALUE!</v>
      </c>
      <c r="Y475" s="32" t="e">
        <f aca="false">+K475*(1-V475/100)</f>
        <v>#VALUE!</v>
      </c>
      <c r="Z475" s="32" t="e">
        <f aca="false">+K475*(1+V475/100)</f>
        <v>#VALUE!</v>
      </c>
      <c r="AA475" s="32" t="e">
        <f aca="false">+Q475</f>
        <v>#VALUE!</v>
      </c>
    </row>
    <row r="476" customFormat="false" ht="12" hidden="false" customHeight="false" outlineLevel="0" collapsed="false">
      <c r="A476" s="123" t="str">
        <f aca="false">+IF(T476&lt;150.01,U476,"")</f>
        <v/>
      </c>
      <c r="B476" s="121" t="str">
        <f aca="false">+IF(T476&lt;150.01,T476,"")</f>
        <v/>
      </c>
      <c r="C476" s="125" t="str">
        <f aca="false">+IF(T476&lt;150.01,N476,"")</f>
        <v/>
      </c>
      <c r="D476" s="121" t="str">
        <f aca="false">+IF(T476&lt;150.01,K476,"")</f>
        <v/>
      </c>
      <c r="E476" s="119" t="str">
        <f aca="false">+IF($T476&lt;150.01,V476,"")</f>
        <v/>
      </c>
      <c r="F476" s="120" t="str">
        <f aca="false">+IF(T476&lt;150.01,W476,"")</f>
        <v/>
      </c>
      <c r="G476" s="119" t="str">
        <f aca="false">+IF($T476&lt;150.01,X476,"")</f>
        <v/>
      </c>
      <c r="H476" s="121" t="str">
        <f aca="false">+IF($T476&lt;150.01,Y476,"")</f>
        <v/>
      </c>
      <c r="I476" s="121" t="str">
        <f aca="false">+IF($T476&lt;150.01,Z476,"")</f>
        <v/>
      </c>
      <c r="J476" s="36" t="str">
        <f aca="false">+IF($T476&lt;150.01,AA476,"")</f>
        <v/>
      </c>
      <c r="K476" s="32" t="e">
        <f aca="false">+IF($B476&lt;25.0001,L476,M476)</f>
        <v>#VALUE!</v>
      </c>
      <c r="L476" s="32" t="e">
        <f aca="false">+$C$29/'-'!$C$174*EXP($F$17+$G$17/(273.15+$B476)+$H$17/(273.15+$B476)^2+$I$17/(273.15+$B476)^3)</f>
        <v>#VALUE!</v>
      </c>
      <c r="M476" s="32" t="e">
        <f aca="false">+$C$29/'-'!$C$174*EXP($F$18+$G$18/(273.15+$B476)+$H$18/(273.15+$B476)^2+$I$18/(273.15+$B476)^3)</f>
        <v>#VALUE!</v>
      </c>
      <c r="N476" s="32" t="e">
        <f aca="false">+IF($B476&lt;25.0001,O476,P476)</f>
        <v>#VALUE!</v>
      </c>
      <c r="O476" s="122" t="e">
        <f aca="false">EXP($F$17+$G$17/(273.15+$B476)+$H$17/(273.15+$B476)^2+$I$17/(273.15+$B476)^3)</f>
        <v>#VALUE!</v>
      </c>
      <c r="P476" s="122" t="e">
        <f aca="false">EXP($F$18+$G$18/(273.15+$B476)+$H$18/(273.15+$B476)^2+$I$18/(273.15+$B476)^3)</f>
        <v>#VALUE!</v>
      </c>
      <c r="Q476" s="32" t="e">
        <f aca="false">+IF($B476&lt;25.0001,R476,S476)</f>
        <v>#VALUE!</v>
      </c>
      <c r="R476" s="32" t="e">
        <f aca="false">1/($F$20+$G$20*LN($D476/($C$29/'-'!$C$174))+$H$20*LN($D476/($C$29/'-'!$C$174))^2+$I$20*LN($D476/($C$29/'-'!$C$174))^3)-273.15</f>
        <v>#VALUE!</v>
      </c>
      <c r="S476" s="32" t="e">
        <f aca="false">1/($F$20+$G$21*LN($D476/($C$29/'-'!$C$174))+$H$21*LN($D476/($C$29/'-'!$C$174))^2+$I$21*LN($D476/($C$29/'-'!$C$174))^3)-273.15</f>
        <v>#VALUE!</v>
      </c>
      <c r="T476" s="32" t="n">
        <f aca="false">+T475+$C$23*5/9</f>
        <v>184.999999999999</v>
      </c>
      <c r="U476" s="33" t="n">
        <f aca="false">+U475+$C$23</f>
        <v>365</v>
      </c>
      <c r="V476" s="32" t="e">
        <f aca="false">((1+$C$31/100)*(1+($D$17*$C$33*ABS(1/(273.15+R476)-1/(273.15+$C$28)))/100)-1)*100</f>
        <v>#VALUE!</v>
      </c>
      <c r="W476" s="32" t="e">
        <f aca="false">(-$G$17/(273.15+$B476)^2-2*$H$17/(273.15+$B476)^3-3*$I$17/(273.15+$B476)^4)*100</f>
        <v>#VALUE!</v>
      </c>
      <c r="X476" s="32" t="e">
        <f aca="false">+ABS(V476/W476)</f>
        <v>#VALUE!</v>
      </c>
      <c r="Y476" s="32" t="e">
        <f aca="false">+K476*(1-V476/100)</f>
        <v>#VALUE!</v>
      </c>
      <c r="Z476" s="32" t="e">
        <f aca="false">+K476*(1+V476/100)</f>
        <v>#VALUE!</v>
      </c>
      <c r="AA476" s="32" t="e">
        <f aca="false">+Q476</f>
        <v>#VALUE!</v>
      </c>
    </row>
    <row r="477" customFormat="false" ht="12" hidden="false" customHeight="false" outlineLevel="0" collapsed="false">
      <c r="A477" s="123" t="str">
        <f aca="false">+IF(T477&lt;150.01,U477,"")</f>
        <v/>
      </c>
      <c r="B477" s="121" t="str">
        <f aca="false">+IF(T477&lt;150.01,T477,"")</f>
        <v/>
      </c>
      <c r="C477" s="125" t="str">
        <f aca="false">+IF(T477&lt;150.01,N477,"")</f>
        <v/>
      </c>
      <c r="D477" s="121" t="str">
        <f aca="false">+IF(T477&lt;150.01,K477,"")</f>
        <v/>
      </c>
      <c r="E477" s="119" t="str">
        <f aca="false">+IF($T477&lt;150.01,V477,"")</f>
        <v/>
      </c>
      <c r="F477" s="120" t="str">
        <f aca="false">+IF(T477&lt;150.01,W477,"")</f>
        <v/>
      </c>
      <c r="G477" s="119" t="str">
        <f aca="false">+IF($T477&lt;150.01,X477,"")</f>
        <v/>
      </c>
      <c r="H477" s="121" t="str">
        <f aca="false">+IF($T477&lt;150.01,Y477,"")</f>
        <v/>
      </c>
      <c r="I477" s="121" t="str">
        <f aca="false">+IF($T477&lt;150.01,Z477,"")</f>
        <v/>
      </c>
      <c r="J477" s="36" t="str">
        <f aca="false">+IF($T477&lt;150.01,AA477,"")</f>
        <v/>
      </c>
      <c r="K477" s="32" t="e">
        <f aca="false">+IF($B477&lt;25.0001,L477,M477)</f>
        <v>#VALUE!</v>
      </c>
      <c r="L477" s="32" t="e">
        <f aca="false">+$C$29/'-'!$C$174*EXP($F$17+$G$17/(273.15+$B477)+$H$17/(273.15+$B477)^2+$I$17/(273.15+$B477)^3)</f>
        <v>#VALUE!</v>
      </c>
      <c r="M477" s="32" t="e">
        <f aca="false">+$C$29/'-'!$C$174*EXP($F$18+$G$18/(273.15+$B477)+$H$18/(273.15+$B477)^2+$I$18/(273.15+$B477)^3)</f>
        <v>#VALUE!</v>
      </c>
      <c r="N477" s="32" t="e">
        <f aca="false">+IF($B477&lt;25.0001,O477,P477)</f>
        <v>#VALUE!</v>
      </c>
      <c r="O477" s="122" t="e">
        <f aca="false">EXP($F$17+$G$17/(273.15+$B477)+$H$17/(273.15+$B477)^2+$I$17/(273.15+$B477)^3)</f>
        <v>#VALUE!</v>
      </c>
      <c r="P477" s="122" t="e">
        <f aca="false">EXP($F$18+$G$18/(273.15+$B477)+$H$18/(273.15+$B477)^2+$I$18/(273.15+$B477)^3)</f>
        <v>#VALUE!</v>
      </c>
      <c r="Q477" s="32" t="e">
        <f aca="false">+IF($B477&lt;25.0001,R477,S477)</f>
        <v>#VALUE!</v>
      </c>
      <c r="R477" s="32" t="e">
        <f aca="false">1/($F$20+$G$20*LN($D477/($C$29/'-'!$C$174))+$H$20*LN($D477/($C$29/'-'!$C$174))^2+$I$20*LN($D477/($C$29/'-'!$C$174))^3)-273.15</f>
        <v>#VALUE!</v>
      </c>
      <c r="S477" s="32" t="e">
        <f aca="false">1/($F$20+$G$21*LN($D477/($C$29/'-'!$C$174))+$H$21*LN($D477/($C$29/'-'!$C$174))^2+$I$21*LN($D477/($C$29/'-'!$C$174))^3)-273.15</f>
        <v>#VALUE!</v>
      </c>
      <c r="T477" s="32" t="n">
        <f aca="false">+T476+$C$23*5/9</f>
        <v>185.555555555555</v>
      </c>
      <c r="U477" s="33" t="n">
        <f aca="false">+U476+$C$23</f>
        <v>366</v>
      </c>
      <c r="V477" s="32" t="e">
        <f aca="false">((1+$C$31/100)*(1+($D$17*$C$33*ABS(1/(273.15+R477)-1/(273.15+$C$28)))/100)-1)*100</f>
        <v>#VALUE!</v>
      </c>
      <c r="W477" s="32" t="e">
        <f aca="false">(-$G$17/(273.15+$B477)^2-2*$H$17/(273.15+$B477)^3-3*$I$17/(273.15+$B477)^4)*100</f>
        <v>#VALUE!</v>
      </c>
      <c r="X477" s="32" t="e">
        <f aca="false">+ABS(V477/W477)</f>
        <v>#VALUE!</v>
      </c>
      <c r="Y477" s="32" t="e">
        <f aca="false">+K477*(1-V477/100)</f>
        <v>#VALUE!</v>
      </c>
      <c r="Z477" s="32" t="e">
        <f aca="false">+K477*(1+V477/100)</f>
        <v>#VALUE!</v>
      </c>
      <c r="AA477" s="32" t="e">
        <f aca="false">+Q477</f>
        <v>#VALUE!</v>
      </c>
    </row>
    <row r="478" customFormat="false" ht="12" hidden="false" customHeight="false" outlineLevel="0" collapsed="false">
      <c r="A478" s="123" t="str">
        <f aca="false">+IF(T478&lt;150.01,U478,"")</f>
        <v/>
      </c>
      <c r="B478" s="121" t="str">
        <f aca="false">+IF(T478&lt;150.01,T478,"")</f>
        <v/>
      </c>
      <c r="C478" s="125" t="str">
        <f aca="false">+IF(T478&lt;150.01,N478,"")</f>
        <v/>
      </c>
      <c r="D478" s="121" t="str">
        <f aca="false">+IF(T478&lt;150.01,K478,"")</f>
        <v/>
      </c>
      <c r="E478" s="119" t="str">
        <f aca="false">+IF($T478&lt;150.01,V478,"")</f>
        <v/>
      </c>
      <c r="F478" s="120" t="str">
        <f aca="false">+IF(T478&lt;150.01,W478,"")</f>
        <v/>
      </c>
      <c r="G478" s="119" t="str">
        <f aca="false">+IF($T478&lt;150.01,X478,"")</f>
        <v/>
      </c>
      <c r="H478" s="121" t="str">
        <f aca="false">+IF($T478&lt;150.01,Y478,"")</f>
        <v/>
      </c>
      <c r="I478" s="121" t="str">
        <f aca="false">+IF($T478&lt;150.01,Z478,"")</f>
        <v/>
      </c>
      <c r="J478" s="36" t="str">
        <f aca="false">+IF($T478&lt;150.01,AA478,"")</f>
        <v/>
      </c>
      <c r="K478" s="32" t="e">
        <f aca="false">+IF($B478&lt;25.0001,L478,M478)</f>
        <v>#VALUE!</v>
      </c>
      <c r="L478" s="32" t="e">
        <f aca="false">+$C$29/'-'!$C$174*EXP($F$17+$G$17/(273.15+$B478)+$H$17/(273.15+$B478)^2+$I$17/(273.15+$B478)^3)</f>
        <v>#VALUE!</v>
      </c>
      <c r="M478" s="32" t="e">
        <f aca="false">+$C$29/'-'!$C$174*EXP($F$18+$G$18/(273.15+$B478)+$H$18/(273.15+$B478)^2+$I$18/(273.15+$B478)^3)</f>
        <v>#VALUE!</v>
      </c>
      <c r="N478" s="32" t="e">
        <f aca="false">+IF($B478&lt;25.0001,O478,P478)</f>
        <v>#VALUE!</v>
      </c>
      <c r="O478" s="122" t="e">
        <f aca="false">EXP($F$17+$G$17/(273.15+$B478)+$H$17/(273.15+$B478)^2+$I$17/(273.15+$B478)^3)</f>
        <v>#VALUE!</v>
      </c>
      <c r="P478" s="122" t="e">
        <f aca="false">EXP($F$18+$G$18/(273.15+$B478)+$H$18/(273.15+$B478)^2+$I$18/(273.15+$B478)^3)</f>
        <v>#VALUE!</v>
      </c>
      <c r="Q478" s="32" t="e">
        <f aca="false">+IF($B478&lt;25.0001,R478,S478)</f>
        <v>#VALUE!</v>
      </c>
      <c r="R478" s="32" t="e">
        <f aca="false">1/($F$20+$G$20*LN($D478/($C$29/'-'!$C$174))+$H$20*LN($D478/($C$29/'-'!$C$174))^2+$I$20*LN($D478/($C$29/'-'!$C$174))^3)-273.15</f>
        <v>#VALUE!</v>
      </c>
      <c r="S478" s="32" t="e">
        <f aca="false">1/($F$20+$G$21*LN($D478/($C$29/'-'!$C$174))+$H$21*LN($D478/($C$29/'-'!$C$174))^2+$I$21*LN($D478/($C$29/'-'!$C$174))^3)-273.15</f>
        <v>#VALUE!</v>
      </c>
      <c r="T478" s="32" t="n">
        <f aca="false">+T477+$C$23*5/9</f>
        <v>186.11111111111</v>
      </c>
      <c r="U478" s="33" t="n">
        <f aca="false">+U477+$C$23</f>
        <v>367</v>
      </c>
      <c r="V478" s="32" t="e">
        <f aca="false">((1+$C$31/100)*(1+($D$17*$C$33*ABS(1/(273.15+R478)-1/(273.15+$C$28)))/100)-1)*100</f>
        <v>#VALUE!</v>
      </c>
      <c r="W478" s="32" t="e">
        <f aca="false">(-$G$17/(273.15+$B478)^2-2*$H$17/(273.15+$B478)^3-3*$I$17/(273.15+$B478)^4)*100</f>
        <v>#VALUE!</v>
      </c>
      <c r="X478" s="32" t="e">
        <f aca="false">+ABS(V478/W478)</f>
        <v>#VALUE!</v>
      </c>
      <c r="Y478" s="32" t="e">
        <f aca="false">+K478*(1-V478/100)</f>
        <v>#VALUE!</v>
      </c>
      <c r="Z478" s="32" t="e">
        <f aca="false">+K478*(1+V478/100)</f>
        <v>#VALUE!</v>
      </c>
      <c r="AA478" s="32" t="e">
        <f aca="false">+Q478</f>
        <v>#VALUE!</v>
      </c>
    </row>
    <row r="479" customFormat="false" ht="12" hidden="false" customHeight="false" outlineLevel="0" collapsed="false">
      <c r="A479" s="123" t="str">
        <f aca="false">+IF(T479&lt;150.01,U479,"")</f>
        <v/>
      </c>
      <c r="B479" s="121" t="str">
        <f aca="false">+IF(T479&lt;150.01,T479,"")</f>
        <v/>
      </c>
      <c r="C479" s="125" t="str">
        <f aca="false">+IF(T479&lt;150.01,N479,"")</f>
        <v/>
      </c>
      <c r="D479" s="121" t="str">
        <f aca="false">+IF(T479&lt;150.01,K479,"")</f>
        <v/>
      </c>
      <c r="E479" s="119" t="str">
        <f aca="false">+IF($T479&lt;150.01,V479,"")</f>
        <v/>
      </c>
      <c r="F479" s="120" t="str">
        <f aca="false">+IF(T479&lt;150.01,W479,"")</f>
        <v/>
      </c>
      <c r="G479" s="119" t="str">
        <f aca="false">+IF($T479&lt;150.01,X479,"")</f>
        <v/>
      </c>
      <c r="H479" s="121" t="str">
        <f aca="false">+IF($T479&lt;150.01,Y479,"")</f>
        <v/>
      </c>
      <c r="I479" s="121" t="str">
        <f aca="false">+IF($T479&lt;150.01,Z479,"")</f>
        <v/>
      </c>
      <c r="J479" s="36" t="str">
        <f aca="false">+IF($T479&lt;150.01,AA479,"")</f>
        <v/>
      </c>
      <c r="K479" s="32" t="e">
        <f aca="false">+IF($B479&lt;25.0001,L479,M479)</f>
        <v>#VALUE!</v>
      </c>
      <c r="L479" s="32" t="e">
        <f aca="false">+$C$29/'-'!$C$174*EXP($F$17+$G$17/(273.15+$B479)+$H$17/(273.15+$B479)^2+$I$17/(273.15+$B479)^3)</f>
        <v>#VALUE!</v>
      </c>
      <c r="M479" s="32" t="e">
        <f aca="false">+$C$29/'-'!$C$174*EXP($F$18+$G$18/(273.15+$B479)+$H$18/(273.15+$B479)^2+$I$18/(273.15+$B479)^3)</f>
        <v>#VALUE!</v>
      </c>
      <c r="N479" s="32" t="e">
        <f aca="false">+IF($B479&lt;25.0001,O479,P479)</f>
        <v>#VALUE!</v>
      </c>
      <c r="O479" s="122" t="e">
        <f aca="false">EXP($F$17+$G$17/(273.15+$B479)+$H$17/(273.15+$B479)^2+$I$17/(273.15+$B479)^3)</f>
        <v>#VALUE!</v>
      </c>
      <c r="P479" s="122" t="e">
        <f aca="false">EXP($F$18+$G$18/(273.15+$B479)+$H$18/(273.15+$B479)^2+$I$18/(273.15+$B479)^3)</f>
        <v>#VALUE!</v>
      </c>
      <c r="Q479" s="32" t="e">
        <f aca="false">+IF($B479&lt;25.0001,R479,S479)</f>
        <v>#VALUE!</v>
      </c>
      <c r="R479" s="32" t="e">
        <f aca="false">1/($F$20+$G$20*LN($D479/($C$29/'-'!$C$174))+$H$20*LN($D479/($C$29/'-'!$C$174))^2+$I$20*LN($D479/($C$29/'-'!$C$174))^3)-273.15</f>
        <v>#VALUE!</v>
      </c>
      <c r="S479" s="32" t="e">
        <f aca="false">1/($F$20+$G$21*LN($D479/($C$29/'-'!$C$174))+$H$21*LN($D479/($C$29/'-'!$C$174))^2+$I$21*LN($D479/($C$29/'-'!$C$174))^3)-273.15</f>
        <v>#VALUE!</v>
      </c>
      <c r="T479" s="32" t="n">
        <f aca="false">+T478+$C$23*5/9</f>
        <v>186.666666666666</v>
      </c>
      <c r="U479" s="33" t="n">
        <f aca="false">+U478+$C$23</f>
        <v>368</v>
      </c>
      <c r="V479" s="32" t="e">
        <f aca="false">((1+$C$31/100)*(1+($D$17*$C$33*ABS(1/(273.15+R479)-1/(273.15+$C$28)))/100)-1)*100</f>
        <v>#VALUE!</v>
      </c>
      <c r="W479" s="32" t="e">
        <f aca="false">(-$G$17/(273.15+$B479)^2-2*$H$17/(273.15+$B479)^3-3*$I$17/(273.15+$B479)^4)*100</f>
        <v>#VALUE!</v>
      </c>
      <c r="X479" s="32" t="e">
        <f aca="false">+ABS(V479/W479)</f>
        <v>#VALUE!</v>
      </c>
      <c r="Y479" s="32" t="e">
        <f aca="false">+K479*(1-V479/100)</f>
        <v>#VALUE!</v>
      </c>
      <c r="Z479" s="32" t="e">
        <f aca="false">+K479*(1+V479/100)</f>
        <v>#VALUE!</v>
      </c>
      <c r="AA479" s="32" t="e">
        <f aca="false">+Q479</f>
        <v>#VALUE!</v>
      </c>
    </row>
    <row r="480" customFormat="false" ht="12" hidden="false" customHeight="false" outlineLevel="0" collapsed="false">
      <c r="A480" s="123" t="str">
        <f aca="false">+IF(T480&lt;150.01,U480,"")</f>
        <v/>
      </c>
      <c r="B480" s="121" t="str">
        <f aca="false">+IF(T480&lt;150.01,T480,"")</f>
        <v/>
      </c>
      <c r="C480" s="125" t="str">
        <f aca="false">+IF(T480&lt;150.01,N480,"")</f>
        <v/>
      </c>
      <c r="D480" s="121" t="str">
        <f aca="false">+IF(T480&lt;150.01,K480,"")</f>
        <v/>
      </c>
      <c r="E480" s="119" t="str">
        <f aca="false">+IF($T480&lt;150.01,V480,"")</f>
        <v/>
      </c>
      <c r="F480" s="120" t="str">
        <f aca="false">+IF(T480&lt;150.01,W480,"")</f>
        <v/>
      </c>
      <c r="G480" s="119" t="str">
        <f aca="false">+IF($T480&lt;150.01,X480,"")</f>
        <v/>
      </c>
      <c r="H480" s="121" t="str">
        <f aca="false">+IF($T480&lt;150.01,Y480,"")</f>
        <v/>
      </c>
      <c r="I480" s="121" t="str">
        <f aca="false">+IF($T480&lt;150.01,Z480,"")</f>
        <v/>
      </c>
      <c r="J480" s="36" t="str">
        <f aca="false">+IF($T480&lt;150.01,AA480,"")</f>
        <v/>
      </c>
      <c r="K480" s="32" t="e">
        <f aca="false">+IF($B480&lt;25.0001,L480,M480)</f>
        <v>#VALUE!</v>
      </c>
      <c r="L480" s="32" t="e">
        <f aca="false">+$C$29/'-'!$C$174*EXP($F$17+$G$17/(273.15+$B480)+$H$17/(273.15+$B480)^2+$I$17/(273.15+$B480)^3)</f>
        <v>#VALUE!</v>
      </c>
      <c r="M480" s="32" t="e">
        <f aca="false">+$C$29/'-'!$C$174*EXP($F$18+$G$18/(273.15+$B480)+$H$18/(273.15+$B480)^2+$I$18/(273.15+$B480)^3)</f>
        <v>#VALUE!</v>
      </c>
      <c r="N480" s="32" t="e">
        <f aca="false">+IF($B480&lt;25.0001,O480,P480)</f>
        <v>#VALUE!</v>
      </c>
      <c r="O480" s="122" t="e">
        <f aca="false">EXP($F$17+$G$17/(273.15+$B480)+$H$17/(273.15+$B480)^2+$I$17/(273.15+$B480)^3)</f>
        <v>#VALUE!</v>
      </c>
      <c r="P480" s="122" t="e">
        <f aca="false">EXP($F$18+$G$18/(273.15+$B480)+$H$18/(273.15+$B480)^2+$I$18/(273.15+$B480)^3)</f>
        <v>#VALUE!</v>
      </c>
      <c r="Q480" s="32" t="e">
        <f aca="false">+IF($B480&lt;25.0001,R480,S480)</f>
        <v>#VALUE!</v>
      </c>
      <c r="R480" s="32" t="e">
        <f aca="false">1/($F$20+$G$20*LN($D480/($C$29/'-'!$C$174))+$H$20*LN($D480/($C$29/'-'!$C$174))^2+$I$20*LN($D480/($C$29/'-'!$C$174))^3)-273.15</f>
        <v>#VALUE!</v>
      </c>
      <c r="S480" s="32" t="e">
        <f aca="false">1/($F$20+$G$21*LN($D480/($C$29/'-'!$C$174))+$H$21*LN($D480/($C$29/'-'!$C$174))^2+$I$21*LN($D480/($C$29/'-'!$C$174))^3)-273.15</f>
        <v>#VALUE!</v>
      </c>
      <c r="T480" s="32" t="n">
        <f aca="false">+T479+$C$23*5/9</f>
        <v>187.222222222221</v>
      </c>
      <c r="U480" s="33" t="n">
        <f aca="false">+U479+$C$23</f>
        <v>369</v>
      </c>
      <c r="V480" s="32" t="e">
        <f aca="false">((1+$C$31/100)*(1+($D$17*$C$33*ABS(1/(273.15+R480)-1/(273.15+$C$28)))/100)-1)*100</f>
        <v>#VALUE!</v>
      </c>
      <c r="W480" s="32" t="e">
        <f aca="false">(-$G$17/(273.15+$B480)^2-2*$H$17/(273.15+$B480)^3-3*$I$17/(273.15+$B480)^4)*100</f>
        <v>#VALUE!</v>
      </c>
      <c r="X480" s="32" t="e">
        <f aca="false">+ABS(V480/W480)</f>
        <v>#VALUE!</v>
      </c>
      <c r="Y480" s="32" t="e">
        <f aca="false">+K480*(1-V480/100)</f>
        <v>#VALUE!</v>
      </c>
      <c r="Z480" s="32" t="e">
        <f aca="false">+K480*(1+V480/100)</f>
        <v>#VALUE!</v>
      </c>
      <c r="AA480" s="32" t="e">
        <f aca="false">+Q480</f>
        <v>#VALUE!</v>
      </c>
    </row>
    <row r="481" customFormat="false" ht="12" hidden="false" customHeight="false" outlineLevel="0" collapsed="false">
      <c r="A481" s="123" t="str">
        <f aca="false">+IF(T481&lt;150.01,U481,"")</f>
        <v/>
      </c>
      <c r="B481" s="121" t="str">
        <f aca="false">+IF(T481&lt;150.01,T481,"")</f>
        <v/>
      </c>
      <c r="C481" s="125" t="str">
        <f aca="false">+IF(T481&lt;150.01,N481,"")</f>
        <v/>
      </c>
      <c r="D481" s="121" t="str">
        <f aca="false">+IF(T481&lt;150.01,K481,"")</f>
        <v/>
      </c>
      <c r="E481" s="119" t="str">
        <f aca="false">+IF($T481&lt;150.01,V481,"")</f>
        <v/>
      </c>
      <c r="F481" s="120" t="str">
        <f aca="false">+IF(T481&lt;150.01,W481,"")</f>
        <v/>
      </c>
      <c r="G481" s="119" t="str">
        <f aca="false">+IF($T481&lt;150.01,X481,"")</f>
        <v/>
      </c>
      <c r="H481" s="121" t="str">
        <f aca="false">+IF($T481&lt;150.01,Y481,"")</f>
        <v/>
      </c>
      <c r="I481" s="121" t="str">
        <f aca="false">+IF($T481&lt;150.01,Z481,"")</f>
        <v/>
      </c>
      <c r="J481" s="36" t="str">
        <f aca="false">+IF($T481&lt;150.01,AA481,"")</f>
        <v/>
      </c>
      <c r="K481" s="32" t="e">
        <f aca="false">+IF($B481&lt;25.0001,L481,M481)</f>
        <v>#VALUE!</v>
      </c>
      <c r="L481" s="32" t="e">
        <f aca="false">+$C$29/'-'!$C$174*EXP($F$17+$G$17/(273.15+$B481)+$H$17/(273.15+$B481)^2+$I$17/(273.15+$B481)^3)</f>
        <v>#VALUE!</v>
      </c>
      <c r="M481" s="32" t="e">
        <f aca="false">+$C$29/'-'!$C$174*EXP($F$18+$G$18/(273.15+$B481)+$H$18/(273.15+$B481)^2+$I$18/(273.15+$B481)^3)</f>
        <v>#VALUE!</v>
      </c>
      <c r="N481" s="32" t="e">
        <f aca="false">+IF($B481&lt;25.0001,O481,P481)</f>
        <v>#VALUE!</v>
      </c>
      <c r="O481" s="122" t="e">
        <f aca="false">EXP($F$17+$G$17/(273.15+$B481)+$H$17/(273.15+$B481)^2+$I$17/(273.15+$B481)^3)</f>
        <v>#VALUE!</v>
      </c>
      <c r="P481" s="122" t="e">
        <f aca="false">EXP($F$18+$G$18/(273.15+$B481)+$H$18/(273.15+$B481)^2+$I$18/(273.15+$B481)^3)</f>
        <v>#VALUE!</v>
      </c>
      <c r="Q481" s="32" t="e">
        <f aca="false">+IF($B481&lt;25.0001,R481,S481)</f>
        <v>#VALUE!</v>
      </c>
      <c r="R481" s="32" t="e">
        <f aca="false">1/($F$20+$G$20*LN($D481/($C$29/'-'!$C$174))+$H$20*LN($D481/($C$29/'-'!$C$174))^2+$I$20*LN($D481/($C$29/'-'!$C$174))^3)-273.15</f>
        <v>#VALUE!</v>
      </c>
      <c r="S481" s="32" t="e">
        <f aca="false">1/($F$20+$G$21*LN($D481/($C$29/'-'!$C$174))+$H$21*LN($D481/($C$29/'-'!$C$174))^2+$I$21*LN($D481/($C$29/'-'!$C$174))^3)-273.15</f>
        <v>#VALUE!</v>
      </c>
      <c r="T481" s="32" t="n">
        <f aca="false">+T480+$C$23*5/9</f>
        <v>187.777777777777</v>
      </c>
      <c r="U481" s="33" t="n">
        <f aca="false">+U480+$C$23</f>
        <v>370</v>
      </c>
      <c r="V481" s="32" t="e">
        <f aca="false">((1+$C$31/100)*(1+($D$17*$C$33*ABS(1/(273.15+R481)-1/(273.15+$C$28)))/100)-1)*100</f>
        <v>#VALUE!</v>
      </c>
      <c r="W481" s="32" t="e">
        <f aca="false">(-$G$17/(273.15+$B481)^2-2*$H$17/(273.15+$B481)^3-3*$I$17/(273.15+$B481)^4)*100</f>
        <v>#VALUE!</v>
      </c>
      <c r="X481" s="32" t="e">
        <f aca="false">+ABS(V481/W481)</f>
        <v>#VALUE!</v>
      </c>
      <c r="Y481" s="32" t="e">
        <f aca="false">+K481*(1-V481/100)</f>
        <v>#VALUE!</v>
      </c>
      <c r="Z481" s="32" t="e">
        <f aca="false">+K481*(1+V481/100)</f>
        <v>#VALUE!</v>
      </c>
      <c r="AA481" s="32" t="e">
        <f aca="false">+Q481</f>
        <v>#VALUE!</v>
      </c>
    </row>
    <row r="482" customFormat="false" ht="12" hidden="false" customHeight="false" outlineLevel="0" collapsed="false">
      <c r="A482" s="123" t="str">
        <f aca="false">+IF(T482&lt;150.01,U482,"")</f>
        <v/>
      </c>
      <c r="B482" s="121" t="str">
        <f aca="false">+IF(T482&lt;150.01,T482,"")</f>
        <v/>
      </c>
      <c r="C482" s="125" t="str">
        <f aca="false">+IF(T482&lt;150.01,N482,"")</f>
        <v/>
      </c>
      <c r="D482" s="121" t="str">
        <f aca="false">+IF(T482&lt;150.01,K482,"")</f>
        <v/>
      </c>
      <c r="E482" s="119" t="str">
        <f aca="false">+IF($T482&lt;150.01,V482,"")</f>
        <v/>
      </c>
      <c r="F482" s="120" t="str">
        <f aca="false">+IF(T482&lt;150.01,W482,"")</f>
        <v/>
      </c>
      <c r="G482" s="119" t="str">
        <f aca="false">+IF($T482&lt;150.01,X482,"")</f>
        <v/>
      </c>
      <c r="H482" s="121" t="str">
        <f aca="false">+IF($T482&lt;150.01,Y482,"")</f>
        <v/>
      </c>
      <c r="I482" s="121" t="str">
        <f aca="false">+IF($T482&lt;150.01,Z482,"")</f>
        <v/>
      </c>
      <c r="J482" s="36" t="str">
        <f aca="false">+IF($T482&lt;150.01,AA482,"")</f>
        <v/>
      </c>
      <c r="K482" s="32" t="e">
        <f aca="false">+IF($B482&lt;25.0001,L482,M482)</f>
        <v>#VALUE!</v>
      </c>
      <c r="L482" s="32" t="e">
        <f aca="false">+$C$29/'-'!$C$174*EXP($F$17+$G$17/(273.15+$B482)+$H$17/(273.15+$B482)^2+$I$17/(273.15+$B482)^3)</f>
        <v>#VALUE!</v>
      </c>
      <c r="M482" s="32" t="e">
        <f aca="false">+$C$29/'-'!$C$174*EXP($F$18+$G$18/(273.15+$B482)+$H$18/(273.15+$B482)^2+$I$18/(273.15+$B482)^3)</f>
        <v>#VALUE!</v>
      </c>
      <c r="N482" s="32" t="e">
        <f aca="false">+IF($B482&lt;25.0001,O482,P482)</f>
        <v>#VALUE!</v>
      </c>
      <c r="O482" s="122" t="e">
        <f aca="false">EXP($F$17+$G$17/(273.15+$B482)+$H$17/(273.15+$B482)^2+$I$17/(273.15+$B482)^3)</f>
        <v>#VALUE!</v>
      </c>
      <c r="P482" s="122" t="e">
        <f aca="false">EXP($F$18+$G$18/(273.15+$B482)+$H$18/(273.15+$B482)^2+$I$18/(273.15+$B482)^3)</f>
        <v>#VALUE!</v>
      </c>
      <c r="Q482" s="32" t="e">
        <f aca="false">+IF($B482&lt;25.0001,R482,S482)</f>
        <v>#VALUE!</v>
      </c>
      <c r="R482" s="32" t="e">
        <f aca="false">1/($F$20+$G$20*LN($D482/($C$29/'-'!$C$174))+$H$20*LN($D482/($C$29/'-'!$C$174))^2+$I$20*LN($D482/($C$29/'-'!$C$174))^3)-273.15</f>
        <v>#VALUE!</v>
      </c>
      <c r="S482" s="32" t="e">
        <f aca="false">1/($F$20+$G$21*LN($D482/($C$29/'-'!$C$174))+$H$21*LN($D482/($C$29/'-'!$C$174))^2+$I$21*LN($D482/($C$29/'-'!$C$174))^3)-273.15</f>
        <v>#VALUE!</v>
      </c>
      <c r="T482" s="32" t="n">
        <f aca="false">+T481+$C$23*5/9</f>
        <v>188.333333333332</v>
      </c>
      <c r="U482" s="33" t="n">
        <f aca="false">+U481+$C$23</f>
        <v>371</v>
      </c>
      <c r="V482" s="32" t="e">
        <f aca="false">((1+$C$31/100)*(1+($D$17*$C$33*ABS(1/(273.15+R482)-1/(273.15+$C$28)))/100)-1)*100</f>
        <v>#VALUE!</v>
      </c>
      <c r="W482" s="32" t="e">
        <f aca="false">(-$G$17/(273.15+$B482)^2-2*$H$17/(273.15+$B482)^3-3*$I$17/(273.15+$B482)^4)*100</f>
        <v>#VALUE!</v>
      </c>
      <c r="X482" s="32" t="e">
        <f aca="false">+ABS(V482/W482)</f>
        <v>#VALUE!</v>
      </c>
      <c r="Y482" s="32" t="e">
        <f aca="false">+K482*(1-V482/100)</f>
        <v>#VALUE!</v>
      </c>
      <c r="Z482" s="32" t="e">
        <f aca="false">+K482*(1+V482/100)</f>
        <v>#VALUE!</v>
      </c>
      <c r="AA482" s="32" t="e">
        <f aca="false">+Q482</f>
        <v>#VALUE!</v>
      </c>
    </row>
    <row r="483" customFormat="false" ht="12" hidden="false" customHeight="false" outlineLevel="0" collapsed="false">
      <c r="A483" s="123" t="str">
        <f aca="false">+IF(T483&lt;150.01,U483,"")</f>
        <v/>
      </c>
      <c r="B483" s="121" t="str">
        <f aca="false">+IF(T483&lt;150.01,T483,"")</f>
        <v/>
      </c>
      <c r="C483" s="125" t="str">
        <f aca="false">+IF(T483&lt;150.01,N483,"")</f>
        <v/>
      </c>
      <c r="D483" s="121" t="str">
        <f aca="false">+IF(T483&lt;150.01,K483,"")</f>
        <v/>
      </c>
      <c r="E483" s="119" t="str">
        <f aca="false">+IF($T483&lt;150.01,V483,"")</f>
        <v/>
      </c>
      <c r="F483" s="120" t="str">
        <f aca="false">+IF(T483&lt;150.01,W483,"")</f>
        <v/>
      </c>
      <c r="G483" s="119" t="str">
        <f aca="false">+IF($T483&lt;150.01,X483,"")</f>
        <v/>
      </c>
      <c r="H483" s="121" t="str">
        <f aca="false">+IF($T483&lt;150.01,Y483,"")</f>
        <v/>
      </c>
      <c r="I483" s="121" t="str">
        <f aca="false">+IF($T483&lt;150.01,Z483,"")</f>
        <v/>
      </c>
      <c r="J483" s="36" t="str">
        <f aca="false">+IF($T483&lt;150.01,AA483,"")</f>
        <v/>
      </c>
      <c r="K483" s="32" t="e">
        <f aca="false">+IF($B483&lt;25.0001,L483,M483)</f>
        <v>#VALUE!</v>
      </c>
      <c r="L483" s="32" t="e">
        <f aca="false">+$C$29/'-'!$C$174*EXP($F$17+$G$17/(273.15+$B483)+$H$17/(273.15+$B483)^2+$I$17/(273.15+$B483)^3)</f>
        <v>#VALUE!</v>
      </c>
      <c r="M483" s="32" t="e">
        <f aca="false">+$C$29/'-'!$C$174*EXP($F$18+$G$18/(273.15+$B483)+$H$18/(273.15+$B483)^2+$I$18/(273.15+$B483)^3)</f>
        <v>#VALUE!</v>
      </c>
      <c r="N483" s="32" t="e">
        <f aca="false">+IF($B483&lt;25.0001,O483,P483)</f>
        <v>#VALUE!</v>
      </c>
      <c r="O483" s="122" t="e">
        <f aca="false">EXP($F$17+$G$17/(273.15+$B483)+$H$17/(273.15+$B483)^2+$I$17/(273.15+$B483)^3)</f>
        <v>#VALUE!</v>
      </c>
      <c r="P483" s="122" t="e">
        <f aca="false">EXP($F$18+$G$18/(273.15+$B483)+$H$18/(273.15+$B483)^2+$I$18/(273.15+$B483)^3)</f>
        <v>#VALUE!</v>
      </c>
      <c r="Q483" s="32" t="e">
        <f aca="false">+IF($B483&lt;25.0001,R483,S483)</f>
        <v>#VALUE!</v>
      </c>
      <c r="R483" s="32" t="e">
        <f aca="false">1/($F$20+$G$20*LN($D483/($C$29/'-'!$C$174))+$H$20*LN($D483/($C$29/'-'!$C$174))^2+$I$20*LN($D483/($C$29/'-'!$C$174))^3)-273.15</f>
        <v>#VALUE!</v>
      </c>
      <c r="S483" s="32" t="e">
        <f aca="false">1/($F$20+$G$21*LN($D483/($C$29/'-'!$C$174))+$H$21*LN($D483/($C$29/'-'!$C$174))^2+$I$21*LN($D483/($C$29/'-'!$C$174))^3)-273.15</f>
        <v>#VALUE!</v>
      </c>
      <c r="T483" s="32" t="n">
        <f aca="false">+T482+$C$23*5/9</f>
        <v>188.888888888888</v>
      </c>
      <c r="U483" s="33" t="n">
        <f aca="false">+U482+$C$23</f>
        <v>372</v>
      </c>
      <c r="V483" s="32" t="e">
        <f aca="false">((1+$C$31/100)*(1+($D$17*$C$33*ABS(1/(273.15+R483)-1/(273.15+$C$28)))/100)-1)*100</f>
        <v>#VALUE!</v>
      </c>
      <c r="W483" s="32" t="e">
        <f aca="false">(-$G$17/(273.15+$B483)^2-2*$H$17/(273.15+$B483)^3-3*$I$17/(273.15+$B483)^4)*100</f>
        <v>#VALUE!</v>
      </c>
      <c r="X483" s="32" t="e">
        <f aca="false">+ABS(V483/W483)</f>
        <v>#VALUE!</v>
      </c>
      <c r="Y483" s="32" t="e">
        <f aca="false">+K483*(1-V483/100)</f>
        <v>#VALUE!</v>
      </c>
      <c r="Z483" s="32" t="e">
        <f aca="false">+K483*(1+V483/100)</f>
        <v>#VALUE!</v>
      </c>
      <c r="AA483" s="32" t="e">
        <f aca="false">+Q483</f>
        <v>#VALUE!</v>
      </c>
    </row>
    <row r="484" customFormat="false" ht="12" hidden="false" customHeight="false" outlineLevel="0" collapsed="false">
      <c r="A484" s="123" t="str">
        <f aca="false">+IF(T484&lt;150.01,U484,"")</f>
        <v/>
      </c>
      <c r="B484" s="121" t="str">
        <f aca="false">+IF(T484&lt;150.01,T484,"")</f>
        <v/>
      </c>
      <c r="C484" s="125" t="str">
        <f aca="false">+IF(T484&lt;150.01,N484,"")</f>
        <v/>
      </c>
      <c r="D484" s="121" t="str">
        <f aca="false">+IF(T484&lt;150.01,K484,"")</f>
        <v/>
      </c>
      <c r="E484" s="119" t="str">
        <f aca="false">+IF($T484&lt;150.01,V484,"")</f>
        <v/>
      </c>
      <c r="F484" s="120" t="str">
        <f aca="false">+IF(T484&lt;150.01,W484,"")</f>
        <v/>
      </c>
      <c r="G484" s="119" t="str">
        <f aca="false">+IF($T484&lt;150.01,X484,"")</f>
        <v/>
      </c>
      <c r="H484" s="121" t="str">
        <f aca="false">+IF($T484&lt;150.01,Y484,"")</f>
        <v/>
      </c>
      <c r="I484" s="121" t="str">
        <f aca="false">+IF($T484&lt;150.01,Z484,"")</f>
        <v/>
      </c>
      <c r="J484" s="36" t="str">
        <f aca="false">+IF($T484&lt;150.01,AA484,"")</f>
        <v/>
      </c>
      <c r="K484" s="32" t="e">
        <f aca="false">+IF($B484&lt;25.0001,L484,M484)</f>
        <v>#VALUE!</v>
      </c>
      <c r="L484" s="32" t="e">
        <f aca="false">+$C$29/'-'!$C$174*EXP($F$17+$G$17/(273.15+$B484)+$H$17/(273.15+$B484)^2+$I$17/(273.15+$B484)^3)</f>
        <v>#VALUE!</v>
      </c>
      <c r="M484" s="32" t="e">
        <f aca="false">+$C$29/'-'!$C$174*EXP($F$18+$G$18/(273.15+$B484)+$H$18/(273.15+$B484)^2+$I$18/(273.15+$B484)^3)</f>
        <v>#VALUE!</v>
      </c>
      <c r="N484" s="32" t="e">
        <f aca="false">+IF($B484&lt;25.0001,O484,P484)</f>
        <v>#VALUE!</v>
      </c>
      <c r="O484" s="122" t="e">
        <f aca="false">EXP($F$17+$G$17/(273.15+$B484)+$H$17/(273.15+$B484)^2+$I$17/(273.15+$B484)^3)</f>
        <v>#VALUE!</v>
      </c>
      <c r="P484" s="122" t="e">
        <f aca="false">EXP($F$18+$G$18/(273.15+$B484)+$H$18/(273.15+$B484)^2+$I$18/(273.15+$B484)^3)</f>
        <v>#VALUE!</v>
      </c>
      <c r="Q484" s="32" t="e">
        <f aca="false">+IF($B484&lt;25.0001,R484,S484)</f>
        <v>#VALUE!</v>
      </c>
      <c r="R484" s="32" t="e">
        <f aca="false">1/($F$20+$G$20*LN($D484/($C$29/'-'!$C$174))+$H$20*LN($D484/($C$29/'-'!$C$174))^2+$I$20*LN($D484/($C$29/'-'!$C$174))^3)-273.15</f>
        <v>#VALUE!</v>
      </c>
      <c r="S484" s="32" t="e">
        <f aca="false">1/($F$20+$G$21*LN($D484/($C$29/'-'!$C$174))+$H$21*LN($D484/($C$29/'-'!$C$174))^2+$I$21*LN($D484/($C$29/'-'!$C$174))^3)-273.15</f>
        <v>#VALUE!</v>
      </c>
      <c r="T484" s="32" t="n">
        <f aca="false">+T483+$C$23*5/9</f>
        <v>189.444444444443</v>
      </c>
      <c r="U484" s="33" t="n">
        <f aca="false">+U483+$C$23</f>
        <v>373</v>
      </c>
      <c r="V484" s="32" t="e">
        <f aca="false">((1+$C$31/100)*(1+($D$17*$C$33*ABS(1/(273.15+R484)-1/(273.15+$C$28)))/100)-1)*100</f>
        <v>#VALUE!</v>
      </c>
      <c r="W484" s="32" t="e">
        <f aca="false">(-$G$17/(273.15+$B484)^2-2*$H$17/(273.15+$B484)^3-3*$I$17/(273.15+$B484)^4)*100</f>
        <v>#VALUE!</v>
      </c>
      <c r="X484" s="32" t="e">
        <f aca="false">+ABS(V484/W484)</f>
        <v>#VALUE!</v>
      </c>
      <c r="Y484" s="32" t="e">
        <f aca="false">+K484*(1-V484/100)</f>
        <v>#VALUE!</v>
      </c>
      <c r="Z484" s="32" t="e">
        <f aca="false">+K484*(1+V484/100)</f>
        <v>#VALUE!</v>
      </c>
      <c r="AA484" s="32" t="e">
        <f aca="false">+Q484</f>
        <v>#VALUE!</v>
      </c>
    </row>
    <row r="485" customFormat="false" ht="12" hidden="false" customHeight="false" outlineLevel="0" collapsed="false">
      <c r="A485" s="123" t="str">
        <f aca="false">+IF(T485&lt;150.01,U485,"")</f>
        <v/>
      </c>
      <c r="B485" s="121" t="str">
        <f aca="false">+IF(T485&lt;150.01,T485,"")</f>
        <v/>
      </c>
      <c r="C485" s="125" t="str">
        <f aca="false">+IF(T485&lt;150.01,N485,"")</f>
        <v/>
      </c>
      <c r="D485" s="121" t="str">
        <f aca="false">+IF(T485&lt;150.01,K485,"")</f>
        <v/>
      </c>
      <c r="E485" s="119" t="str">
        <f aca="false">+IF($T485&lt;150.01,V485,"")</f>
        <v/>
      </c>
      <c r="F485" s="120" t="str">
        <f aca="false">+IF(T485&lt;150.01,W485,"")</f>
        <v/>
      </c>
      <c r="G485" s="119" t="str">
        <f aca="false">+IF($T485&lt;150.01,X485,"")</f>
        <v/>
      </c>
      <c r="H485" s="121" t="str">
        <f aca="false">+IF($T485&lt;150.01,Y485,"")</f>
        <v/>
      </c>
      <c r="I485" s="121" t="str">
        <f aca="false">+IF($T485&lt;150.01,Z485,"")</f>
        <v/>
      </c>
      <c r="J485" s="36" t="str">
        <f aca="false">+IF($T485&lt;150.01,AA485,"")</f>
        <v/>
      </c>
      <c r="K485" s="32" t="e">
        <f aca="false">+IF($B485&lt;25.0001,L485,M485)</f>
        <v>#VALUE!</v>
      </c>
      <c r="L485" s="32" t="e">
        <f aca="false">+$C$29/'-'!$C$174*EXP($F$17+$G$17/(273.15+$B485)+$H$17/(273.15+$B485)^2+$I$17/(273.15+$B485)^3)</f>
        <v>#VALUE!</v>
      </c>
      <c r="M485" s="32" t="e">
        <f aca="false">+$C$29/'-'!$C$174*EXP($F$18+$G$18/(273.15+$B485)+$H$18/(273.15+$B485)^2+$I$18/(273.15+$B485)^3)</f>
        <v>#VALUE!</v>
      </c>
      <c r="N485" s="32" t="e">
        <f aca="false">+IF($B485&lt;25.0001,O485,P485)</f>
        <v>#VALUE!</v>
      </c>
      <c r="O485" s="122" t="e">
        <f aca="false">EXP($F$17+$G$17/(273.15+$B485)+$H$17/(273.15+$B485)^2+$I$17/(273.15+$B485)^3)</f>
        <v>#VALUE!</v>
      </c>
      <c r="P485" s="122" t="e">
        <f aca="false">EXP($F$18+$G$18/(273.15+$B485)+$H$18/(273.15+$B485)^2+$I$18/(273.15+$B485)^3)</f>
        <v>#VALUE!</v>
      </c>
      <c r="Q485" s="32" t="e">
        <f aca="false">+IF($B485&lt;25.0001,R485,S485)</f>
        <v>#VALUE!</v>
      </c>
      <c r="R485" s="32" t="e">
        <f aca="false">1/($F$20+$G$20*LN($D485/($C$29/'-'!$C$174))+$H$20*LN($D485/($C$29/'-'!$C$174))^2+$I$20*LN($D485/($C$29/'-'!$C$174))^3)-273.15</f>
        <v>#VALUE!</v>
      </c>
      <c r="S485" s="32" t="e">
        <f aca="false">1/($F$20+$G$21*LN($D485/($C$29/'-'!$C$174))+$H$21*LN($D485/($C$29/'-'!$C$174))^2+$I$21*LN($D485/($C$29/'-'!$C$174))^3)-273.15</f>
        <v>#VALUE!</v>
      </c>
      <c r="T485" s="32" t="n">
        <f aca="false">+T484+$C$23*5/9</f>
        <v>189.999999999999</v>
      </c>
      <c r="U485" s="33" t="n">
        <f aca="false">+U484+$C$23</f>
        <v>374</v>
      </c>
      <c r="V485" s="32" t="e">
        <f aca="false">((1+$C$31/100)*(1+($D$17*$C$33*ABS(1/(273.15+R485)-1/(273.15+$C$28)))/100)-1)*100</f>
        <v>#VALUE!</v>
      </c>
      <c r="W485" s="32" t="e">
        <f aca="false">(-$G$17/(273.15+$B485)^2-2*$H$17/(273.15+$B485)^3-3*$I$17/(273.15+$B485)^4)*100</f>
        <v>#VALUE!</v>
      </c>
      <c r="X485" s="32" t="e">
        <f aca="false">+ABS(V485/W485)</f>
        <v>#VALUE!</v>
      </c>
      <c r="Y485" s="32" t="e">
        <f aca="false">+K485*(1-V485/100)</f>
        <v>#VALUE!</v>
      </c>
      <c r="Z485" s="32" t="e">
        <f aca="false">+K485*(1+V485/100)</f>
        <v>#VALUE!</v>
      </c>
      <c r="AA485" s="32" t="e">
        <f aca="false">+Q485</f>
        <v>#VALUE!</v>
      </c>
    </row>
    <row r="486" customFormat="false" ht="12" hidden="false" customHeight="false" outlineLevel="0" collapsed="false">
      <c r="A486" s="123" t="str">
        <f aca="false">+IF(T486&lt;150.01,U486,"")</f>
        <v/>
      </c>
      <c r="B486" s="121" t="str">
        <f aca="false">+IF(T486&lt;150.01,T486,"")</f>
        <v/>
      </c>
      <c r="C486" s="125" t="str">
        <f aca="false">+IF(T486&lt;150.01,N486,"")</f>
        <v/>
      </c>
      <c r="D486" s="121" t="str">
        <f aca="false">+IF(T486&lt;150.01,K486,"")</f>
        <v/>
      </c>
      <c r="E486" s="119" t="str">
        <f aca="false">+IF($T486&lt;150.01,V486,"")</f>
        <v/>
      </c>
      <c r="F486" s="120" t="str">
        <f aca="false">+IF(T486&lt;150.01,W486,"")</f>
        <v/>
      </c>
      <c r="G486" s="119" t="str">
        <f aca="false">+IF($T486&lt;150.01,X486,"")</f>
        <v/>
      </c>
      <c r="H486" s="121" t="str">
        <f aca="false">+IF($T486&lt;150.01,Y486,"")</f>
        <v/>
      </c>
      <c r="I486" s="121" t="str">
        <f aca="false">+IF($T486&lt;150.01,Z486,"")</f>
        <v/>
      </c>
      <c r="J486" s="36" t="str">
        <f aca="false">+IF($T486&lt;150.01,AA486,"")</f>
        <v/>
      </c>
      <c r="K486" s="32" t="e">
        <f aca="false">+IF($B486&lt;25.0001,L486,M486)</f>
        <v>#VALUE!</v>
      </c>
      <c r="L486" s="32" t="e">
        <f aca="false">+$C$29/'-'!$C$174*EXP($F$17+$G$17/(273.15+$B486)+$H$17/(273.15+$B486)^2+$I$17/(273.15+$B486)^3)</f>
        <v>#VALUE!</v>
      </c>
      <c r="M486" s="32" t="e">
        <f aca="false">+$C$29/'-'!$C$174*EXP($F$18+$G$18/(273.15+$B486)+$H$18/(273.15+$B486)^2+$I$18/(273.15+$B486)^3)</f>
        <v>#VALUE!</v>
      </c>
      <c r="N486" s="32" t="e">
        <f aca="false">+IF($B486&lt;25.0001,O486,P486)</f>
        <v>#VALUE!</v>
      </c>
      <c r="O486" s="122" t="e">
        <f aca="false">EXP($F$17+$G$17/(273.15+$B486)+$H$17/(273.15+$B486)^2+$I$17/(273.15+$B486)^3)</f>
        <v>#VALUE!</v>
      </c>
      <c r="P486" s="122" t="e">
        <f aca="false">EXP($F$18+$G$18/(273.15+$B486)+$H$18/(273.15+$B486)^2+$I$18/(273.15+$B486)^3)</f>
        <v>#VALUE!</v>
      </c>
      <c r="Q486" s="32" t="e">
        <f aca="false">+IF($B486&lt;25.0001,R486,S486)</f>
        <v>#VALUE!</v>
      </c>
      <c r="R486" s="32" t="e">
        <f aca="false">1/($F$20+$G$20*LN($D486/($C$29/'-'!$C$174))+$H$20*LN($D486/($C$29/'-'!$C$174))^2+$I$20*LN($D486/($C$29/'-'!$C$174))^3)-273.15</f>
        <v>#VALUE!</v>
      </c>
      <c r="S486" s="32" t="e">
        <f aca="false">1/($F$20+$G$21*LN($D486/($C$29/'-'!$C$174))+$H$21*LN($D486/($C$29/'-'!$C$174))^2+$I$21*LN($D486/($C$29/'-'!$C$174))^3)-273.15</f>
        <v>#VALUE!</v>
      </c>
      <c r="T486" s="32" t="n">
        <f aca="false">+T485+$C$23*5/9</f>
        <v>190.555555555555</v>
      </c>
      <c r="U486" s="33" t="n">
        <f aca="false">+U485+$C$23</f>
        <v>375</v>
      </c>
      <c r="V486" s="32" t="e">
        <f aca="false">((1+$C$31/100)*(1+($D$17*$C$33*ABS(1/(273.15+R486)-1/(273.15+$C$28)))/100)-1)*100</f>
        <v>#VALUE!</v>
      </c>
      <c r="W486" s="32" t="e">
        <f aca="false">(-$G$17/(273.15+$B486)^2-2*$H$17/(273.15+$B486)^3-3*$I$17/(273.15+$B486)^4)*100</f>
        <v>#VALUE!</v>
      </c>
      <c r="X486" s="32" t="e">
        <f aca="false">+ABS(V486/W486)</f>
        <v>#VALUE!</v>
      </c>
      <c r="Y486" s="32" t="e">
        <f aca="false">+K486*(1-V486/100)</f>
        <v>#VALUE!</v>
      </c>
      <c r="Z486" s="32" t="e">
        <f aca="false">+K486*(1+V486/100)</f>
        <v>#VALUE!</v>
      </c>
      <c r="AA486" s="32" t="e">
        <f aca="false">+Q486</f>
        <v>#VALUE!</v>
      </c>
    </row>
    <row r="487" customFormat="false" ht="12" hidden="false" customHeight="false" outlineLevel="0" collapsed="false">
      <c r="A487" s="123" t="str">
        <f aca="false">+IF(T487&lt;150.01,U487,"")</f>
        <v/>
      </c>
      <c r="B487" s="121" t="str">
        <f aca="false">+IF(T487&lt;150.01,T487,"")</f>
        <v/>
      </c>
      <c r="C487" s="125" t="str">
        <f aca="false">+IF(T487&lt;150.01,N487,"")</f>
        <v/>
      </c>
      <c r="D487" s="121" t="str">
        <f aca="false">+IF(T487&lt;150.01,K487,"")</f>
        <v/>
      </c>
      <c r="E487" s="119" t="str">
        <f aca="false">+IF($T487&lt;150.01,V487,"")</f>
        <v/>
      </c>
      <c r="F487" s="120" t="str">
        <f aca="false">+IF(T487&lt;150.01,W487,"")</f>
        <v/>
      </c>
      <c r="G487" s="119" t="str">
        <f aca="false">+IF($T487&lt;150.01,X487,"")</f>
        <v/>
      </c>
      <c r="H487" s="121" t="str">
        <f aca="false">+IF($T487&lt;150.01,Y487,"")</f>
        <v/>
      </c>
      <c r="I487" s="121" t="str">
        <f aca="false">+IF($T487&lt;150.01,Z487,"")</f>
        <v/>
      </c>
      <c r="J487" s="36" t="str">
        <f aca="false">+IF($T487&lt;150.01,AA487,"")</f>
        <v/>
      </c>
      <c r="K487" s="32" t="e">
        <f aca="false">+IF($B487&lt;25.0001,L487,M487)</f>
        <v>#VALUE!</v>
      </c>
      <c r="L487" s="32" t="e">
        <f aca="false">+$C$29/'-'!$C$174*EXP($F$17+$G$17/(273.15+$B487)+$H$17/(273.15+$B487)^2+$I$17/(273.15+$B487)^3)</f>
        <v>#VALUE!</v>
      </c>
      <c r="M487" s="32" t="e">
        <f aca="false">+$C$29/'-'!$C$174*EXP($F$18+$G$18/(273.15+$B487)+$H$18/(273.15+$B487)^2+$I$18/(273.15+$B487)^3)</f>
        <v>#VALUE!</v>
      </c>
      <c r="N487" s="32" t="e">
        <f aca="false">+IF($B487&lt;25.0001,O487,P487)</f>
        <v>#VALUE!</v>
      </c>
      <c r="O487" s="122" t="e">
        <f aca="false">EXP($F$17+$G$17/(273.15+$B487)+$H$17/(273.15+$B487)^2+$I$17/(273.15+$B487)^3)</f>
        <v>#VALUE!</v>
      </c>
      <c r="P487" s="122" t="e">
        <f aca="false">EXP($F$18+$G$18/(273.15+$B487)+$H$18/(273.15+$B487)^2+$I$18/(273.15+$B487)^3)</f>
        <v>#VALUE!</v>
      </c>
      <c r="Q487" s="32" t="e">
        <f aca="false">+IF($B487&lt;25.0001,R487,S487)</f>
        <v>#VALUE!</v>
      </c>
      <c r="R487" s="32" t="e">
        <f aca="false">1/($F$20+$G$20*LN($D487/($C$29/'-'!$C$174))+$H$20*LN($D487/($C$29/'-'!$C$174))^2+$I$20*LN($D487/($C$29/'-'!$C$174))^3)-273.15</f>
        <v>#VALUE!</v>
      </c>
      <c r="S487" s="32" t="e">
        <f aca="false">1/($F$20+$G$21*LN($D487/($C$29/'-'!$C$174))+$H$21*LN($D487/($C$29/'-'!$C$174))^2+$I$21*LN($D487/($C$29/'-'!$C$174))^3)-273.15</f>
        <v>#VALUE!</v>
      </c>
      <c r="T487" s="32" t="n">
        <f aca="false">+T486+$C$23*5/9</f>
        <v>191.11111111111</v>
      </c>
      <c r="U487" s="33" t="n">
        <f aca="false">+U486+$C$23</f>
        <v>376</v>
      </c>
      <c r="V487" s="32" t="e">
        <f aca="false">((1+$C$31/100)*(1+($D$17*$C$33*ABS(1/(273.15+R487)-1/(273.15+$C$28)))/100)-1)*100</f>
        <v>#VALUE!</v>
      </c>
      <c r="W487" s="32" t="e">
        <f aca="false">(-$G$17/(273.15+$B487)^2-2*$H$17/(273.15+$B487)^3-3*$I$17/(273.15+$B487)^4)*100</f>
        <v>#VALUE!</v>
      </c>
      <c r="X487" s="32" t="e">
        <f aca="false">+ABS(V487/W487)</f>
        <v>#VALUE!</v>
      </c>
      <c r="Y487" s="32" t="e">
        <f aca="false">+K487*(1-V487/100)</f>
        <v>#VALUE!</v>
      </c>
      <c r="Z487" s="32" t="e">
        <f aca="false">+K487*(1+V487/100)</f>
        <v>#VALUE!</v>
      </c>
      <c r="AA487" s="32" t="e">
        <f aca="false">+Q487</f>
        <v>#VALUE!</v>
      </c>
    </row>
    <row r="488" customFormat="false" ht="12" hidden="false" customHeight="false" outlineLevel="0" collapsed="false">
      <c r="A488" s="123" t="str">
        <f aca="false">+IF(T488&lt;150.01,U488,"")</f>
        <v/>
      </c>
      <c r="B488" s="121" t="str">
        <f aca="false">+IF(T488&lt;150.01,T488,"")</f>
        <v/>
      </c>
      <c r="C488" s="125" t="str">
        <f aca="false">+IF(T488&lt;150.01,N488,"")</f>
        <v/>
      </c>
      <c r="D488" s="121" t="str">
        <f aca="false">+IF(T488&lt;150.01,K488,"")</f>
        <v/>
      </c>
      <c r="E488" s="119" t="str">
        <f aca="false">+IF($T488&lt;150.01,V488,"")</f>
        <v/>
      </c>
      <c r="F488" s="120" t="str">
        <f aca="false">+IF(T488&lt;150.01,W488,"")</f>
        <v/>
      </c>
      <c r="G488" s="119" t="str">
        <f aca="false">+IF($T488&lt;150.01,X488,"")</f>
        <v/>
      </c>
      <c r="H488" s="121" t="str">
        <f aca="false">+IF($T488&lt;150.01,Y488,"")</f>
        <v/>
      </c>
      <c r="I488" s="121" t="str">
        <f aca="false">+IF($T488&lt;150.01,Z488,"")</f>
        <v/>
      </c>
      <c r="J488" s="36" t="str">
        <f aca="false">+IF($T488&lt;150.01,AA488,"")</f>
        <v/>
      </c>
      <c r="K488" s="32" t="e">
        <f aca="false">+IF($B488&lt;25.0001,L488,M488)</f>
        <v>#VALUE!</v>
      </c>
      <c r="L488" s="32" t="e">
        <f aca="false">+$C$29/'-'!$C$174*EXP($F$17+$G$17/(273.15+$B488)+$H$17/(273.15+$B488)^2+$I$17/(273.15+$B488)^3)</f>
        <v>#VALUE!</v>
      </c>
      <c r="M488" s="32" t="e">
        <f aca="false">+$C$29/'-'!$C$174*EXP($F$18+$G$18/(273.15+$B488)+$H$18/(273.15+$B488)^2+$I$18/(273.15+$B488)^3)</f>
        <v>#VALUE!</v>
      </c>
      <c r="N488" s="32" t="e">
        <f aca="false">+IF($B488&lt;25.0001,O488,P488)</f>
        <v>#VALUE!</v>
      </c>
      <c r="O488" s="122" t="e">
        <f aca="false">EXP($F$17+$G$17/(273.15+$B488)+$H$17/(273.15+$B488)^2+$I$17/(273.15+$B488)^3)</f>
        <v>#VALUE!</v>
      </c>
      <c r="P488" s="122" t="e">
        <f aca="false">EXP($F$18+$G$18/(273.15+$B488)+$H$18/(273.15+$B488)^2+$I$18/(273.15+$B488)^3)</f>
        <v>#VALUE!</v>
      </c>
      <c r="Q488" s="32" t="e">
        <f aca="false">+IF($B488&lt;25.0001,R488,S488)</f>
        <v>#VALUE!</v>
      </c>
      <c r="R488" s="32" t="e">
        <f aca="false">1/($F$20+$G$20*LN($D488/($C$29/'-'!$C$174))+$H$20*LN($D488/($C$29/'-'!$C$174))^2+$I$20*LN($D488/($C$29/'-'!$C$174))^3)-273.15</f>
        <v>#VALUE!</v>
      </c>
      <c r="S488" s="32" t="e">
        <f aca="false">1/($F$20+$G$21*LN($D488/($C$29/'-'!$C$174))+$H$21*LN($D488/($C$29/'-'!$C$174))^2+$I$21*LN($D488/($C$29/'-'!$C$174))^3)-273.15</f>
        <v>#VALUE!</v>
      </c>
      <c r="T488" s="32" t="n">
        <f aca="false">+T487+$C$23*5/9</f>
        <v>191.666666666666</v>
      </c>
      <c r="U488" s="33" t="n">
        <f aca="false">+U487+$C$23</f>
        <v>377</v>
      </c>
      <c r="V488" s="32" t="e">
        <f aca="false">((1+$C$31/100)*(1+($D$17*$C$33*ABS(1/(273.15+R488)-1/(273.15+$C$28)))/100)-1)*100</f>
        <v>#VALUE!</v>
      </c>
      <c r="W488" s="32" t="e">
        <f aca="false">(-$G$17/(273.15+$B488)^2-2*$H$17/(273.15+$B488)^3-3*$I$17/(273.15+$B488)^4)*100</f>
        <v>#VALUE!</v>
      </c>
      <c r="X488" s="32" t="e">
        <f aca="false">+ABS(V488/W488)</f>
        <v>#VALUE!</v>
      </c>
      <c r="Y488" s="32" t="e">
        <f aca="false">+K488*(1-V488/100)</f>
        <v>#VALUE!</v>
      </c>
      <c r="Z488" s="32" t="e">
        <f aca="false">+K488*(1+V488/100)</f>
        <v>#VALUE!</v>
      </c>
      <c r="AA488" s="32" t="e">
        <f aca="false">+Q488</f>
        <v>#VALUE!</v>
      </c>
    </row>
    <row r="489" customFormat="false" ht="12" hidden="false" customHeight="false" outlineLevel="0" collapsed="false">
      <c r="A489" s="123" t="str">
        <f aca="false">+IF(T489&lt;150.01,U489,"")</f>
        <v/>
      </c>
      <c r="B489" s="121" t="str">
        <f aca="false">+IF(T489&lt;150.01,T489,"")</f>
        <v/>
      </c>
      <c r="C489" s="125" t="str">
        <f aca="false">+IF(T489&lt;150.01,N489,"")</f>
        <v/>
      </c>
      <c r="D489" s="121" t="str">
        <f aca="false">+IF(T489&lt;150.01,K489,"")</f>
        <v/>
      </c>
      <c r="E489" s="119" t="str">
        <f aca="false">+IF($T489&lt;150.01,V489,"")</f>
        <v/>
      </c>
      <c r="F489" s="120" t="str">
        <f aca="false">+IF(T489&lt;150.01,W489,"")</f>
        <v/>
      </c>
      <c r="G489" s="119" t="str">
        <f aca="false">+IF($T489&lt;150.01,X489,"")</f>
        <v/>
      </c>
      <c r="H489" s="121" t="str">
        <f aca="false">+IF($T489&lt;150.01,Y489,"")</f>
        <v/>
      </c>
      <c r="I489" s="121" t="str">
        <f aca="false">+IF($T489&lt;150.01,Z489,"")</f>
        <v/>
      </c>
      <c r="J489" s="36" t="str">
        <f aca="false">+IF($T489&lt;150.01,AA489,"")</f>
        <v/>
      </c>
      <c r="K489" s="32" t="e">
        <f aca="false">+IF($B489&lt;25.0001,L489,M489)</f>
        <v>#VALUE!</v>
      </c>
      <c r="L489" s="32" t="e">
        <f aca="false">+$C$29/'-'!$C$174*EXP($F$17+$G$17/(273.15+$B489)+$H$17/(273.15+$B489)^2+$I$17/(273.15+$B489)^3)</f>
        <v>#VALUE!</v>
      </c>
      <c r="M489" s="32" t="e">
        <f aca="false">+$C$29/'-'!$C$174*EXP($F$18+$G$18/(273.15+$B489)+$H$18/(273.15+$B489)^2+$I$18/(273.15+$B489)^3)</f>
        <v>#VALUE!</v>
      </c>
      <c r="N489" s="32" t="e">
        <f aca="false">+IF($B489&lt;25.0001,O489,P489)</f>
        <v>#VALUE!</v>
      </c>
      <c r="O489" s="122" t="e">
        <f aca="false">EXP($F$17+$G$17/(273.15+$B489)+$H$17/(273.15+$B489)^2+$I$17/(273.15+$B489)^3)</f>
        <v>#VALUE!</v>
      </c>
      <c r="P489" s="122" t="e">
        <f aca="false">EXP($F$18+$G$18/(273.15+$B489)+$H$18/(273.15+$B489)^2+$I$18/(273.15+$B489)^3)</f>
        <v>#VALUE!</v>
      </c>
      <c r="Q489" s="32" t="e">
        <f aca="false">+IF($B489&lt;25.0001,R489,S489)</f>
        <v>#VALUE!</v>
      </c>
      <c r="R489" s="32" t="e">
        <f aca="false">1/($F$20+$G$20*LN($D489/($C$29/'-'!$C$174))+$H$20*LN($D489/($C$29/'-'!$C$174))^2+$I$20*LN($D489/($C$29/'-'!$C$174))^3)-273.15</f>
        <v>#VALUE!</v>
      </c>
      <c r="S489" s="32" t="e">
        <f aca="false">1/($F$20+$G$21*LN($D489/($C$29/'-'!$C$174))+$H$21*LN($D489/($C$29/'-'!$C$174))^2+$I$21*LN($D489/($C$29/'-'!$C$174))^3)-273.15</f>
        <v>#VALUE!</v>
      </c>
      <c r="T489" s="32" t="n">
        <f aca="false">+T488+$C$23*5/9</f>
        <v>192.222222222221</v>
      </c>
      <c r="U489" s="33" t="n">
        <f aca="false">+U488+$C$23</f>
        <v>378</v>
      </c>
      <c r="V489" s="32" t="e">
        <f aca="false">((1+$C$31/100)*(1+($D$17*$C$33*ABS(1/(273.15+R489)-1/(273.15+$C$28)))/100)-1)*100</f>
        <v>#VALUE!</v>
      </c>
      <c r="W489" s="32" t="e">
        <f aca="false">(-$G$17/(273.15+$B489)^2-2*$H$17/(273.15+$B489)^3-3*$I$17/(273.15+$B489)^4)*100</f>
        <v>#VALUE!</v>
      </c>
      <c r="X489" s="32" t="e">
        <f aca="false">+ABS(V489/W489)</f>
        <v>#VALUE!</v>
      </c>
      <c r="Y489" s="32" t="e">
        <f aca="false">+K489*(1-V489/100)</f>
        <v>#VALUE!</v>
      </c>
      <c r="Z489" s="32" t="e">
        <f aca="false">+K489*(1+V489/100)</f>
        <v>#VALUE!</v>
      </c>
      <c r="AA489" s="32" t="e">
        <f aca="false">+Q489</f>
        <v>#VALUE!</v>
      </c>
    </row>
    <row r="490" customFormat="false" ht="12" hidden="false" customHeight="false" outlineLevel="0" collapsed="false">
      <c r="A490" s="123" t="str">
        <f aca="false">+IF(T490&lt;150.01,U490,"")</f>
        <v/>
      </c>
      <c r="B490" s="121" t="str">
        <f aca="false">+IF(T490&lt;150.01,T490,"")</f>
        <v/>
      </c>
      <c r="C490" s="125" t="str">
        <f aca="false">+IF(T490&lt;150.01,N490,"")</f>
        <v/>
      </c>
      <c r="D490" s="121" t="str">
        <f aca="false">+IF(T490&lt;150.01,K490,"")</f>
        <v/>
      </c>
      <c r="E490" s="119" t="str">
        <f aca="false">+IF($T490&lt;150.01,V490,"")</f>
        <v/>
      </c>
      <c r="F490" s="120" t="str">
        <f aca="false">+IF(T490&lt;150.01,W490,"")</f>
        <v/>
      </c>
      <c r="G490" s="119" t="str">
        <f aca="false">+IF($T490&lt;150.01,X490,"")</f>
        <v/>
      </c>
      <c r="H490" s="121" t="str">
        <f aca="false">+IF($T490&lt;150.01,Y490,"")</f>
        <v/>
      </c>
      <c r="I490" s="121" t="str">
        <f aca="false">+IF($T490&lt;150.01,Z490,"")</f>
        <v/>
      </c>
      <c r="J490" s="36" t="str">
        <f aca="false">+IF($T490&lt;150.01,AA490,"")</f>
        <v/>
      </c>
      <c r="K490" s="32" t="e">
        <f aca="false">+IF($B490&lt;25.0001,L490,M490)</f>
        <v>#VALUE!</v>
      </c>
      <c r="L490" s="32" t="e">
        <f aca="false">+$C$29/'-'!$C$174*EXP($F$17+$G$17/(273.15+$B490)+$H$17/(273.15+$B490)^2+$I$17/(273.15+$B490)^3)</f>
        <v>#VALUE!</v>
      </c>
      <c r="M490" s="32" t="e">
        <f aca="false">+$C$29/'-'!$C$174*EXP($F$18+$G$18/(273.15+$B490)+$H$18/(273.15+$B490)^2+$I$18/(273.15+$B490)^3)</f>
        <v>#VALUE!</v>
      </c>
      <c r="N490" s="32" t="e">
        <f aca="false">+IF($B490&lt;25.0001,O490,P490)</f>
        <v>#VALUE!</v>
      </c>
      <c r="O490" s="122" t="e">
        <f aca="false">EXP($F$17+$G$17/(273.15+$B490)+$H$17/(273.15+$B490)^2+$I$17/(273.15+$B490)^3)</f>
        <v>#VALUE!</v>
      </c>
      <c r="P490" s="122" t="e">
        <f aca="false">EXP($F$18+$G$18/(273.15+$B490)+$H$18/(273.15+$B490)^2+$I$18/(273.15+$B490)^3)</f>
        <v>#VALUE!</v>
      </c>
      <c r="Q490" s="32" t="e">
        <f aca="false">+IF($B490&lt;25.0001,R490,S490)</f>
        <v>#VALUE!</v>
      </c>
      <c r="R490" s="32" t="e">
        <f aca="false">1/($F$20+$G$20*LN($D490/($C$29/'-'!$C$174))+$H$20*LN($D490/($C$29/'-'!$C$174))^2+$I$20*LN($D490/($C$29/'-'!$C$174))^3)-273.15</f>
        <v>#VALUE!</v>
      </c>
      <c r="S490" s="32" t="e">
        <f aca="false">1/($F$20+$G$21*LN($D490/($C$29/'-'!$C$174))+$H$21*LN($D490/($C$29/'-'!$C$174))^2+$I$21*LN($D490/($C$29/'-'!$C$174))^3)-273.15</f>
        <v>#VALUE!</v>
      </c>
      <c r="T490" s="32" t="n">
        <f aca="false">+T489+$C$23*5/9</f>
        <v>192.777777777777</v>
      </c>
      <c r="U490" s="33" t="n">
        <f aca="false">+U489+$C$23</f>
        <v>379</v>
      </c>
      <c r="V490" s="32" t="e">
        <f aca="false">((1+$C$31/100)*(1+($D$17*$C$33*ABS(1/(273.15+R490)-1/(273.15+$C$28)))/100)-1)*100</f>
        <v>#VALUE!</v>
      </c>
      <c r="W490" s="32" t="e">
        <f aca="false">(-$G$17/(273.15+$B490)^2-2*$H$17/(273.15+$B490)^3-3*$I$17/(273.15+$B490)^4)*100</f>
        <v>#VALUE!</v>
      </c>
      <c r="X490" s="32" t="e">
        <f aca="false">+ABS(V490/W490)</f>
        <v>#VALUE!</v>
      </c>
      <c r="Y490" s="32" t="e">
        <f aca="false">+K490*(1-V490/100)</f>
        <v>#VALUE!</v>
      </c>
      <c r="Z490" s="32" t="e">
        <f aca="false">+K490*(1+V490/100)</f>
        <v>#VALUE!</v>
      </c>
      <c r="AA490" s="32" t="e">
        <f aca="false">+Q490</f>
        <v>#VALUE!</v>
      </c>
    </row>
    <row r="491" customFormat="false" ht="12" hidden="false" customHeight="false" outlineLevel="0" collapsed="false">
      <c r="A491" s="123" t="str">
        <f aca="false">+IF(T491&lt;150.01,U491,"")</f>
        <v/>
      </c>
      <c r="B491" s="121" t="str">
        <f aca="false">+IF(T491&lt;150.01,T491,"")</f>
        <v/>
      </c>
      <c r="C491" s="125" t="str">
        <f aca="false">+IF(T491&lt;150.01,N491,"")</f>
        <v/>
      </c>
      <c r="D491" s="121" t="str">
        <f aca="false">+IF(T491&lt;150.01,K491,"")</f>
        <v/>
      </c>
      <c r="E491" s="119" t="str">
        <f aca="false">+IF($T491&lt;150.01,V491,"")</f>
        <v/>
      </c>
      <c r="F491" s="120" t="str">
        <f aca="false">+IF(T491&lt;150.01,W491,"")</f>
        <v/>
      </c>
      <c r="G491" s="119" t="str">
        <f aca="false">+IF($T491&lt;150.01,X491,"")</f>
        <v/>
      </c>
      <c r="H491" s="121" t="str">
        <f aca="false">+IF($T491&lt;150.01,Y491,"")</f>
        <v/>
      </c>
      <c r="I491" s="121" t="str">
        <f aca="false">+IF($T491&lt;150.01,Z491,"")</f>
        <v/>
      </c>
      <c r="J491" s="36" t="str">
        <f aca="false">+IF($T491&lt;150.01,AA491,"")</f>
        <v/>
      </c>
      <c r="K491" s="32" t="e">
        <f aca="false">+IF($B491&lt;25.0001,L491,M491)</f>
        <v>#VALUE!</v>
      </c>
      <c r="L491" s="32" t="e">
        <f aca="false">+$C$29/'-'!$C$174*EXP($F$17+$G$17/(273.15+$B491)+$H$17/(273.15+$B491)^2+$I$17/(273.15+$B491)^3)</f>
        <v>#VALUE!</v>
      </c>
      <c r="M491" s="32" t="e">
        <f aca="false">+$C$29/'-'!$C$174*EXP($F$18+$G$18/(273.15+$B491)+$H$18/(273.15+$B491)^2+$I$18/(273.15+$B491)^3)</f>
        <v>#VALUE!</v>
      </c>
      <c r="N491" s="32" t="e">
        <f aca="false">+IF($B491&lt;25.0001,O491,P491)</f>
        <v>#VALUE!</v>
      </c>
      <c r="O491" s="122" t="e">
        <f aca="false">EXP($F$17+$G$17/(273.15+$B491)+$H$17/(273.15+$B491)^2+$I$17/(273.15+$B491)^3)</f>
        <v>#VALUE!</v>
      </c>
      <c r="P491" s="122" t="e">
        <f aca="false">EXP($F$18+$G$18/(273.15+$B491)+$H$18/(273.15+$B491)^2+$I$18/(273.15+$B491)^3)</f>
        <v>#VALUE!</v>
      </c>
      <c r="Q491" s="32" t="e">
        <f aca="false">+IF($B491&lt;25.0001,R491,S491)</f>
        <v>#VALUE!</v>
      </c>
      <c r="R491" s="32" t="e">
        <f aca="false">1/($F$20+$G$20*LN($D491/($C$29/'-'!$C$174))+$H$20*LN($D491/($C$29/'-'!$C$174))^2+$I$20*LN($D491/($C$29/'-'!$C$174))^3)-273.15</f>
        <v>#VALUE!</v>
      </c>
      <c r="S491" s="32" t="e">
        <f aca="false">1/($F$20+$G$21*LN($D491/($C$29/'-'!$C$174))+$H$21*LN($D491/($C$29/'-'!$C$174))^2+$I$21*LN($D491/($C$29/'-'!$C$174))^3)-273.15</f>
        <v>#VALUE!</v>
      </c>
      <c r="T491" s="32" t="n">
        <f aca="false">+T490+$C$23*5/9</f>
        <v>193.333333333332</v>
      </c>
      <c r="U491" s="33" t="n">
        <f aca="false">+U490+$C$23</f>
        <v>380</v>
      </c>
      <c r="V491" s="32" t="e">
        <f aca="false">((1+$C$31/100)*(1+($D$17*$C$33*ABS(1/(273.15+R491)-1/(273.15+$C$28)))/100)-1)*100</f>
        <v>#VALUE!</v>
      </c>
      <c r="W491" s="32" t="e">
        <f aca="false">(-$G$17/(273.15+$B491)^2-2*$H$17/(273.15+$B491)^3-3*$I$17/(273.15+$B491)^4)*100</f>
        <v>#VALUE!</v>
      </c>
      <c r="X491" s="32" t="e">
        <f aca="false">+ABS(V491/W491)</f>
        <v>#VALUE!</v>
      </c>
      <c r="Y491" s="32" t="e">
        <f aca="false">+K491*(1-V491/100)</f>
        <v>#VALUE!</v>
      </c>
      <c r="Z491" s="32" t="e">
        <f aca="false">+K491*(1+V491/100)</f>
        <v>#VALUE!</v>
      </c>
      <c r="AA491" s="32" t="e">
        <f aca="false">+Q491</f>
        <v>#VALUE!</v>
      </c>
    </row>
    <row r="492" customFormat="false" ht="12" hidden="false" customHeight="false" outlineLevel="0" collapsed="false">
      <c r="A492" s="123" t="str">
        <f aca="false">+IF(T492&lt;150.01,U492,"")</f>
        <v/>
      </c>
      <c r="B492" s="121" t="str">
        <f aca="false">+IF(T492&lt;150.01,T492,"")</f>
        <v/>
      </c>
      <c r="C492" s="125" t="str">
        <f aca="false">+IF(T492&lt;150.01,N492,"")</f>
        <v/>
      </c>
      <c r="D492" s="121" t="str">
        <f aca="false">+IF(T492&lt;150.01,K492,"")</f>
        <v/>
      </c>
      <c r="E492" s="119" t="str">
        <f aca="false">+IF($T492&lt;150.01,V492,"")</f>
        <v/>
      </c>
      <c r="F492" s="120" t="str">
        <f aca="false">+IF(T492&lt;150.01,W492,"")</f>
        <v/>
      </c>
      <c r="G492" s="119" t="str">
        <f aca="false">+IF($T492&lt;150.01,X492,"")</f>
        <v/>
      </c>
      <c r="H492" s="121" t="str">
        <f aca="false">+IF($T492&lt;150.01,Y492,"")</f>
        <v/>
      </c>
      <c r="I492" s="121" t="str">
        <f aca="false">+IF($T492&lt;150.01,Z492,"")</f>
        <v/>
      </c>
      <c r="J492" s="36" t="str">
        <f aca="false">+IF($T492&lt;150.01,AA492,"")</f>
        <v/>
      </c>
      <c r="K492" s="32" t="e">
        <f aca="false">+IF($B492&lt;25.0001,L492,M492)</f>
        <v>#VALUE!</v>
      </c>
      <c r="L492" s="32" t="e">
        <f aca="false">+$C$29/'-'!$C$174*EXP($F$17+$G$17/(273.15+$B492)+$H$17/(273.15+$B492)^2+$I$17/(273.15+$B492)^3)</f>
        <v>#VALUE!</v>
      </c>
      <c r="M492" s="32" t="e">
        <f aca="false">+$C$29/'-'!$C$174*EXP($F$18+$G$18/(273.15+$B492)+$H$18/(273.15+$B492)^2+$I$18/(273.15+$B492)^3)</f>
        <v>#VALUE!</v>
      </c>
      <c r="N492" s="32" t="e">
        <f aca="false">+IF($B492&lt;25.0001,O492,P492)</f>
        <v>#VALUE!</v>
      </c>
      <c r="O492" s="122" t="e">
        <f aca="false">EXP($F$17+$G$17/(273.15+$B492)+$H$17/(273.15+$B492)^2+$I$17/(273.15+$B492)^3)</f>
        <v>#VALUE!</v>
      </c>
      <c r="P492" s="122" t="e">
        <f aca="false">EXP($F$18+$G$18/(273.15+$B492)+$H$18/(273.15+$B492)^2+$I$18/(273.15+$B492)^3)</f>
        <v>#VALUE!</v>
      </c>
      <c r="Q492" s="32" t="e">
        <f aca="false">+IF($B492&lt;25.0001,R492,S492)</f>
        <v>#VALUE!</v>
      </c>
      <c r="R492" s="32" t="e">
        <f aca="false">1/($F$20+$G$20*LN($D492/($C$29/'-'!$C$174))+$H$20*LN($D492/($C$29/'-'!$C$174))^2+$I$20*LN($D492/($C$29/'-'!$C$174))^3)-273.15</f>
        <v>#VALUE!</v>
      </c>
      <c r="S492" s="32" t="e">
        <f aca="false">1/($F$20+$G$21*LN($D492/($C$29/'-'!$C$174))+$H$21*LN($D492/($C$29/'-'!$C$174))^2+$I$21*LN($D492/($C$29/'-'!$C$174))^3)-273.15</f>
        <v>#VALUE!</v>
      </c>
      <c r="T492" s="32" t="n">
        <f aca="false">+T491+$C$23*5/9</f>
        <v>193.888888888888</v>
      </c>
      <c r="U492" s="33" t="n">
        <f aca="false">+U491+$C$23</f>
        <v>381</v>
      </c>
      <c r="V492" s="32" t="e">
        <f aca="false">((1+$C$31/100)*(1+($D$17*$C$33*ABS(1/(273.15+R492)-1/(273.15+$C$28)))/100)-1)*100</f>
        <v>#VALUE!</v>
      </c>
      <c r="W492" s="32" t="e">
        <f aca="false">(-$G$17/(273.15+$B492)^2-2*$H$17/(273.15+$B492)^3-3*$I$17/(273.15+$B492)^4)*100</f>
        <v>#VALUE!</v>
      </c>
      <c r="X492" s="32" t="e">
        <f aca="false">+ABS(V492/W492)</f>
        <v>#VALUE!</v>
      </c>
      <c r="Y492" s="32" t="e">
        <f aca="false">+K492*(1-V492/100)</f>
        <v>#VALUE!</v>
      </c>
      <c r="Z492" s="32" t="e">
        <f aca="false">+K492*(1+V492/100)</f>
        <v>#VALUE!</v>
      </c>
      <c r="AA492" s="32" t="e">
        <f aca="false">+Q492</f>
        <v>#VALUE!</v>
      </c>
    </row>
    <row r="493" customFormat="false" ht="12" hidden="false" customHeight="false" outlineLevel="0" collapsed="false">
      <c r="A493" s="123" t="str">
        <f aca="false">+IF(T493&lt;150.01,U493,"")</f>
        <v/>
      </c>
      <c r="B493" s="121" t="str">
        <f aca="false">+IF(T493&lt;150.01,T493,"")</f>
        <v/>
      </c>
      <c r="C493" s="125" t="str">
        <f aca="false">+IF(T493&lt;150.01,N493,"")</f>
        <v/>
      </c>
      <c r="D493" s="121" t="str">
        <f aca="false">+IF(T493&lt;150.01,K493,"")</f>
        <v/>
      </c>
      <c r="E493" s="119" t="str">
        <f aca="false">+IF($T493&lt;150.01,V493,"")</f>
        <v/>
      </c>
      <c r="F493" s="120" t="str">
        <f aca="false">+IF(T493&lt;150.01,W493,"")</f>
        <v/>
      </c>
      <c r="G493" s="119" t="str">
        <f aca="false">+IF($T493&lt;150.01,X493,"")</f>
        <v/>
      </c>
      <c r="H493" s="121" t="str">
        <f aca="false">+IF($T493&lt;150.01,Y493,"")</f>
        <v/>
      </c>
      <c r="I493" s="121" t="str">
        <f aca="false">+IF($T493&lt;150.01,Z493,"")</f>
        <v/>
      </c>
      <c r="J493" s="36" t="str">
        <f aca="false">+IF($T493&lt;150.01,AA493,"")</f>
        <v/>
      </c>
      <c r="K493" s="32" t="e">
        <f aca="false">+IF($B493&lt;25.0001,L493,M493)</f>
        <v>#VALUE!</v>
      </c>
      <c r="L493" s="32" t="e">
        <f aca="false">+$C$29/'-'!$C$174*EXP($F$17+$G$17/(273.15+$B493)+$H$17/(273.15+$B493)^2+$I$17/(273.15+$B493)^3)</f>
        <v>#VALUE!</v>
      </c>
      <c r="M493" s="32" t="e">
        <f aca="false">+$C$29/'-'!$C$174*EXP($F$18+$G$18/(273.15+$B493)+$H$18/(273.15+$B493)^2+$I$18/(273.15+$B493)^3)</f>
        <v>#VALUE!</v>
      </c>
      <c r="N493" s="32" t="e">
        <f aca="false">+IF($B493&lt;25.0001,O493,P493)</f>
        <v>#VALUE!</v>
      </c>
      <c r="O493" s="122" t="e">
        <f aca="false">EXP($F$17+$G$17/(273.15+$B493)+$H$17/(273.15+$B493)^2+$I$17/(273.15+$B493)^3)</f>
        <v>#VALUE!</v>
      </c>
      <c r="P493" s="122" t="e">
        <f aca="false">EXP($F$18+$G$18/(273.15+$B493)+$H$18/(273.15+$B493)^2+$I$18/(273.15+$B493)^3)</f>
        <v>#VALUE!</v>
      </c>
      <c r="Q493" s="32" t="e">
        <f aca="false">+IF($B493&lt;25.0001,R493,S493)</f>
        <v>#VALUE!</v>
      </c>
      <c r="R493" s="32" t="e">
        <f aca="false">1/($F$20+$G$20*LN($D493/($C$29/'-'!$C$174))+$H$20*LN($D493/($C$29/'-'!$C$174))^2+$I$20*LN($D493/($C$29/'-'!$C$174))^3)-273.15</f>
        <v>#VALUE!</v>
      </c>
      <c r="S493" s="32" t="e">
        <f aca="false">1/($F$20+$G$21*LN($D493/($C$29/'-'!$C$174))+$H$21*LN($D493/($C$29/'-'!$C$174))^2+$I$21*LN($D493/($C$29/'-'!$C$174))^3)-273.15</f>
        <v>#VALUE!</v>
      </c>
      <c r="T493" s="32" t="n">
        <f aca="false">+T492+$C$23*5/9</f>
        <v>194.444444444443</v>
      </c>
      <c r="U493" s="33" t="n">
        <f aca="false">+U492+$C$23</f>
        <v>382</v>
      </c>
      <c r="V493" s="32" t="e">
        <f aca="false">((1+$C$31/100)*(1+($D$17*$C$33*ABS(1/(273.15+R493)-1/(273.15+$C$28)))/100)-1)*100</f>
        <v>#VALUE!</v>
      </c>
      <c r="W493" s="32" t="e">
        <f aca="false">(-$G$17/(273.15+$B493)^2-2*$H$17/(273.15+$B493)^3-3*$I$17/(273.15+$B493)^4)*100</f>
        <v>#VALUE!</v>
      </c>
      <c r="X493" s="32" t="e">
        <f aca="false">+ABS(V493/W493)</f>
        <v>#VALUE!</v>
      </c>
      <c r="Y493" s="32" t="e">
        <f aca="false">+K493*(1-V493/100)</f>
        <v>#VALUE!</v>
      </c>
      <c r="Z493" s="32" t="e">
        <f aca="false">+K493*(1+V493/100)</f>
        <v>#VALUE!</v>
      </c>
      <c r="AA493" s="32" t="e">
        <f aca="false">+Q493</f>
        <v>#VALUE!</v>
      </c>
    </row>
    <row r="494" customFormat="false" ht="12" hidden="false" customHeight="false" outlineLevel="0" collapsed="false">
      <c r="A494" s="123" t="str">
        <f aca="false">+IF(T494&lt;150.01,U494,"")</f>
        <v/>
      </c>
      <c r="B494" s="121" t="str">
        <f aca="false">+IF(T494&lt;150.01,T494,"")</f>
        <v/>
      </c>
      <c r="C494" s="125" t="str">
        <f aca="false">+IF(T494&lt;150.01,N494,"")</f>
        <v/>
      </c>
      <c r="D494" s="121" t="str">
        <f aca="false">+IF(T494&lt;150.01,K494,"")</f>
        <v/>
      </c>
      <c r="E494" s="119" t="str">
        <f aca="false">+IF($T494&lt;150.01,V494,"")</f>
        <v/>
      </c>
      <c r="F494" s="120" t="str">
        <f aca="false">+IF(T494&lt;150.01,W494,"")</f>
        <v/>
      </c>
      <c r="G494" s="119" t="str">
        <f aca="false">+IF($T494&lt;150.01,X494,"")</f>
        <v/>
      </c>
      <c r="H494" s="121" t="str">
        <f aca="false">+IF($T494&lt;150.01,Y494,"")</f>
        <v/>
      </c>
      <c r="I494" s="121" t="str">
        <f aca="false">+IF($T494&lt;150.01,Z494,"")</f>
        <v/>
      </c>
      <c r="J494" s="36" t="str">
        <f aca="false">+IF($T494&lt;150.01,AA494,"")</f>
        <v/>
      </c>
      <c r="K494" s="32" t="e">
        <f aca="false">+IF($B494&lt;25.0001,L494,M494)</f>
        <v>#VALUE!</v>
      </c>
      <c r="L494" s="32" t="e">
        <f aca="false">+$C$29/'-'!$C$174*EXP($F$17+$G$17/(273.15+$B494)+$H$17/(273.15+$B494)^2+$I$17/(273.15+$B494)^3)</f>
        <v>#VALUE!</v>
      </c>
      <c r="M494" s="32" t="e">
        <f aca="false">+$C$29/'-'!$C$174*EXP($F$18+$G$18/(273.15+$B494)+$H$18/(273.15+$B494)^2+$I$18/(273.15+$B494)^3)</f>
        <v>#VALUE!</v>
      </c>
      <c r="N494" s="32" t="e">
        <f aca="false">+IF($B494&lt;25.0001,O494,P494)</f>
        <v>#VALUE!</v>
      </c>
      <c r="O494" s="122" t="e">
        <f aca="false">EXP($F$17+$G$17/(273.15+$B494)+$H$17/(273.15+$B494)^2+$I$17/(273.15+$B494)^3)</f>
        <v>#VALUE!</v>
      </c>
      <c r="P494" s="122" t="e">
        <f aca="false">EXP($F$18+$G$18/(273.15+$B494)+$H$18/(273.15+$B494)^2+$I$18/(273.15+$B494)^3)</f>
        <v>#VALUE!</v>
      </c>
      <c r="Q494" s="32" t="e">
        <f aca="false">+IF($B494&lt;25.0001,R494,S494)</f>
        <v>#VALUE!</v>
      </c>
      <c r="R494" s="32" t="e">
        <f aca="false">1/($F$20+$G$20*LN($D494/($C$29/'-'!$C$174))+$H$20*LN($D494/($C$29/'-'!$C$174))^2+$I$20*LN($D494/($C$29/'-'!$C$174))^3)-273.15</f>
        <v>#VALUE!</v>
      </c>
      <c r="S494" s="32" t="e">
        <f aca="false">1/($F$20+$G$21*LN($D494/($C$29/'-'!$C$174))+$H$21*LN($D494/($C$29/'-'!$C$174))^2+$I$21*LN($D494/($C$29/'-'!$C$174))^3)-273.15</f>
        <v>#VALUE!</v>
      </c>
      <c r="T494" s="32" t="n">
        <f aca="false">+T493+$C$23*5/9</f>
        <v>194.999999999999</v>
      </c>
      <c r="U494" s="33" t="n">
        <f aca="false">+U493+$C$23</f>
        <v>383</v>
      </c>
      <c r="V494" s="32" t="e">
        <f aca="false">((1+$C$31/100)*(1+($D$17*$C$33*ABS(1/(273.15+R494)-1/(273.15+$C$28)))/100)-1)*100</f>
        <v>#VALUE!</v>
      </c>
      <c r="W494" s="32" t="e">
        <f aca="false">(-$G$17/(273.15+$B494)^2-2*$H$17/(273.15+$B494)^3-3*$I$17/(273.15+$B494)^4)*100</f>
        <v>#VALUE!</v>
      </c>
      <c r="X494" s="32" t="e">
        <f aca="false">+ABS(V494/W494)</f>
        <v>#VALUE!</v>
      </c>
      <c r="Y494" s="32" t="e">
        <f aca="false">+K494*(1-V494/100)</f>
        <v>#VALUE!</v>
      </c>
      <c r="Z494" s="32" t="e">
        <f aca="false">+K494*(1+V494/100)</f>
        <v>#VALUE!</v>
      </c>
      <c r="AA494" s="32" t="e">
        <f aca="false">+Q494</f>
        <v>#VALUE!</v>
      </c>
    </row>
    <row r="495" customFormat="false" ht="12" hidden="false" customHeight="false" outlineLevel="0" collapsed="false">
      <c r="A495" s="123" t="str">
        <f aca="false">+IF(T495&lt;150.01,U495,"")</f>
        <v/>
      </c>
      <c r="B495" s="121" t="str">
        <f aca="false">+IF(T495&lt;150.01,T495,"")</f>
        <v/>
      </c>
      <c r="C495" s="125" t="str">
        <f aca="false">+IF(T495&lt;150.01,N495,"")</f>
        <v/>
      </c>
      <c r="D495" s="121" t="str">
        <f aca="false">+IF(T495&lt;150.01,K495,"")</f>
        <v/>
      </c>
      <c r="E495" s="119" t="str">
        <f aca="false">+IF($T495&lt;150.01,V495,"")</f>
        <v/>
      </c>
      <c r="F495" s="120" t="str">
        <f aca="false">+IF(T495&lt;150.01,W495,"")</f>
        <v/>
      </c>
      <c r="G495" s="119" t="str">
        <f aca="false">+IF($T495&lt;150.01,X495,"")</f>
        <v/>
      </c>
      <c r="H495" s="121" t="str">
        <f aca="false">+IF($T495&lt;150.01,Y495,"")</f>
        <v/>
      </c>
      <c r="I495" s="121" t="str">
        <f aca="false">+IF($T495&lt;150.01,Z495,"")</f>
        <v/>
      </c>
      <c r="J495" s="36" t="str">
        <f aca="false">+IF($T495&lt;150.01,AA495,"")</f>
        <v/>
      </c>
      <c r="K495" s="32" t="e">
        <f aca="false">+IF($B495&lt;25.0001,L495,M495)</f>
        <v>#VALUE!</v>
      </c>
      <c r="L495" s="32" t="e">
        <f aca="false">+$C$29/'-'!$C$174*EXP($F$17+$G$17/(273.15+$B495)+$H$17/(273.15+$B495)^2+$I$17/(273.15+$B495)^3)</f>
        <v>#VALUE!</v>
      </c>
      <c r="M495" s="32" t="e">
        <f aca="false">+$C$29/'-'!$C$174*EXP($F$18+$G$18/(273.15+$B495)+$H$18/(273.15+$B495)^2+$I$18/(273.15+$B495)^3)</f>
        <v>#VALUE!</v>
      </c>
      <c r="N495" s="32" t="e">
        <f aca="false">+IF($B495&lt;25.0001,O495,P495)</f>
        <v>#VALUE!</v>
      </c>
      <c r="O495" s="122" t="e">
        <f aca="false">EXP($F$17+$G$17/(273.15+$B495)+$H$17/(273.15+$B495)^2+$I$17/(273.15+$B495)^3)</f>
        <v>#VALUE!</v>
      </c>
      <c r="P495" s="122" t="e">
        <f aca="false">EXP($F$18+$G$18/(273.15+$B495)+$H$18/(273.15+$B495)^2+$I$18/(273.15+$B495)^3)</f>
        <v>#VALUE!</v>
      </c>
      <c r="Q495" s="32" t="e">
        <f aca="false">+IF($B495&lt;25.0001,R495,S495)</f>
        <v>#VALUE!</v>
      </c>
      <c r="R495" s="32" t="e">
        <f aca="false">1/($F$20+$G$20*LN($D495/($C$29/'-'!$C$174))+$H$20*LN($D495/($C$29/'-'!$C$174))^2+$I$20*LN($D495/($C$29/'-'!$C$174))^3)-273.15</f>
        <v>#VALUE!</v>
      </c>
      <c r="S495" s="32" t="e">
        <f aca="false">1/($F$20+$G$21*LN($D495/($C$29/'-'!$C$174))+$H$21*LN($D495/($C$29/'-'!$C$174))^2+$I$21*LN($D495/($C$29/'-'!$C$174))^3)-273.15</f>
        <v>#VALUE!</v>
      </c>
      <c r="T495" s="32" t="n">
        <f aca="false">+T494+$C$23*5/9</f>
        <v>195.555555555554</v>
      </c>
      <c r="U495" s="33" t="n">
        <f aca="false">+U494+$C$23</f>
        <v>384</v>
      </c>
      <c r="V495" s="32" t="e">
        <f aca="false">((1+$C$31/100)*(1+($D$17*$C$33*ABS(1/(273.15+R495)-1/(273.15+$C$28)))/100)-1)*100</f>
        <v>#VALUE!</v>
      </c>
      <c r="W495" s="32" t="e">
        <f aca="false">(-$G$17/(273.15+$B495)^2-2*$H$17/(273.15+$B495)^3-3*$I$17/(273.15+$B495)^4)*100</f>
        <v>#VALUE!</v>
      </c>
      <c r="X495" s="32" t="e">
        <f aca="false">+ABS(V495/W495)</f>
        <v>#VALUE!</v>
      </c>
      <c r="Y495" s="32" t="e">
        <f aca="false">+K495*(1-V495/100)</f>
        <v>#VALUE!</v>
      </c>
      <c r="Z495" s="32" t="e">
        <f aca="false">+K495*(1+V495/100)</f>
        <v>#VALUE!</v>
      </c>
      <c r="AA495" s="32" t="e">
        <f aca="false">+Q495</f>
        <v>#VALUE!</v>
      </c>
    </row>
    <row r="496" customFormat="false" ht="12" hidden="false" customHeight="false" outlineLevel="0" collapsed="false">
      <c r="A496" s="123" t="str">
        <f aca="false">+IF(T496&lt;150.01,U496,"")</f>
        <v/>
      </c>
      <c r="B496" s="121" t="str">
        <f aca="false">+IF(T496&lt;150.01,T496,"")</f>
        <v/>
      </c>
      <c r="C496" s="125" t="str">
        <f aca="false">+IF(T496&lt;150.01,N496,"")</f>
        <v/>
      </c>
      <c r="D496" s="121" t="str">
        <f aca="false">+IF(T496&lt;150.01,K496,"")</f>
        <v/>
      </c>
      <c r="E496" s="119" t="str">
        <f aca="false">+IF($T496&lt;150.01,V496,"")</f>
        <v/>
      </c>
      <c r="F496" s="120" t="str">
        <f aca="false">+IF(T496&lt;150.01,W496,"")</f>
        <v/>
      </c>
      <c r="G496" s="119" t="str">
        <f aca="false">+IF($T496&lt;150.01,X496,"")</f>
        <v/>
      </c>
      <c r="H496" s="121" t="str">
        <f aca="false">+IF($T496&lt;150.01,Y496,"")</f>
        <v/>
      </c>
      <c r="I496" s="121" t="str">
        <f aca="false">+IF($T496&lt;150.01,Z496,"")</f>
        <v/>
      </c>
      <c r="J496" s="36" t="str">
        <f aca="false">+IF($T496&lt;150.01,AA496,"")</f>
        <v/>
      </c>
      <c r="K496" s="32" t="e">
        <f aca="false">+IF($B496&lt;25.0001,L496,M496)</f>
        <v>#VALUE!</v>
      </c>
      <c r="L496" s="32" t="e">
        <f aca="false">+$C$29/'-'!$C$174*EXP($F$17+$G$17/(273.15+$B496)+$H$17/(273.15+$B496)^2+$I$17/(273.15+$B496)^3)</f>
        <v>#VALUE!</v>
      </c>
      <c r="M496" s="32" t="e">
        <f aca="false">+$C$29/'-'!$C$174*EXP($F$18+$G$18/(273.15+$B496)+$H$18/(273.15+$B496)^2+$I$18/(273.15+$B496)^3)</f>
        <v>#VALUE!</v>
      </c>
      <c r="N496" s="32" t="e">
        <f aca="false">+IF($B496&lt;25.0001,O496,P496)</f>
        <v>#VALUE!</v>
      </c>
      <c r="O496" s="122" t="e">
        <f aca="false">EXP($F$17+$G$17/(273.15+$B496)+$H$17/(273.15+$B496)^2+$I$17/(273.15+$B496)^3)</f>
        <v>#VALUE!</v>
      </c>
      <c r="P496" s="122" t="e">
        <f aca="false">EXP($F$18+$G$18/(273.15+$B496)+$H$18/(273.15+$B496)^2+$I$18/(273.15+$B496)^3)</f>
        <v>#VALUE!</v>
      </c>
      <c r="Q496" s="32" t="e">
        <f aca="false">+IF($B496&lt;25.0001,R496,S496)</f>
        <v>#VALUE!</v>
      </c>
      <c r="R496" s="32" t="e">
        <f aca="false">1/($F$20+$G$20*LN($D496/($C$29/'-'!$C$174))+$H$20*LN($D496/($C$29/'-'!$C$174))^2+$I$20*LN($D496/($C$29/'-'!$C$174))^3)-273.15</f>
        <v>#VALUE!</v>
      </c>
      <c r="S496" s="32" t="e">
        <f aca="false">1/($F$20+$G$21*LN($D496/($C$29/'-'!$C$174))+$H$21*LN($D496/($C$29/'-'!$C$174))^2+$I$21*LN($D496/($C$29/'-'!$C$174))^3)-273.15</f>
        <v>#VALUE!</v>
      </c>
      <c r="T496" s="32" t="n">
        <f aca="false">+T495+$C$23*5/9</f>
        <v>196.11111111111</v>
      </c>
      <c r="U496" s="33" t="n">
        <f aca="false">+U495+$C$23</f>
        <v>385</v>
      </c>
      <c r="V496" s="32" t="e">
        <f aca="false">((1+$C$31/100)*(1+($D$17*$C$33*ABS(1/(273.15+R496)-1/(273.15+$C$28)))/100)-1)*100</f>
        <v>#VALUE!</v>
      </c>
      <c r="W496" s="32" t="e">
        <f aca="false">(-$G$17/(273.15+$B496)^2-2*$H$17/(273.15+$B496)^3-3*$I$17/(273.15+$B496)^4)*100</f>
        <v>#VALUE!</v>
      </c>
      <c r="X496" s="32" t="e">
        <f aca="false">+ABS(V496/W496)</f>
        <v>#VALUE!</v>
      </c>
      <c r="Y496" s="32" t="e">
        <f aca="false">+K496*(1-V496/100)</f>
        <v>#VALUE!</v>
      </c>
      <c r="Z496" s="32" t="e">
        <f aca="false">+K496*(1+V496/100)</f>
        <v>#VALUE!</v>
      </c>
      <c r="AA496" s="32" t="e">
        <f aca="false">+Q496</f>
        <v>#VALUE!</v>
      </c>
    </row>
    <row r="497" customFormat="false" ht="12" hidden="false" customHeight="false" outlineLevel="0" collapsed="false">
      <c r="A497" s="123" t="str">
        <f aca="false">+IF(T497&lt;150.01,U497,"")</f>
        <v/>
      </c>
      <c r="B497" s="121" t="str">
        <f aca="false">+IF(T497&lt;150.01,T497,"")</f>
        <v/>
      </c>
      <c r="C497" s="125" t="str">
        <f aca="false">+IF(T497&lt;150.01,N497,"")</f>
        <v/>
      </c>
      <c r="D497" s="121" t="str">
        <f aca="false">+IF(T497&lt;150.01,K497,"")</f>
        <v/>
      </c>
      <c r="E497" s="119" t="str">
        <f aca="false">+IF($T497&lt;150.01,V497,"")</f>
        <v/>
      </c>
      <c r="F497" s="120" t="str">
        <f aca="false">+IF(T497&lt;150.01,W497,"")</f>
        <v/>
      </c>
      <c r="G497" s="119" t="str">
        <f aca="false">+IF($T497&lt;150.01,X497,"")</f>
        <v/>
      </c>
      <c r="H497" s="121" t="str">
        <f aca="false">+IF($T497&lt;150.01,Y497,"")</f>
        <v/>
      </c>
      <c r="I497" s="121" t="str">
        <f aca="false">+IF($T497&lt;150.01,Z497,"")</f>
        <v/>
      </c>
      <c r="J497" s="36" t="str">
        <f aca="false">+IF($T497&lt;150.01,AA497,"")</f>
        <v/>
      </c>
      <c r="K497" s="32" t="e">
        <f aca="false">+IF($B497&lt;25.0001,L497,M497)</f>
        <v>#VALUE!</v>
      </c>
      <c r="L497" s="32" t="e">
        <f aca="false">+$C$29/'-'!$C$174*EXP($F$17+$G$17/(273.15+$B497)+$H$17/(273.15+$B497)^2+$I$17/(273.15+$B497)^3)</f>
        <v>#VALUE!</v>
      </c>
      <c r="M497" s="32" t="e">
        <f aca="false">+$C$29/'-'!$C$174*EXP($F$18+$G$18/(273.15+$B497)+$H$18/(273.15+$B497)^2+$I$18/(273.15+$B497)^3)</f>
        <v>#VALUE!</v>
      </c>
      <c r="N497" s="32" t="e">
        <f aca="false">+IF($B497&lt;25.0001,O497,P497)</f>
        <v>#VALUE!</v>
      </c>
      <c r="O497" s="122" t="e">
        <f aca="false">EXP($F$17+$G$17/(273.15+$B497)+$H$17/(273.15+$B497)^2+$I$17/(273.15+$B497)^3)</f>
        <v>#VALUE!</v>
      </c>
      <c r="P497" s="122" t="e">
        <f aca="false">EXP($F$18+$G$18/(273.15+$B497)+$H$18/(273.15+$B497)^2+$I$18/(273.15+$B497)^3)</f>
        <v>#VALUE!</v>
      </c>
      <c r="Q497" s="32" t="e">
        <f aca="false">+IF($B497&lt;25.0001,R497,S497)</f>
        <v>#VALUE!</v>
      </c>
      <c r="R497" s="32" t="e">
        <f aca="false">1/($F$20+$G$20*LN($D497/($C$29/'-'!$C$174))+$H$20*LN($D497/($C$29/'-'!$C$174))^2+$I$20*LN($D497/($C$29/'-'!$C$174))^3)-273.15</f>
        <v>#VALUE!</v>
      </c>
      <c r="S497" s="32" t="e">
        <f aca="false">1/($F$20+$G$21*LN($D497/($C$29/'-'!$C$174))+$H$21*LN($D497/($C$29/'-'!$C$174))^2+$I$21*LN($D497/($C$29/'-'!$C$174))^3)-273.15</f>
        <v>#VALUE!</v>
      </c>
      <c r="T497" s="32" t="n">
        <f aca="false">+T496+$C$23*5/9</f>
        <v>196.666666666666</v>
      </c>
      <c r="U497" s="33" t="n">
        <f aca="false">+U496+$C$23</f>
        <v>386</v>
      </c>
      <c r="V497" s="32" t="e">
        <f aca="false">((1+$C$31/100)*(1+($D$17*$C$33*ABS(1/(273.15+R497)-1/(273.15+$C$28)))/100)-1)*100</f>
        <v>#VALUE!</v>
      </c>
      <c r="W497" s="32" t="e">
        <f aca="false">(-$G$17/(273.15+$B497)^2-2*$H$17/(273.15+$B497)^3-3*$I$17/(273.15+$B497)^4)*100</f>
        <v>#VALUE!</v>
      </c>
      <c r="X497" s="32" t="e">
        <f aca="false">+ABS(V497/W497)</f>
        <v>#VALUE!</v>
      </c>
      <c r="Y497" s="32" t="e">
        <f aca="false">+K497*(1-V497/100)</f>
        <v>#VALUE!</v>
      </c>
      <c r="Z497" s="32" t="e">
        <f aca="false">+K497*(1+V497/100)</f>
        <v>#VALUE!</v>
      </c>
      <c r="AA497" s="32" t="e">
        <f aca="false">+Q497</f>
        <v>#VALUE!</v>
      </c>
    </row>
    <row r="498" customFormat="false" ht="12" hidden="false" customHeight="false" outlineLevel="0" collapsed="false">
      <c r="A498" s="123" t="str">
        <f aca="false">+IF(T498&lt;150.01,U498,"")</f>
        <v/>
      </c>
      <c r="B498" s="121" t="str">
        <f aca="false">+IF(T498&lt;150.01,T498,"")</f>
        <v/>
      </c>
      <c r="C498" s="125" t="str">
        <f aca="false">+IF(T498&lt;150.01,N498,"")</f>
        <v/>
      </c>
      <c r="D498" s="121" t="str">
        <f aca="false">+IF(T498&lt;150.01,K498,"")</f>
        <v/>
      </c>
      <c r="E498" s="119" t="str">
        <f aca="false">+IF($T498&lt;150.01,V498,"")</f>
        <v/>
      </c>
      <c r="F498" s="120" t="str">
        <f aca="false">+IF(T498&lt;150.01,W498,"")</f>
        <v/>
      </c>
      <c r="G498" s="119" t="str">
        <f aca="false">+IF($T498&lt;150.01,X498,"")</f>
        <v/>
      </c>
      <c r="H498" s="121" t="str">
        <f aca="false">+IF($T498&lt;150.01,Y498,"")</f>
        <v/>
      </c>
      <c r="I498" s="121" t="str">
        <f aca="false">+IF($T498&lt;150.01,Z498,"")</f>
        <v/>
      </c>
      <c r="J498" s="36" t="str">
        <f aca="false">+IF($T498&lt;150.01,AA498,"")</f>
        <v/>
      </c>
      <c r="K498" s="32" t="e">
        <f aca="false">+IF($B498&lt;25.0001,L498,M498)</f>
        <v>#VALUE!</v>
      </c>
      <c r="L498" s="32" t="e">
        <f aca="false">+$C$29/'-'!$C$174*EXP($F$17+$G$17/(273.15+$B498)+$H$17/(273.15+$B498)^2+$I$17/(273.15+$B498)^3)</f>
        <v>#VALUE!</v>
      </c>
      <c r="M498" s="32" t="e">
        <f aca="false">+$C$29/'-'!$C$174*EXP($F$18+$G$18/(273.15+$B498)+$H$18/(273.15+$B498)^2+$I$18/(273.15+$B498)^3)</f>
        <v>#VALUE!</v>
      </c>
      <c r="N498" s="32" t="e">
        <f aca="false">+IF($B498&lt;25.0001,O498,P498)</f>
        <v>#VALUE!</v>
      </c>
      <c r="O498" s="122" t="e">
        <f aca="false">EXP($F$17+$G$17/(273.15+$B498)+$H$17/(273.15+$B498)^2+$I$17/(273.15+$B498)^3)</f>
        <v>#VALUE!</v>
      </c>
      <c r="P498" s="122" t="e">
        <f aca="false">EXP($F$18+$G$18/(273.15+$B498)+$H$18/(273.15+$B498)^2+$I$18/(273.15+$B498)^3)</f>
        <v>#VALUE!</v>
      </c>
      <c r="Q498" s="32" t="e">
        <f aca="false">+IF($B498&lt;25.0001,R498,S498)</f>
        <v>#VALUE!</v>
      </c>
      <c r="R498" s="32" t="e">
        <f aca="false">1/($F$20+$G$20*LN($D498/($C$29/'-'!$C$174))+$H$20*LN($D498/($C$29/'-'!$C$174))^2+$I$20*LN($D498/($C$29/'-'!$C$174))^3)-273.15</f>
        <v>#VALUE!</v>
      </c>
      <c r="S498" s="32" t="e">
        <f aca="false">1/($F$20+$G$21*LN($D498/($C$29/'-'!$C$174))+$H$21*LN($D498/($C$29/'-'!$C$174))^2+$I$21*LN($D498/($C$29/'-'!$C$174))^3)-273.15</f>
        <v>#VALUE!</v>
      </c>
      <c r="T498" s="32" t="n">
        <f aca="false">+T497+$C$23*5/9</f>
        <v>197.222222222221</v>
      </c>
      <c r="U498" s="33" t="n">
        <f aca="false">+U497+$C$23</f>
        <v>387</v>
      </c>
      <c r="V498" s="32" t="e">
        <f aca="false">((1+$C$31/100)*(1+($D$17*$C$33*ABS(1/(273.15+R498)-1/(273.15+$C$28)))/100)-1)*100</f>
        <v>#VALUE!</v>
      </c>
      <c r="W498" s="32" t="e">
        <f aca="false">(-$G$17/(273.15+$B498)^2-2*$H$17/(273.15+$B498)^3-3*$I$17/(273.15+$B498)^4)*100</f>
        <v>#VALUE!</v>
      </c>
      <c r="X498" s="32" t="e">
        <f aca="false">+ABS(V498/W498)</f>
        <v>#VALUE!</v>
      </c>
      <c r="Y498" s="32" t="e">
        <f aca="false">+K498*(1-V498/100)</f>
        <v>#VALUE!</v>
      </c>
      <c r="Z498" s="32" t="e">
        <f aca="false">+K498*(1+V498/100)</f>
        <v>#VALUE!</v>
      </c>
      <c r="AA498" s="32" t="e">
        <f aca="false">+Q498</f>
        <v>#VALUE!</v>
      </c>
    </row>
    <row r="499" customFormat="false" ht="12" hidden="false" customHeight="false" outlineLevel="0" collapsed="false">
      <c r="A499" s="123" t="str">
        <f aca="false">+IF(T499&lt;150.01,U499,"")</f>
        <v/>
      </c>
      <c r="B499" s="121" t="str">
        <f aca="false">+IF(T499&lt;150.01,T499,"")</f>
        <v/>
      </c>
      <c r="C499" s="125" t="str">
        <f aca="false">+IF(T499&lt;150.01,N499,"")</f>
        <v/>
      </c>
      <c r="D499" s="121" t="str">
        <f aca="false">+IF(T499&lt;150.01,K499,"")</f>
        <v/>
      </c>
      <c r="E499" s="119" t="str">
        <f aca="false">+IF($T499&lt;150.01,V499,"")</f>
        <v/>
      </c>
      <c r="F499" s="120" t="str">
        <f aca="false">+IF(T499&lt;150.01,W499,"")</f>
        <v/>
      </c>
      <c r="G499" s="119" t="str">
        <f aca="false">+IF($T499&lt;150.01,X499,"")</f>
        <v/>
      </c>
      <c r="H499" s="121" t="str">
        <f aca="false">+IF($T499&lt;150.01,Y499,"")</f>
        <v/>
      </c>
      <c r="I499" s="121" t="str">
        <f aca="false">+IF($T499&lt;150.01,Z499,"")</f>
        <v/>
      </c>
      <c r="J499" s="36" t="str">
        <f aca="false">+IF($T499&lt;150.01,AA499,"")</f>
        <v/>
      </c>
      <c r="K499" s="32" t="e">
        <f aca="false">+IF($B499&lt;25.0001,L499,M499)</f>
        <v>#VALUE!</v>
      </c>
      <c r="L499" s="32" t="e">
        <f aca="false">+$C$29/'-'!$C$174*EXP($F$17+$G$17/(273.15+$B499)+$H$17/(273.15+$B499)^2+$I$17/(273.15+$B499)^3)</f>
        <v>#VALUE!</v>
      </c>
      <c r="M499" s="32" t="e">
        <f aca="false">+$C$29/'-'!$C$174*EXP($F$18+$G$18/(273.15+$B499)+$H$18/(273.15+$B499)^2+$I$18/(273.15+$B499)^3)</f>
        <v>#VALUE!</v>
      </c>
      <c r="N499" s="32" t="e">
        <f aca="false">+IF($B499&lt;25.0001,O499,P499)</f>
        <v>#VALUE!</v>
      </c>
      <c r="O499" s="122" t="e">
        <f aca="false">EXP($F$17+$G$17/(273.15+$B499)+$H$17/(273.15+$B499)^2+$I$17/(273.15+$B499)^3)</f>
        <v>#VALUE!</v>
      </c>
      <c r="P499" s="122" t="e">
        <f aca="false">EXP($F$18+$G$18/(273.15+$B499)+$H$18/(273.15+$B499)^2+$I$18/(273.15+$B499)^3)</f>
        <v>#VALUE!</v>
      </c>
      <c r="Q499" s="32" t="e">
        <f aca="false">+IF($B499&lt;25.0001,R499,S499)</f>
        <v>#VALUE!</v>
      </c>
      <c r="R499" s="32" t="e">
        <f aca="false">1/($F$20+$G$20*LN($D499/($C$29/'-'!$C$174))+$H$20*LN($D499/($C$29/'-'!$C$174))^2+$I$20*LN($D499/($C$29/'-'!$C$174))^3)-273.15</f>
        <v>#VALUE!</v>
      </c>
      <c r="S499" s="32" t="e">
        <f aca="false">1/($F$20+$G$21*LN($D499/($C$29/'-'!$C$174))+$H$21*LN($D499/($C$29/'-'!$C$174))^2+$I$21*LN($D499/($C$29/'-'!$C$174))^3)-273.15</f>
        <v>#VALUE!</v>
      </c>
      <c r="T499" s="32" t="n">
        <f aca="false">+T498+$C$23*5/9</f>
        <v>197.777777777777</v>
      </c>
      <c r="U499" s="33" t="n">
        <f aca="false">+U498+$C$23</f>
        <v>388</v>
      </c>
      <c r="V499" s="32" t="e">
        <f aca="false">((1+$C$31/100)*(1+($D$17*$C$33*ABS(1/(273.15+R499)-1/(273.15+$C$28)))/100)-1)*100</f>
        <v>#VALUE!</v>
      </c>
      <c r="W499" s="32" t="e">
        <f aca="false">(-$G$17/(273.15+$B499)^2-2*$H$17/(273.15+$B499)^3-3*$I$17/(273.15+$B499)^4)*100</f>
        <v>#VALUE!</v>
      </c>
      <c r="X499" s="32" t="e">
        <f aca="false">+ABS(V499/W499)</f>
        <v>#VALUE!</v>
      </c>
      <c r="Y499" s="32" t="e">
        <f aca="false">+K499*(1-V499/100)</f>
        <v>#VALUE!</v>
      </c>
      <c r="Z499" s="32" t="e">
        <f aca="false">+K499*(1+V499/100)</f>
        <v>#VALUE!</v>
      </c>
      <c r="AA499" s="32" t="e">
        <f aca="false">+Q499</f>
        <v>#VALUE!</v>
      </c>
    </row>
    <row r="500" customFormat="false" ht="12" hidden="false" customHeight="false" outlineLevel="0" collapsed="false">
      <c r="A500" s="123" t="str">
        <f aca="false">+IF(T500&lt;150.01,U500,"")</f>
        <v/>
      </c>
      <c r="B500" s="121" t="str">
        <f aca="false">+IF(T500&lt;150.01,T500,"")</f>
        <v/>
      </c>
      <c r="C500" s="125" t="str">
        <f aca="false">+IF(T500&lt;150.01,N500,"")</f>
        <v/>
      </c>
      <c r="D500" s="121" t="str">
        <f aca="false">+IF(T500&lt;150.01,K500,"")</f>
        <v/>
      </c>
      <c r="E500" s="119" t="str">
        <f aca="false">+IF($T500&lt;150.01,V500,"")</f>
        <v/>
      </c>
      <c r="F500" s="120" t="str">
        <f aca="false">+IF(T500&lt;150.01,W500,"")</f>
        <v/>
      </c>
      <c r="G500" s="119" t="str">
        <f aca="false">+IF($T500&lt;150.01,X500,"")</f>
        <v/>
      </c>
      <c r="H500" s="121" t="str">
        <f aca="false">+IF($T500&lt;150.01,Y500,"")</f>
        <v/>
      </c>
      <c r="I500" s="121" t="str">
        <f aca="false">+IF($T500&lt;150.01,Z500,"")</f>
        <v/>
      </c>
      <c r="J500" s="36" t="str">
        <f aca="false">+IF($T500&lt;150.01,AA500,"")</f>
        <v/>
      </c>
      <c r="K500" s="32" t="e">
        <f aca="false">+IF($B500&lt;25.0001,L500,M500)</f>
        <v>#VALUE!</v>
      </c>
      <c r="L500" s="32" t="e">
        <f aca="false">+$C$29/'-'!$C$174*EXP($F$17+$G$17/(273.15+$B500)+$H$17/(273.15+$B500)^2+$I$17/(273.15+$B500)^3)</f>
        <v>#VALUE!</v>
      </c>
      <c r="M500" s="32" t="e">
        <f aca="false">+$C$29/'-'!$C$174*EXP($F$18+$G$18/(273.15+$B500)+$H$18/(273.15+$B500)^2+$I$18/(273.15+$B500)^3)</f>
        <v>#VALUE!</v>
      </c>
      <c r="N500" s="32" t="e">
        <f aca="false">+IF($B500&lt;25.0001,O500,P500)</f>
        <v>#VALUE!</v>
      </c>
      <c r="O500" s="122" t="e">
        <f aca="false">EXP($F$17+$G$17/(273.15+$B500)+$H$17/(273.15+$B500)^2+$I$17/(273.15+$B500)^3)</f>
        <v>#VALUE!</v>
      </c>
      <c r="P500" s="122" t="e">
        <f aca="false">EXP($F$18+$G$18/(273.15+$B500)+$H$18/(273.15+$B500)^2+$I$18/(273.15+$B500)^3)</f>
        <v>#VALUE!</v>
      </c>
      <c r="Q500" s="32" t="e">
        <f aca="false">+IF($B500&lt;25.0001,R500,S500)</f>
        <v>#VALUE!</v>
      </c>
      <c r="R500" s="32" t="e">
        <f aca="false">1/($F$20+$G$20*LN($D500/($C$29/'-'!$C$174))+$H$20*LN($D500/($C$29/'-'!$C$174))^2+$I$20*LN($D500/($C$29/'-'!$C$174))^3)-273.15</f>
        <v>#VALUE!</v>
      </c>
      <c r="S500" s="32" t="e">
        <f aca="false">1/($F$20+$G$21*LN($D500/($C$29/'-'!$C$174))+$H$21*LN($D500/($C$29/'-'!$C$174))^2+$I$21*LN($D500/($C$29/'-'!$C$174))^3)-273.15</f>
        <v>#VALUE!</v>
      </c>
      <c r="T500" s="32" t="n">
        <f aca="false">+T499+$C$23*5/9</f>
        <v>198.333333333332</v>
      </c>
      <c r="U500" s="33" t="n">
        <f aca="false">+U499+$C$23</f>
        <v>389</v>
      </c>
      <c r="V500" s="32" t="e">
        <f aca="false">((1+$C$31/100)*(1+($D$17*$C$33*ABS(1/(273.15+R500)-1/(273.15+$C$28)))/100)-1)*100</f>
        <v>#VALUE!</v>
      </c>
      <c r="W500" s="32" t="e">
        <f aca="false">(-$G$17/(273.15+$B500)^2-2*$H$17/(273.15+$B500)^3-3*$I$17/(273.15+$B500)^4)*100</f>
        <v>#VALUE!</v>
      </c>
      <c r="X500" s="32" t="e">
        <f aca="false">+ABS(V500/W500)</f>
        <v>#VALUE!</v>
      </c>
      <c r="Y500" s="32" t="e">
        <f aca="false">+K500*(1-V500/100)</f>
        <v>#VALUE!</v>
      </c>
      <c r="Z500" s="32" t="e">
        <f aca="false">+K500*(1+V500/100)</f>
        <v>#VALUE!</v>
      </c>
      <c r="AA500" s="32" t="e">
        <f aca="false">+Q500</f>
        <v>#VALUE!</v>
      </c>
    </row>
    <row r="501" customFormat="false" ht="12" hidden="false" customHeight="false" outlineLevel="0" collapsed="false">
      <c r="A501" s="123" t="str">
        <f aca="false">+IF(T501&lt;150.01,U501,"")</f>
        <v/>
      </c>
      <c r="B501" s="121" t="str">
        <f aca="false">+IF(T501&lt;150.01,T501,"")</f>
        <v/>
      </c>
      <c r="C501" s="125" t="str">
        <f aca="false">+IF(T501&lt;150.01,N501,"")</f>
        <v/>
      </c>
      <c r="D501" s="121" t="str">
        <f aca="false">+IF(T501&lt;150.01,K501,"")</f>
        <v/>
      </c>
      <c r="E501" s="119" t="str">
        <f aca="false">+IF($T501&lt;150.01,V501,"")</f>
        <v/>
      </c>
      <c r="F501" s="120" t="str">
        <f aca="false">+IF(T501&lt;150.01,W501,"")</f>
        <v/>
      </c>
      <c r="G501" s="119" t="str">
        <f aca="false">+IF($T501&lt;150.01,X501,"")</f>
        <v/>
      </c>
      <c r="H501" s="121" t="str">
        <f aca="false">+IF($T501&lt;150.01,Y501,"")</f>
        <v/>
      </c>
      <c r="I501" s="121" t="str">
        <f aca="false">+IF($T501&lt;150.01,Z501,"")</f>
        <v/>
      </c>
      <c r="J501" s="36" t="str">
        <f aca="false">+IF($T501&lt;150.01,AA501,"")</f>
        <v/>
      </c>
      <c r="K501" s="32" t="e">
        <f aca="false">+IF($B501&lt;25.0001,L501,M501)</f>
        <v>#VALUE!</v>
      </c>
      <c r="L501" s="32" t="e">
        <f aca="false">+$C$29/'-'!$C$174*EXP($F$17+$G$17/(273.15+$B501)+$H$17/(273.15+$B501)^2+$I$17/(273.15+$B501)^3)</f>
        <v>#VALUE!</v>
      </c>
      <c r="M501" s="32" t="e">
        <f aca="false">+$C$29/'-'!$C$174*EXP($F$18+$G$18/(273.15+$B501)+$H$18/(273.15+$B501)^2+$I$18/(273.15+$B501)^3)</f>
        <v>#VALUE!</v>
      </c>
      <c r="N501" s="32" t="e">
        <f aca="false">+IF($B501&lt;25.0001,O501,P501)</f>
        <v>#VALUE!</v>
      </c>
      <c r="O501" s="122" t="e">
        <f aca="false">EXP($F$17+$G$17/(273.15+$B501)+$H$17/(273.15+$B501)^2+$I$17/(273.15+$B501)^3)</f>
        <v>#VALUE!</v>
      </c>
      <c r="P501" s="122" t="e">
        <f aca="false">EXP($F$18+$G$18/(273.15+$B501)+$H$18/(273.15+$B501)^2+$I$18/(273.15+$B501)^3)</f>
        <v>#VALUE!</v>
      </c>
      <c r="Q501" s="32" t="e">
        <f aca="false">+IF($B501&lt;25.0001,R501,S501)</f>
        <v>#VALUE!</v>
      </c>
      <c r="R501" s="32" t="e">
        <f aca="false">1/($F$20+$G$20*LN($D501/($C$29/'-'!$C$174))+$H$20*LN($D501/($C$29/'-'!$C$174))^2+$I$20*LN($D501/($C$29/'-'!$C$174))^3)-273.15</f>
        <v>#VALUE!</v>
      </c>
      <c r="S501" s="32" t="e">
        <f aca="false">1/($F$20+$G$21*LN($D501/($C$29/'-'!$C$174))+$H$21*LN($D501/($C$29/'-'!$C$174))^2+$I$21*LN($D501/($C$29/'-'!$C$174))^3)-273.15</f>
        <v>#VALUE!</v>
      </c>
      <c r="T501" s="32" t="n">
        <f aca="false">+T500+$C$23*5/9</f>
        <v>198.888888888888</v>
      </c>
      <c r="U501" s="33" t="n">
        <f aca="false">+U500+$C$23</f>
        <v>390</v>
      </c>
      <c r="V501" s="32" t="e">
        <f aca="false">((1+$C$31/100)*(1+($D$17*$C$33*ABS(1/(273.15+R501)-1/(273.15+$C$28)))/100)-1)*100</f>
        <v>#VALUE!</v>
      </c>
      <c r="W501" s="32" t="e">
        <f aca="false">(-$G$17/(273.15+$B501)^2-2*$H$17/(273.15+$B501)^3-3*$I$17/(273.15+$B501)^4)*100</f>
        <v>#VALUE!</v>
      </c>
      <c r="X501" s="32" t="e">
        <f aca="false">+ABS(V501/W501)</f>
        <v>#VALUE!</v>
      </c>
      <c r="Y501" s="32" t="e">
        <f aca="false">+K501*(1-V501/100)</f>
        <v>#VALUE!</v>
      </c>
      <c r="Z501" s="32" t="e">
        <f aca="false">+K501*(1+V501/100)</f>
        <v>#VALUE!</v>
      </c>
      <c r="AA501" s="32" t="e">
        <f aca="false">+Q501</f>
        <v>#VALUE!</v>
      </c>
    </row>
    <row r="502" customFormat="false" ht="12" hidden="false" customHeight="false" outlineLevel="0" collapsed="false">
      <c r="A502" s="123" t="str">
        <f aca="false">+IF(T502&lt;150.01,U502,"")</f>
        <v/>
      </c>
      <c r="B502" s="121" t="str">
        <f aca="false">+IF(T502&lt;150.01,T502,"")</f>
        <v/>
      </c>
      <c r="C502" s="125" t="str">
        <f aca="false">+IF(T502&lt;150.01,N502,"")</f>
        <v/>
      </c>
      <c r="D502" s="121" t="str">
        <f aca="false">+IF(T502&lt;150.01,K502,"")</f>
        <v/>
      </c>
      <c r="E502" s="119" t="str">
        <f aca="false">+IF($T502&lt;150.01,V502,"")</f>
        <v/>
      </c>
      <c r="F502" s="120" t="str">
        <f aca="false">+IF(T502&lt;150.01,W502,"")</f>
        <v/>
      </c>
      <c r="G502" s="119" t="str">
        <f aca="false">+IF($T502&lt;150.01,X502,"")</f>
        <v/>
      </c>
      <c r="H502" s="121" t="str">
        <f aca="false">+IF($T502&lt;150.01,Y502,"")</f>
        <v/>
      </c>
      <c r="I502" s="121" t="str">
        <f aca="false">+IF($T502&lt;150.01,Z502,"")</f>
        <v/>
      </c>
      <c r="J502" s="36" t="str">
        <f aca="false">+IF($T502&lt;150.01,AA502,"")</f>
        <v/>
      </c>
      <c r="K502" s="32" t="e">
        <f aca="false">+IF($B502&lt;25.0001,L502,M502)</f>
        <v>#VALUE!</v>
      </c>
      <c r="L502" s="32" t="e">
        <f aca="false">+$C$29/'-'!$C$174*EXP($F$17+$G$17/(273.15+$B502)+$H$17/(273.15+$B502)^2+$I$17/(273.15+$B502)^3)</f>
        <v>#VALUE!</v>
      </c>
      <c r="M502" s="32" t="e">
        <f aca="false">+$C$29/'-'!$C$174*EXP($F$18+$G$18/(273.15+$B502)+$H$18/(273.15+$B502)^2+$I$18/(273.15+$B502)^3)</f>
        <v>#VALUE!</v>
      </c>
      <c r="N502" s="32" t="e">
        <f aca="false">+IF($B502&lt;25.0001,O502,P502)</f>
        <v>#VALUE!</v>
      </c>
      <c r="O502" s="122" t="e">
        <f aca="false">EXP($F$17+$G$17/(273.15+$B502)+$H$17/(273.15+$B502)^2+$I$17/(273.15+$B502)^3)</f>
        <v>#VALUE!</v>
      </c>
      <c r="P502" s="122" t="e">
        <f aca="false">EXP($F$18+$G$18/(273.15+$B502)+$H$18/(273.15+$B502)^2+$I$18/(273.15+$B502)^3)</f>
        <v>#VALUE!</v>
      </c>
      <c r="Q502" s="32" t="e">
        <f aca="false">+IF($B502&lt;25.0001,R502,S502)</f>
        <v>#VALUE!</v>
      </c>
      <c r="R502" s="32" t="e">
        <f aca="false">1/($F$20+$G$20*LN($D502/($C$29/'-'!$C$174))+$H$20*LN($D502/($C$29/'-'!$C$174))^2+$I$20*LN($D502/($C$29/'-'!$C$174))^3)-273.15</f>
        <v>#VALUE!</v>
      </c>
      <c r="S502" s="32" t="e">
        <f aca="false">1/($F$20+$G$21*LN($D502/($C$29/'-'!$C$174))+$H$21*LN($D502/($C$29/'-'!$C$174))^2+$I$21*LN($D502/($C$29/'-'!$C$174))^3)-273.15</f>
        <v>#VALUE!</v>
      </c>
      <c r="T502" s="32" t="n">
        <f aca="false">+T501+$C$23*5/9</f>
        <v>199.444444444443</v>
      </c>
      <c r="U502" s="33" t="n">
        <f aca="false">+U501+$C$23</f>
        <v>391</v>
      </c>
      <c r="V502" s="32" t="e">
        <f aca="false">((1+$C$31/100)*(1+($D$17*$C$33*ABS(1/(273.15+R502)-1/(273.15+$C$28)))/100)-1)*100</f>
        <v>#VALUE!</v>
      </c>
      <c r="W502" s="32" t="e">
        <f aca="false">(-$G$17/(273.15+$B502)^2-2*$H$17/(273.15+$B502)^3-3*$I$17/(273.15+$B502)^4)*100</f>
        <v>#VALUE!</v>
      </c>
      <c r="X502" s="32" t="e">
        <f aca="false">+ABS(V502/W502)</f>
        <v>#VALUE!</v>
      </c>
      <c r="Y502" s="32" t="e">
        <f aca="false">+K502*(1-V502/100)</f>
        <v>#VALUE!</v>
      </c>
      <c r="Z502" s="32" t="e">
        <f aca="false">+K502*(1+V502/100)</f>
        <v>#VALUE!</v>
      </c>
      <c r="AA502" s="32" t="e">
        <f aca="false">+Q502</f>
        <v>#VALUE!</v>
      </c>
    </row>
    <row r="503" customFormat="false" ht="12" hidden="false" customHeight="false" outlineLevel="0" collapsed="false">
      <c r="A503" s="123" t="str">
        <f aca="false">+IF(T503&lt;150.01,U503,"")</f>
        <v/>
      </c>
      <c r="B503" s="121" t="str">
        <f aca="false">+IF(T503&lt;150.01,T503,"")</f>
        <v/>
      </c>
      <c r="C503" s="125" t="str">
        <f aca="false">+IF(T503&lt;150.01,N503,"")</f>
        <v/>
      </c>
      <c r="D503" s="121" t="str">
        <f aca="false">+IF(T503&lt;150.01,K503,"")</f>
        <v/>
      </c>
      <c r="E503" s="119" t="str">
        <f aca="false">+IF($T503&lt;150.01,V503,"")</f>
        <v/>
      </c>
      <c r="F503" s="120" t="str">
        <f aca="false">+IF(T503&lt;150.01,W503,"")</f>
        <v/>
      </c>
      <c r="G503" s="119" t="str">
        <f aca="false">+IF($T503&lt;150.01,X503,"")</f>
        <v/>
      </c>
      <c r="H503" s="121" t="str">
        <f aca="false">+IF($T503&lt;150.01,Y503,"")</f>
        <v/>
      </c>
      <c r="I503" s="121" t="str">
        <f aca="false">+IF($T503&lt;150.01,Z503,"")</f>
        <v/>
      </c>
      <c r="J503" s="36" t="str">
        <f aca="false">+IF($T503&lt;150.01,AA503,"")</f>
        <v/>
      </c>
      <c r="K503" s="32" t="e">
        <f aca="false">+IF($B503&lt;25.0001,L503,M503)</f>
        <v>#VALUE!</v>
      </c>
      <c r="L503" s="32" t="e">
        <f aca="false">+$C$29/'-'!$C$174*EXP($F$17+$G$17/(273.15+$B503)+$H$17/(273.15+$B503)^2+$I$17/(273.15+$B503)^3)</f>
        <v>#VALUE!</v>
      </c>
      <c r="M503" s="32" t="e">
        <f aca="false">+$C$29/'-'!$C$174*EXP($F$18+$G$18/(273.15+$B503)+$H$18/(273.15+$B503)^2+$I$18/(273.15+$B503)^3)</f>
        <v>#VALUE!</v>
      </c>
      <c r="N503" s="32" t="e">
        <f aca="false">+IF($B503&lt;25.0001,O503,P503)</f>
        <v>#VALUE!</v>
      </c>
      <c r="O503" s="122" t="e">
        <f aca="false">EXP($F$17+$G$17/(273.15+$B503)+$H$17/(273.15+$B503)^2+$I$17/(273.15+$B503)^3)</f>
        <v>#VALUE!</v>
      </c>
      <c r="P503" s="122" t="e">
        <f aca="false">EXP($F$18+$G$18/(273.15+$B503)+$H$18/(273.15+$B503)^2+$I$18/(273.15+$B503)^3)</f>
        <v>#VALUE!</v>
      </c>
      <c r="Q503" s="32" t="e">
        <f aca="false">+IF($B503&lt;25.0001,R503,S503)</f>
        <v>#VALUE!</v>
      </c>
      <c r="R503" s="32" t="e">
        <f aca="false">1/($F$20+$G$20*LN($D503/($C$29/'-'!$C$174))+$H$20*LN($D503/($C$29/'-'!$C$174))^2+$I$20*LN($D503/($C$29/'-'!$C$174))^3)-273.15</f>
        <v>#VALUE!</v>
      </c>
      <c r="S503" s="32" t="e">
        <f aca="false">1/($F$20+$G$21*LN($D503/($C$29/'-'!$C$174))+$H$21*LN($D503/($C$29/'-'!$C$174))^2+$I$21*LN($D503/($C$29/'-'!$C$174))^3)-273.15</f>
        <v>#VALUE!</v>
      </c>
      <c r="T503" s="32" t="n">
        <f aca="false">+T502+$C$23*5/9</f>
        <v>199.999999999999</v>
      </c>
      <c r="U503" s="33" t="n">
        <f aca="false">+U502+$C$23</f>
        <v>392</v>
      </c>
      <c r="V503" s="32" t="e">
        <f aca="false">((1+$C$31/100)*(1+($D$17*$C$33*ABS(1/(273.15+R503)-1/(273.15+$C$28)))/100)-1)*100</f>
        <v>#VALUE!</v>
      </c>
      <c r="W503" s="32" t="e">
        <f aca="false">(-$G$17/(273.15+$B503)^2-2*$H$17/(273.15+$B503)^3-3*$I$17/(273.15+$B503)^4)*100</f>
        <v>#VALUE!</v>
      </c>
      <c r="X503" s="32" t="e">
        <f aca="false">+ABS(V503/W503)</f>
        <v>#VALUE!</v>
      </c>
      <c r="Y503" s="32" t="e">
        <f aca="false">+K503*(1-V503/100)</f>
        <v>#VALUE!</v>
      </c>
      <c r="Z503" s="32" t="e">
        <f aca="false">+K503*(1+V503/100)</f>
        <v>#VALUE!</v>
      </c>
      <c r="AA503" s="32" t="e">
        <f aca="false">+Q503</f>
        <v>#VALUE!</v>
      </c>
    </row>
    <row r="504" customFormat="false" ht="12" hidden="false" customHeight="false" outlineLevel="0" collapsed="false">
      <c r="A504" s="123" t="str">
        <f aca="false">+IF(T504&lt;150.01,U504,"")</f>
        <v/>
      </c>
      <c r="B504" s="121" t="str">
        <f aca="false">+IF(T504&lt;150.01,T504,"")</f>
        <v/>
      </c>
      <c r="C504" s="125" t="str">
        <f aca="false">+IF(T504&lt;150.01,N504,"")</f>
        <v/>
      </c>
      <c r="D504" s="121" t="str">
        <f aca="false">+IF(T504&lt;150.01,K504,"")</f>
        <v/>
      </c>
      <c r="E504" s="119" t="str">
        <f aca="false">+IF($T504&lt;150.01,V504,"")</f>
        <v/>
      </c>
      <c r="F504" s="120" t="str">
        <f aca="false">+IF(T504&lt;150.01,W504,"")</f>
        <v/>
      </c>
      <c r="G504" s="119" t="str">
        <f aca="false">+IF($T504&lt;150.01,X504,"")</f>
        <v/>
      </c>
      <c r="H504" s="121" t="str">
        <f aca="false">+IF($T504&lt;150.01,Y504,"")</f>
        <v/>
      </c>
      <c r="I504" s="121" t="str">
        <f aca="false">+IF($T504&lt;150.01,Z504,"")</f>
        <v/>
      </c>
      <c r="J504" s="36" t="str">
        <f aca="false">+IF($T504&lt;150.01,AA504,"")</f>
        <v/>
      </c>
      <c r="K504" s="32" t="e">
        <f aca="false">+IF($B504&lt;25.0001,L504,M504)</f>
        <v>#VALUE!</v>
      </c>
      <c r="L504" s="32" t="e">
        <f aca="false">+$C$29/'-'!$C$174*EXP($F$17+$G$17/(273.15+$B504)+$H$17/(273.15+$B504)^2+$I$17/(273.15+$B504)^3)</f>
        <v>#VALUE!</v>
      </c>
      <c r="M504" s="32" t="e">
        <f aca="false">+$C$29/'-'!$C$174*EXP($F$18+$G$18/(273.15+$B504)+$H$18/(273.15+$B504)^2+$I$18/(273.15+$B504)^3)</f>
        <v>#VALUE!</v>
      </c>
      <c r="N504" s="32" t="e">
        <f aca="false">+IF($B504&lt;25.0001,O504,P504)</f>
        <v>#VALUE!</v>
      </c>
      <c r="O504" s="122" t="e">
        <f aca="false">EXP($F$17+$G$17/(273.15+$B504)+$H$17/(273.15+$B504)^2+$I$17/(273.15+$B504)^3)</f>
        <v>#VALUE!</v>
      </c>
      <c r="P504" s="122" t="e">
        <f aca="false">EXP($F$18+$G$18/(273.15+$B504)+$H$18/(273.15+$B504)^2+$I$18/(273.15+$B504)^3)</f>
        <v>#VALUE!</v>
      </c>
      <c r="Q504" s="32" t="e">
        <f aca="false">+IF($B504&lt;25.0001,R504,S504)</f>
        <v>#VALUE!</v>
      </c>
      <c r="R504" s="32" t="e">
        <f aca="false">1/($F$20+$G$20*LN($D504/($C$29/'-'!$C$174))+$H$20*LN($D504/($C$29/'-'!$C$174))^2+$I$20*LN($D504/($C$29/'-'!$C$174))^3)-273.15</f>
        <v>#VALUE!</v>
      </c>
      <c r="S504" s="32" t="e">
        <f aca="false">1/($F$20+$G$21*LN($D504/($C$29/'-'!$C$174))+$H$21*LN($D504/($C$29/'-'!$C$174))^2+$I$21*LN($D504/($C$29/'-'!$C$174))^3)-273.15</f>
        <v>#VALUE!</v>
      </c>
      <c r="T504" s="32" t="n">
        <f aca="false">+T503+$C$23*5/9</f>
        <v>200.555555555554</v>
      </c>
      <c r="U504" s="33" t="n">
        <f aca="false">+U503+$C$23</f>
        <v>393</v>
      </c>
      <c r="V504" s="32" t="e">
        <f aca="false">((1+$C$31/100)*(1+($D$17*$C$33*ABS(1/(273.15+R504)-1/(273.15+$C$28)))/100)-1)*100</f>
        <v>#VALUE!</v>
      </c>
      <c r="W504" s="32" t="e">
        <f aca="false">(-$G$17/(273.15+$B504)^2-2*$H$17/(273.15+$B504)^3-3*$I$17/(273.15+$B504)^4)*100</f>
        <v>#VALUE!</v>
      </c>
      <c r="X504" s="32" t="e">
        <f aca="false">+ABS(V504/W504)</f>
        <v>#VALUE!</v>
      </c>
      <c r="Y504" s="32" t="e">
        <f aca="false">+K504*(1-V504/100)</f>
        <v>#VALUE!</v>
      </c>
      <c r="Z504" s="32" t="e">
        <f aca="false">+K504*(1+V504/100)</f>
        <v>#VALUE!</v>
      </c>
      <c r="AA504" s="32" t="e">
        <f aca="false">+Q504</f>
        <v>#VALUE!</v>
      </c>
    </row>
    <row r="505" customFormat="false" ht="12" hidden="false" customHeight="false" outlineLevel="0" collapsed="false">
      <c r="A505" s="123" t="str">
        <f aca="false">+IF(T505&lt;150.01,U505,"")</f>
        <v/>
      </c>
      <c r="B505" s="121" t="str">
        <f aca="false">+IF(T505&lt;150.01,T505,"")</f>
        <v/>
      </c>
      <c r="C505" s="125" t="str">
        <f aca="false">+IF(T505&lt;150.01,N505,"")</f>
        <v/>
      </c>
      <c r="D505" s="121" t="str">
        <f aca="false">+IF(T505&lt;150.01,K505,"")</f>
        <v/>
      </c>
      <c r="E505" s="119" t="str">
        <f aca="false">+IF($T505&lt;150.01,V505,"")</f>
        <v/>
      </c>
      <c r="F505" s="120" t="str">
        <f aca="false">+IF(T505&lt;150.01,W505,"")</f>
        <v/>
      </c>
      <c r="G505" s="119" t="str">
        <f aca="false">+IF($T505&lt;150.01,X505,"")</f>
        <v/>
      </c>
      <c r="H505" s="121" t="str">
        <f aca="false">+IF($T505&lt;150.01,Y505,"")</f>
        <v/>
      </c>
      <c r="I505" s="121" t="str">
        <f aca="false">+IF($T505&lt;150.01,Z505,"")</f>
        <v/>
      </c>
      <c r="J505" s="36" t="str">
        <f aca="false">+IF($T505&lt;150.01,AA505,"")</f>
        <v/>
      </c>
      <c r="K505" s="32" t="e">
        <f aca="false">+IF($B505&lt;25.0001,L505,M505)</f>
        <v>#VALUE!</v>
      </c>
      <c r="L505" s="32" t="e">
        <f aca="false">+$C$29/'-'!$C$174*EXP($F$17+$G$17/(273.15+$B505)+$H$17/(273.15+$B505)^2+$I$17/(273.15+$B505)^3)</f>
        <v>#VALUE!</v>
      </c>
      <c r="M505" s="32" t="e">
        <f aca="false">+$C$29/'-'!$C$174*EXP($F$18+$G$18/(273.15+$B505)+$H$18/(273.15+$B505)^2+$I$18/(273.15+$B505)^3)</f>
        <v>#VALUE!</v>
      </c>
      <c r="N505" s="32" t="e">
        <f aca="false">+IF($B505&lt;25.0001,O505,P505)</f>
        <v>#VALUE!</v>
      </c>
      <c r="O505" s="122" t="e">
        <f aca="false">EXP($F$17+$G$17/(273.15+$B505)+$H$17/(273.15+$B505)^2+$I$17/(273.15+$B505)^3)</f>
        <v>#VALUE!</v>
      </c>
      <c r="P505" s="122" t="e">
        <f aca="false">EXP($F$18+$G$18/(273.15+$B505)+$H$18/(273.15+$B505)^2+$I$18/(273.15+$B505)^3)</f>
        <v>#VALUE!</v>
      </c>
      <c r="Q505" s="32" t="e">
        <f aca="false">+IF($B505&lt;25.0001,R505,S505)</f>
        <v>#VALUE!</v>
      </c>
      <c r="R505" s="32" t="e">
        <f aca="false">1/($F$20+$G$20*LN($D505/($C$29/'-'!$C$174))+$H$20*LN($D505/($C$29/'-'!$C$174))^2+$I$20*LN($D505/($C$29/'-'!$C$174))^3)-273.15</f>
        <v>#VALUE!</v>
      </c>
      <c r="S505" s="32" t="e">
        <f aca="false">1/($F$20+$G$21*LN($D505/($C$29/'-'!$C$174))+$H$21*LN($D505/($C$29/'-'!$C$174))^2+$I$21*LN($D505/($C$29/'-'!$C$174))^3)-273.15</f>
        <v>#VALUE!</v>
      </c>
      <c r="T505" s="32" t="n">
        <f aca="false">+T504+$C$23*5/9</f>
        <v>201.11111111111</v>
      </c>
      <c r="U505" s="33" t="n">
        <f aca="false">+U504+$C$23</f>
        <v>394</v>
      </c>
      <c r="V505" s="32" t="e">
        <f aca="false">((1+$C$31/100)*(1+($D$17*$C$33*ABS(1/(273.15+R505)-1/(273.15+$C$28)))/100)-1)*100</f>
        <v>#VALUE!</v>
      </c>
      <c r="W505" s="32" t="e">
        <f aca="false">(-$G$17/(273.15+$B505)^2-2*$H$17/(273.15+$B505)^3-3*$I$17/(273.15+$B505)^4)*100</f>
        <v>#VALUE!</v>
      </c>
      <c r="X505" s="32" t="e">
        <f aca="false">+ABS(V505/W505)</f>
        <v>#VALUE!</v>
      </c>
      <c r="Y505" s="32" t="e">
        <f aca="false">+K505*(1-V505/100)</f>
        <v>#VALUE!</v>
      </c>
      <c r="Z505" s="32" t="e">
        <f aca="false">+K505*(1+V505/100)</f>
        <v>#VALUE!</v>
      </c>
      <c r="AA505" s="32" t="e">
        <f aca="false">+Q505</f>
        <v>#VALUE!</v>
      </c>
    </row>
    <row r="506" customFormat="false" ht="12" hidden="false" customHeight="false" outlineLevel="0" collapsed="false">
      <c r="A506" s="123" t="str">
        <f aca="false">+IF(T506&lt;150.01,U506,"")</f>
        <v/>
      </c>
      <c r="B506" s="121" t="str">
        <f aca="false">+IF(T506&lt;150.01,T506,"")</f>
        <v/>
      </c>
      <c r="C506" s="125" t="str">
        <f aca="false">+IF(T506&lt;150.01,N506,"")</f>
        <v/>
      </c>
      <c r="D506" s="121" t="str">
        <f aca="false">+IF(T506&lt;150.01,K506,"")</f>
        <v/>
      </c>
      <c r="E506" s="119" t="str">
        <f aca="false">+IF($T506&lt;150.01,V506,"")</f>
        <v/>
      </c>
      <c r="F506" s="120" t="str">
        <f aca="false">+IF(T506&lt;150.01,W506,"")</f>
        <v/>
      </c>
      <c r="G506" s="119" t="str">
        <f aca="false">+IF($T506&lt;150.01,X506,"")</f>
        <v/>
      </c>
      <c r="H506" s="121" t="str">
        <f aca="false">+IF($T506&lt;150.01,Y506,"")</f>
        <v/>
      </c>
      <c r="I506" s="121" t="str">
        <f aca="false">+IF($T506&lt;150.01,Z506,"")</f>
        <v/>
      </c>
      <c r="J506" s="36" t="str">
        <f aca="false">+IF($T506&lt;150.01,AA506,"")</f>
        <v/>
      </c>
      <c r="K506" s="32" t="e">
        <f aca="false">+IF($B506&lt;25.0001,L506,M506)</f>
        <v>#VALUE!</v>
      </c>
      <c r="L506" s="32" t="e">
        <f aca="false">+$C$29/'-'!$C$174*EXP($F$17+$G$17/(273.15+$B506)+$H$17/(273.15+$B506)^2+$I$17/(273.15+$B506)^3)</f>
        <v>#VALUE!</v>
      </c>
      <c r="M506" s="32" t="e">
        <f aca="false">+$C$29/'-'!$C$174*EXP($F$18+$G$18/(273.15+$B506)+$H$18/(273.15+$B506)^2+$I$18/(273.15+$B506)^3)</f>
        <v>#VALUE!</v>
      </c>
      <c r="N506" s="32" t="e">
        <f aca="false">+IF($B506&lt;25.0001,O506,P506)</f>
        <v>#VALUE!</v>
      </c>
      <c r="O506" s="122" t="e">
        <f aca="false">EXP($F$17+$G$17/(273.15+$B506)+$H$17/(273.15+$B506)^2+$I$17/(273.15+$B506)^3)</f>
        <v>#VALUE!</v>
      </c>
      <c r="P506" s="122" t="e">
        <f aca="false">EXP($F$18+$G$18/(273.15+$B506)+$H$18/(273.15+$B506)^2+$I$18/(273.15+$B506)^3)</f>
        <v>#VALUE!</v>
      </c>
      <c r="Q506" s="32" t="e">
        <f aca="false">+IF($B506&lt;25.0001,R506,S506)</f>
        <v>#VALUE!</v>
      </c>
      <c r="R506" s="32" t="e">
        <f aca="false">1/($F$20+$G$20*LN($D506/($C$29/'-'!$C$174))+$H$20*LN($D506/($C$29/'-'!$C$174))^2+$I$20*LN($D506/($C$29/'-'!$C$174))^3)-273.15</f>
        <v>#VALUE!</v>
      </c>
      <c r="S506" s="32" t="e">
        <f aca="false">1/($F$20+$G$21*LN($D506/($C$29/'-'!$C$174))+$H$21*LN($D506/($C$29/'-'!$C$174))^2+$I$21*LN($D506/($C$29/'-'!$C$174))^3)-273.15</f>
        <v>#VALUE!</v>
      </c>
      <c r="T506" s="32" t="n">
        <f aca="false">+T505+$C$23*5/9</f>
        <v>201.666666666665</v>
      </c>
      <c r="U506" s="33" t="n">
        <f aca="false">+U505+$C$23</f>
        <v>395</v>
      </c>
      <c r="V506" s="32" t="e">
        <f aca="false">((1+$C$31/100)*(1+($D$17*$C$33*ABS(1/(273.15+R506)-1/(273.15+$C$28)))/100)-1)*100</f>
        <v>#VALUE!</v>
      </c>
      <c r="W506" s="32" t="e">
        <f aca="false">(-$G$17/(273.15+$B506)^2-2*$H$17/(273.15+$B506)^3-3*$I$17/(273.15+$B506)^4)*100</f>
        <v>#VALUE!</v>
      </c>
      <c r="X506" s="32" t="e">
        <f aca="false">+ABS(V506/W506)</f>
        <v>#VALUE!</v>
      </c>
      <c r="Y506" s="32" t="e">
        <f aca="false">+K506*(1-V506/100)</f>
        <v>#VALUE!</v>
      </c>
      <c r="Z506" s="32" t="e">
        <f aca="false">+K506*(1+V506/100)</f>
        <v>#VALUE!</v>
      </c>
      <c r="AA506" s="32" t="e">
        <f aca="false">+Q506</f>
        <v>#VALUE!</v>
      </c>
    </row>
    <row r="507" customFormat="false" ht="12" hidden="false" customHeight="false" outlineLevel="0" collapsed="false">
      <c r="A507" s="123" t="str">
        <f aca="false">+IF(T507&lt;150.01,U507,"")</f>
        <v/>
      </c>
      <c r="B507" s="121" t="str">
        <f aca="false">+IF(T507&lt;150.01,T507,"")</f>
        <v/>
      </c>
      <c r="C507" s="125" t="str">
        <f aca="false">+IF(T507&lt;150.01,N507,"")</f>
        <v/>
      </c>
      <c r="D507" s="121" t="str">
        <f aca="false">+IF(T507&lt;150.01,K507,"")</f>
        <v/>
      </c>
      <c r="E507" s="119" t="str">
        <f aca="false">+IF($T507&lt;150.01,V507,"")</f>
        <v/>
      </c>
      <c r="F507" s="120" t="str">
        <f aca="false">+IF(T507&lt;150.01,W507,"")</f>
        <v/>
      </c>
      <c r="G507" s="119" t="str">
        <f aca="false">+IF($T507&lt;150.01,X507,"")</f>
        <v/>
      </c>
      <c r="H507" s="121" t="str">
        <f aca="false">+IF($T507&lt;150.01,Y507,"")</f>
        <v/>
      </c>
      <c r="I507" s="121" t="str">
        <f aca="false">+IF($T507&lt;150.01,Z507,"")</f>
        <v/>
      </c>
      <c r="J507" s="36" t="str">
        <f aca="false">+IF($T507&lt;150.01,AA507,"")</f>
        <v/>
      </c>
      <c r="K507" s="32" t="e">
        <f aca="false">+IF($B507&lt;25.0001,L507,M507)</f>
        <v>#VALUE!</v>
      </c>
      <c r="L507" s="32" t="e">
        <f aca="false">+$C$29/'-'!$C$174*EXP($F$17+$G$17/(273.15+$B507)+$H$17/(273.15+$B507)^2+$I$17/(273.15+$B507)^3)</f>
        <v>#VALUE!</v>
      </c>
      <c r="M507" s="32" t="e">
        <f aca="false">+$C$29/'-'!$C$174*EXP($F$18+$G$18/(273.15+$B507)+$H$18/(273.15+$B507)^2+$I$18/(273.15+$B507)^3)</f>
        <v>#VALUE!</v>
      </c>
      <c r="N507" s="32" t="e">
        <f aca="false">+IF($B507&lt;25.0001,O507,P507)</f>
        <v>#VALUE!</v>
      </c>
      <c r="O507" s="122" t="e">
        <f aca="false">EXP($F$17+$G$17/(273.15+$B507)+$H$17/(273.15+$B507)^2+$I$17/(273.15+$B507)^3)</f>
        <v>#VALUE!</v>
      </c>
      <c r="P507" s="122" t="e">
        <f aca="false">EXP($F$18+$G$18/(273.15+$B507)+$H$18/(273.15+$B507)^2+$I$18/(273.15+$B507)^3)</f>
        <v>#VALUE!</v>
      </c>
      <c r="Q507" s="32" t="e">
        <f aca="false">+IF($B507&lt;25.0001,R507,S507)</f>
        <v>#VALUE!</v>
      </c>
      <c r="R507" s="32" t="e">
        <f aca="false">1/($F$20+$G$20*LN($D507/($C$29/'-'!$C$174))+$H$20*LN($D507/($C$29/'-'!$C$174))^2+$I$20*LN($D507/($C$29/'-'!$C$174))^3)-273.15</f>
        <v>#VALUE!</v>
      </c>
      <c r="S507" s="32" t="e">
        <f aca="false">1/($F$20+$G$21*LN($D507/($C$29/'-'!$C$174))+$H$21*LN($D507/($C$29/'-'!$C$174))^2+$I$21*LN($D507/($C$29/'-'!$C$174))^3)-273.15</f>
        <v>#VALUE!</v>
      </c>
      <c r="T507" s="32" t="n">
        <f aca="false">+T506+$C$23*5/9</f>
        <v>202.222222222221</v>
      </c>
      <c r="U507" s="33" t="n">
        <f aca="false">+U506+$C$23</f>
        <v>396</v>
      </c>
      <c r="V507" s="32" t="e">
        <f aca="false">((1+$C$31/100)*(1+($D$17*$C$33*ABS(1/(273.15+R507)-1/(273.15+$C$28)))/100)-1)*100</f>
        <v>#VALUE!</v>
      </c>
      <c r="W507" s="32" t="e">
        <f aca="false">(-$G$17/(273.15+$B507)^2-2*$H$17/(273.15+$B507)^3-3*$I$17/(273.15+$B507)^4)*100</f>
        <v>#VALUE!</v>
      </c>
      <c r="X507" s="32" t="e">
        <f aca="false">+ABS(V507/W507)</f>
        <v>#VALUE!</v>
      </c>
      <c r="Y507" s="32" t="e">
        <f aca="false">+K507*(1-V507/100)</f>
        <v>#VALUE!</v>
      </c>
      <c r="Z507" s="32" t="e">
        <f aca="false">+K507*(1+V507/100)</f>
        <v>#VALUE!</v>
      </c>
      <c r="AA507" s="32" t="e">
        <f aca="false">+Q507</f>
        <v>#VALUE!</v>
      </c>
    </row>
    <row r="508" customFormat="false" ht="12" hidden="false" customHeight="false" outlineLevel="0" collapsed="false">
      <c r="A508" s="123" t="str">
        <f aca="false">+IF(T508&lt;150.01,U508,"")</f>
        <v/>
      </c>
      <c r="B508" s="121" t="str">
        <f aca="false">+IF(T508&lt;150.01,T508,"")</f>
        <v/>
      </c>
      <c r="C508" s="125" t="str">
        <f aca="false">+IF(T508&lt;150.01,N508,"")</f>
        <v/>
      </c>
      <c r="D508" s="121" t="str">
        <f aca="false">+IF(T508&lt;150.01,K508,"")</f>
        <v/>
      </c>
      <c r="E508" s="119" t="str">
        <f aca="false">+IF($T508&lt;150.01,V508,"")</f>
        <v/>
      </c>
      <c r="F508" s="120" t="str">
        <f aca="false">+IF(T508&lt;150.01,W508,"")</f>
        <v/>
      </c>
      <c r="G508" s="119" t="str">
        <f aca="false">+IF($T508&lt;150.01,X508,"")</f>
        <v/>
      </c>
      <c r="H508" s="121" t="str">
        <f aca="false">+IF($T508&lt;150.01,Y508,"")</f>
        <v/>
      </c>
      <c r="I508" s="121" t="str">
        <f aca="false">+IF($T508&lt;150.01,Z508,"")</f>
        <v/>
      </c>
      <c r="J508" s="36" t="str">
        <f aca="false">+IF($T508&lt;150.01,AA508,"")</f>
        <v/>
      </c>
      <c r="K508" s="32" t="e">
        <f aca="false">+IF($B508&lt;25.0001,L508,M508)</f>
        <v>#VALUE!</v>
      </c>
      <c r="L508" s="32" t="e">
        <f aca="false">+$C$29/'-'!$C$174*EXP($F$17+$G$17/(273.15+$B508)+$H$17/(273.15+$B508)^2+$I$17/(273.15+$B508)^3)</f>
        <v>#VALUE!</v>
      </c>
      <c r="M508" s="32" t="e">
        <f aca="false">+$C$29/'-'!$C$174*EXP($F$18+$G$18/(273.15+$B508)+$H$18/(273.15+$B508)^2+$I$18/(273.15+$B508)^3)</f>
        <v>#VALUE!</v>
      </c>
      <c r="N508" s="32" t="e">
        <f aca="false">+IF($B508&lt;25.0001,O508,P508)</f>
        <v>#VALUE!</v>
      </c>
      <c r="O508" s="122" t="e">
        <f aca="false">EXP($F$17+$G$17/(273.15+$B508)+$H$17/(273.15+$B508)^2+$I$17/(273.15+$B508)^3)</f>
        <v>#VALUE!</v>
      </c>
      <c r="P508" s="122" t="e">
        <f aca="false">EXP($F$18+$G$18/(273.15+$B508)+$H$18/(273.15+$B508)^2+$I$18/(273.15+$B508)^3)</f>
        <v>#VALUE!</v>
      </c>
      <c r="Q508" s="32" t="e">
        <f aca="false">+IF($B508&lt;25.0001,R508,S508)</f>
        <v>#VALUE!</v>
      </c>
      <c r="R508" s="32" t="e">
        <f aca="false">1/($F$20+$G$20*LN($D508/($C$29/'-'!$C$174))+$H$20*LN($D508/($C$29/'-'!$C$174))^2+$I$20*LN($D508/($C$29/'-'!$C$174))^3)-273.15</f>
        <v>#VALUE!</v>
      </c>
      <c r="S508" s="32" t="e">
        <f aca="false">1/($F$20+$G$21*LN($D508/($C$29/'-'!$C$174))+$H$21*LN($D508/($C$29/'-'!$C$174))^2+$I$21*LN($D508/($C$29/'-'!$C$174))^3)-273.15</f>
        <v>#VALUE!</v>
      </c>
      <c r="T508" s="32" t="n">
        <f aca="false">+T507+$C$23*5/9</f>
        <v>202.777777777777</v>
      </c>
      <c r="U508" s="33" t="n">
        <f aca="false">+U507+$C$23</f>
        <v>397</v>
      </c>
      <c r="V508" s="32" t="e">
        <f aca="false">((1+$C$31/100)*(1+($D$17*$C$33*ABS(1/(273.15+R508)-1/(273.15+$C$28)))/100)-1)*100</f>
        <v>#VALUE!</v>
      </c>
      <c r="W508" s="32" t="e">
        <f aca="false">(-$G$17/(273.15+$B508)^2-2*$H$17/(273.15+$B508)^3-3*$I$17/(273.15+$B508)^4)*100</f>
        <v>#VALUE!</v>
      </c>
      <c r="X508" s="32" t="e">
        <f aca="false">+ABS(V508/W508)</f>
        <v>#VALUE!</v>
      </c>
      <c r="Y508" s="32" t="e">
        <f aca="false">+K508*(1-V508/100)</f>
        <v>#VALUE!</v>
      </c>
      <c r="Z508" s="32" t="e">
        <f aca="false">+K508*(1+V508/100)</f>
        <v>#VALUE!</v>
      </c>
      <c r="AA508" s="32" t="e">
        <f aca="false">+Q508</f>
        <v>#VALUE!</v>
      </c>
    </row>
    <row r="509" customFormat="false" ht="12" hidden="false" customHeight="false" outlineLevel="0" collapsed="false">
      <c r="A509" s="123" t="str">
        <f aca="false">+IF(T509&lt;150.01,U509,"")</f>
        <v/>
      </c>
      <c r="B509" s="121" t="str">
        <f aca="false">+IF(T509&lt;150.01,T509,"")</f>
        <v/>
      </c>
      <c r="C509" s="125" t="str">
        <f aca="false">+IF(T509&lt;150.01,N509,"")</f>
        <v/>
      </c>
      <c r="D509" s="121" t="str">
        <f aca="false">+IF(T509&lt;150.01,K509,"")</f>
        <v/>
      </c>
      <c r="E509" s="119" t="str">
        <f aca="false">+IF($T509&lt;150.01,V509,"")</f>
        <v/>
      </c>
      <c r="F509" s="120" t="str">
        <f aca="false">+IF(T509&lt;150.01,W509,"")</f>
        <v/>
      </c>
      <c r="G509" s="119" t="str">
        <f aca="false">+IF($T509&lt;150.01,X509,"")</f>
        <v/>
      </c>
      <c r="H509" s="121" t="str">
        <f aca="false">+IF($T509&lt;150.01,Y509,"")</f>
        <v/>
      </c>
      <c r="I509" s="121" t="str">
        <f aca="false">+IF($T509&lt;150.01,Z509,"")</f>
        <v/>
      </c>
      <c r="J509" s="36" t="str">
        <f aca="false">+IF($T509&lt;150.01,AA509,"")</f>
        <v/>
      </c>
      <c r="K509" s="32" t="e">
        <f aca="false">+IF($B509&lt;25.0001,L509,M509)</f>
        <v>#VALUE!</v>
      </c>
      <c r="L509" s="32" t="e">
        <f aca="false">+$C$29/'-'!$C$174*EXP($F$17+$G$17/(273.15+$B509)+$H$17/(273.15+$B509)^2+$I$17/(273.15+$B509)^3)</f>
        <v>#VALUE!</v>
      </c>
      <c r="M509" s="32" t="e">
        <f aca="false">+$C$29/'-'!$C$174*EXP($F$18+$G$18/(273.15+$B509)+$H$18/(273.15+$B509)^2+$I$18/(273.15+$B509)^3)</f>
        <v>#VALUE!</v>
      </c>
      <c r="N509" s="32" t="e">
        <f aca="false">+IF($B509&lt;25.0001,O509,P509)</f>
        <v>#VALUE!</v>
      </c>
      <c r="O509" s="122" t="e">
        <f aca="false">EXP($F$17+$G$17/(273.15+$B509)+$H$17/(273.15+$B509)^2+$I$17/(273.15+$B509)^3)</f>
        <v>#VALUE!</v>
      </c>
      <c r="P509" s="122" t="e">
        <f aca="false">EXP($F$18+$G$18/(273.15+$B509)+$H$18/(273.15+$B509)^2+$I$18/(273.15+$B509)^3)</f>
        <v>#VALUE!</v>
      </c>
      <c r="Q509" s="32" t="e">
        <f aca="false">+IF($B509&lt;25.0001,R509,S509)</f>
        <v>#VALUE!</v>
      </c>
      <c r="R509" s="32" t="e">
        <f aca="false">1/($F$20+$G$20*LN($D509/($C$29/'-'!$C$174))+$H$20*LN($D509/($C$29/'-'!$C$174))^2+$I$20*LN($D509/($C$29/'-'!$C$174))^3)-273.15</f>
        <v>#VALUE!</v>
      </c>
      <c r="S509" s="32" t="e">
        <f aca="false">1/($F$20+$G$21*LN($D509/($C$29/'-'!$C$174))+$H$21*LN($D509/($C$29/'-'!$C$174))^2+$I$21*LN($D509/($C$29/'-'!$C$174))^3)-273.15</f>
        <v>#VALUE!</v>
      </c>
      <c r="T509" s="32" t="n">
        <f aca="false">+T508+$C$23*5/9</f>
        <v>203.333333333332</v>
      </c>
      <c r="U509" s="33" t="n">
        <f aca="false">+U508+$C$23</f>
        <v>398</v>
      </c>
      <c r="V509" s="32" t="e">
        <f aca="false">((1+$C$31/100)*(1+($D$17*$C$33*ABS(1/(273.15+R509)-1/(273.15+$C$28)))/100)-1)*100</f>
        <v>#VALUE!</v>
      </c>
      <c r="W509" s="32" t="e">
        <f aca="false">(-$G$17/(273.15+$B509)^2-2*$H$17/(273.15+$B509)^3-3*$I$17/(273.15+$B509)^4)*100</f>
        <v>#VALUE!</v>
      </c>
      <c r="X509" s="32" t="e">
        <f aca="false">+ABS(V509/W509)</f>
        <v>#VALUE!</v>
      </c>
      <c r="Y509" s="32" t="e">
        <f aca="false">+K509*(1-V509/100)</f>
        <v>#VALUE!</v>
      </c>
      <c r="Z509" s="32" t="e">
        <f aca="false">+K509*(1+V509/100)</f>
        <v>#VALUE!</v>
      </c>
      <c r="AA509" s="32" t="e">
        <f aca="false">+Q509</f>
        <v>#VALUE!</v>
      </c>
    </row>
    <row r="510" customFormat="false" ht="12" hidden="false" customHeight="false" outlineLevel="0" collapsed="false">
      <c r="A510" s="123" t="str">
        <f aca="false">+IF(T510&lt;150.01,U510,"")</f>
        <v/>
      </c>
      <c r="B510" s="121" t="str">
        <f aca="false">+IF(T510&lt;150.01,T510,"")</f>
        <v/>
      </c>
      <c r="C510" s="125" t="str">
        <f aca="false">+IF(T510&lt;150.01,N510,"")</f>
        <v/>
      </c>
      <c r="D510" s="121" t="str">
        <f aca="false">+IF(T510&lt;150.01,K510,"")</f>
        <v/>
      </c>
      <c r="E510" s="119" t="str">
        <f aca="false">+IF($T510&lt;150.01,V510,"")</f>
        <v/>
      </c>
      <c r="F510" s="120" t="str">
        <f aca="false">+IF(T510&lt;150.01,W510,"")</f>
        <v/>
      </c>
      <c r="G510" s="119" t="str">
        <f aca="false">+IF($T510&lt;150.01,X510,"")</f>
        <v/>
      </c>
      <c r="H510" s="121" t="str">
        <f aca="false">+IF($T510&lt;150.01,Y510,"")</f>
        <v/>
      </c>
      <c r="I510" s="121" t="str">
        <f aca="false">+IF($T510&lt;150.01,Z510,"")</f>
        <v/>
      </c>
      <c r="J510" s="36" t="str">
        <f aca="false">+IF($T510&lt;150.01,AA510,"")</f>
        <v/>
      </c>
      <c r="K510" s="32" t="e">
        <f aca="false">+IF($B510&lt;25.0001,L510,M510)</f>
        <v>#VALUE!</v>
      </c>
      <c r="L510" s="32" t="e">
        <f aca="false">+$C$29/'-'!$C$174*EXP($F$17+$G$17/(273.15+$B510)+$H$17/(273.15+$B510)^2+$I$17/(273.15+$B510)^3)</f>
        <v>#VALUE!</v>
      </c>
      <c r="M510" s="32" t="e">
        <f aca="false">+$C$29/'-'!$C$174*EXP($F$18+$G$18/(273.15+$B510)+$H$18/(273.15+$B510)^2+$I$18/(273.15+$B510)^3)</f>
        <v>#VALUE!</v>
      </c>
      <c r="N510" s="32" t="e">
        <f aca="false">+IF($B510&lt;25.0001,O510,P510)</f>
        <v>#VALUE!</v>
      </c>
      <c r="O510" s="122" t="e">
        <f aca="false">EXP($F$17+$G$17/(273.15+$B510)+$H$17/(273.15+$B510)^2+$I$17/(273.15+$B510)^3)</f>
        <v>#VALUE!</v>
      </c>
      <c r="P510" s="122" t="e">
        <f aca="false">EXP($F$18+$G$18/(273.15+$B510)+$H$18/(273.15+$B510)^2+$I$18/(273.15+$B510)^3)</f>
        <v>#VALUE!</v>
      </c>
      <c r="Q510" s="32" t="e">
        <f aca="false">+IF($B510&lt;25.0001,R510,S510)</f>
        <v>#VALUE!</v>
      </c>
      <c r="R510" s="32" t="e">
        <f aca="false">1/($F$20+$G$20*LN($D510/($C$29/'-'!$C$174))+$H$20*LN($D510/($C$29/'-'!$C$174))^2+$I$20*LN($D510/($C$29/'-'!$C$174))^3)-273.15</f>
        <v>#VALUE!</v>
      </c>
      <c r="S510" s="32" t="e">
        <f aca="false">1/($F$20+$G$21*LN($D510/($C$29/'-'!$C$174))+$H$21*LN($D510/($C$29/'-'!$C$174))^2+$I$21*LN($D510/($C$29/'-'!$C$174))^3)-273.15</f>
        <v>#VALUE!</v>
      </c>
      <c r="T510" s="32" t="n">
        <f aca="false">+T509+$C$23*5/9</f>
        <v>203.888888888888</v>
      </c>
      <c r="U510" s="33" t="n">
        <f aca="false">+U509+$C$23</f>
        <v>399</v>
      </c>
      <c r="V510" s="32" t="e">
        <f aca="false">((1+$C$31/100)*(1+($D$17*$C$33*ABS(1/(273.15+R510)-1/(273.15+$C$28)))/100)-1)*100</f>
        <v>#VALUE!</v>
      </c>
      <c r="W510" s="32" t="e">
        <f aca="false">(-$G$17/(273.15+$B510)^2-2*$H$17/(273.15+$B510)^3-3*$I$17/(273.15+$B510)^4)*100</f>
        <v>#VALUE!</v>
      </c>
      <c r="X510" s="32" t="e">
        <f aca="false">+ABS(V510/W510)</f>
        <v>#VALUE!</v>
      </c>
      <c r="Y510" s="32" t="e">
        <f aca="false">+K510*(1-V510/100)</f>
        <v>#VALUE!</v>
      </c>
      <c r="Z510" s="32" t="e">
        <f aca="false">+K510*(1+V510/100)</f>
        <v>#VALUE!</v>
      </c>
      <c r="AA510" s="32" t="e">
        <f aca="false">+Q510</f>
        <v>#VALUE!</v>
      </c>
    </row>
    <row r="511" customFormat="false" ht="12" hidden="false" customHeight="false" outlineLevel="0" collapsed="false">
      <c r="A511" s="123" t="str">
        <f aca="false">+IF(T511&lt;150.01,U511,"")</f>
        <v/>
      </c>
      <c r="B511" s="121" t="str">
        <f aca="false">+IF(T511&lt;150.01,T511,"")</f>
        <v/>
      </c>
      <c r="C511" s="125" t="str">
        <f aca="false">+IF(T511&lt;150.01,N511,"")</f>
        <v/>
      </c>
      <c r="D511" s="121" t="str">
        <f aca="false">+IF(T511&lt;150.01,K511,"")</f>
        <v/>
      </c>
      <c r="E511" s="119" t="str">
        <f aca="false">+IF($T511&lt;150.01,V511,"")</f>
        <v/>
      </c>
      <c r="F511" s="120" t="str">
        <f aca="false">+IF(T511&lt;150.01,W511,"")</f>
        <v/>
      </c>
      <c r="G511" s="119" t="str">
        <f aca="false">+IF($T511&lt;150.01,X511,"")</f>
        <v/>
      </c>
      <c r="H511" s="121" t="str">
        <f aca="false">+IF($T511&lt;150.01,Y511,"")</f>
        <v/>
      </c>
      <c r="I511" s="121" t="str">
        <f aca="false">+IF($T511&lt;150.01,Z511,"")</f>
        <v/>
      </c>
      <c r="J511" s="36" t="str">
        <f aca="false">+IF($T511&lt;150.01,AA511,"")</f>
        <v/>
      </c>
      <c r="K511" s="32" t="e">
        <f aca="false">+IF($B511&lt;25.0001,L511,M511)</f>
        <v>#VALUE!</v>
      </c>
      <c r="L511" s="32" t="e">
        <f aca="false">+$C$29/'-'!$C$174*EXP($F$17+$G$17/(273.15+$B511)+$H$17/(273.15+$B511)^2+$I$17/(273.15+$B511)^3)</f>
        <v>#VALUE!</v>
      </c>
      <c r="M511" s="32" t="e">
        <f aca="false">+$C$29/'-'!$C$174*EXP($F$18+$G$18/(273.15+$B511)+$H$18/(273.15+$B511)^2+$I$18/(273.15+$B511)^3)</f>
        <v>#VALUE!</v>
      </c>
      <c r="N511" s="32" t="e">
        <f aca="false">+IF($B511&lt;25.0001,O511,P511)</f>
        <v>#VALUE!</v>
      </c>
      <c r="O511" s="122" t="e">
        <f aca="false">EXP($F$17+$G$17/(273.15+$B511)+$H$17/(273.15+$B511)^2+$I$17/(273.15+$B511)^3)</f>
        <v>#VALUE!</v>
      </c>
      <c r="P511" s="122" t="e">
        <f aca="false">EXP($F$18+$G$18/(273.15+$B511)+$H$18/(273.15+$B511)^2+$I$18/(273.15+$B511)^3)</f>
        <v>#VALUE!</v>
      </c>
      <c r="Q511" s="32" t="e">
        <f aca="false">+IF($B511&lt;25.0001,R511,S511)</f>
        <v>#VALUE!</v>
      </c>
      <c r="R511" s="32" t="e">
        <f aca="false">1/($F$20+$G$20*LN($D511/($C$29/'-'!$C$174))+$H$20*LN($D511/($C$29/'-'!$C$174))^2+$I$20*LN($D511/($C$29/'-'!$C$174))^3)-273.15</f>
        <v>#VALUE!</v>
      </c>
      <c r="S511" s="32" t="e">
        <f aca="false">1/($F$20+$G$21*LN($D511/($C$29/'-'!$C$174))+$H$21*LN($D511/($C$29/'-'!$C$174))^2+$I$21*LN($D511/($C$29/'-'!$C$174))^3)-273.15</f>
        <v>#VALUE!</v>
      </c>
      <c r="T511" s="32" t="n">
        <f aca="false">+T510+$C$23*5/9</f>
        <v>204.444444444443</v>
      </c>
      <c r="U511" s="33" t="n">
        <f aca="false">+U510+$C$23</f>
        <v>400</v>
      </c>
      <c r="V511" s="32" t="e">
        <f aca="false">((1+$C$31/100)*(1+($D$17*$C$33*ABS(1/(273.15+R511)-1/(273.15+$C$28)))/100)-1)*100</f>
        <v>#VALUE!</v>
      </c>
      <c r="W511" s="32" t="e">
        <f aca="false">(-$G$17/(273.15+$B511)^2-2*$H$17/(273.15+$B511)^3-3*$I$17/(273.15+$B511)^4)*100</f>
        <v>#VALUE!</v>
      </c>
      <c r="X511" s="32" t="e">
        <f aca="false">+ABS(V511/W511)</f>
        <v>#VALUE!</v>
      </c>
      <c r="Y511" s="32" t="e">
        <f aca="false">+K511*(1-V511/100)</f>
        <v>#VALUE!</v>
      </c>
      <c r="Z511" s="32" t="e">
        <f aca="false">+K511*(1+V511/100)</f>
        <v>#VALUE!</v>
      </c>
      <c r="AA511" s="32" t="e">
        <f aca="false">+Q511</f>
        <v>#VALUE!</v>
      </c>
    </row>
    <row r="512" customFormat="false" ht="12" hidden="false" customHeight="false" outlineLevel="0" collapsed="false">
      <c r="A512" s="123" t="str">
        <f aca="false">+IF(T512&lt;150.01,U512,"")</f>
        <v/>
      </c>
      <c r="B512" s="121" t="str">
        <f aca="false">+IF(T512&lt;150.01,T512,"")</f>
        <v/>
      </c>
      <c r="C512" s="125" t="str">
        <f aca="false">+IF(T512&lt;150.01,N512,"")</f>
        <v/>
      </c>
      <c r="D512" s="121" t="str">
        <f aca="false">+IF(T512&lt;150.01,K512,"")</f>
        <v/>
      </c>
      <c r="E512" s="119" t="str">
        <f aca="false">+IF($T512&lt;150.01,V512,"")</f>
        <v/>
      </c>
      <c r="F512" s="120" t="str">
        <f aca="false">+IF(T512&lt;150.01,W512,"")</f>
        <v/>
      </c>
      <c r="G512" s="119" t="str">
        <f aca="false">+IF($T512&lt;150.01,X512,"")</f>
        <v/>
      </c>
      <c r="H512" s="121" t="str">
        <f aca="false">+IF($T512&lt;150.01,Y512,"")</f>
        <v/>
      </c>
      <c r="I512" s="121" t="str">
        <f aca="false">+IF($T512&lt;150.01,Z512,"")</f>
        <v/>
      </c>
      <c r="J512" s="36" t="str">
        <f aca="false">+IF($T512&lt;150.01,AA512,"")</f>
        <v/>
      </c>
      <c r="K512" s="32" t="e">
        <f aca="false">+IF($B512&lt;25.0001,L512,M512)</f>
        <v>#VALUE!</v>
      </c>
      <c r="L512" s="32" t="e">
        <f aca="false">+$C$29/'-'!$C$174*EXP($F$17+$G$17/(273.15+$B512)+$H$17/(273.15+$B512)^2+$I$17/(273.15+$B512)^3)</f>
        <v>#VALUE!</v>
      </c>
      <c r="M512" s="32" t="e">
        <f aca="false">+$C$29/'-'!$C$174*EXP($F$18+$G$18/(273.15+$B512)+$H$18/(273.15+$B512)^2+$I$18/(273.15+$B512)^3)</f>
        <v>#VALUE!</v>
      </c>
      <c r="N512" s="32" t="e">
        <f aca="false">+IF($B512&lt;25.0001,O512,P512)</f>
        <v>#VALUE!</v>
      </c>
      <c r="O512" s="122" t="e">
        <f aca="false">EXP($F$17+$G$17/(273.15+$B512)+$H$17/(273.15+$B512)^2+$I$17/(273.15+$B512)^3)</f>
        <v>#VALUE!</v>
      </c>
      <c r="P512" s="122" t="e">
        <f aca="false">EXP($F$18+$G$18/(273.15+$B512)+$H$18/(273.15+$B512)^2+$I$18/(273.15+$B512)^3)</f>
        <v>#VALUE!</v>
      </c>
      <c r="Q512" s="32" t="e">
        <f aca="false">+IF($B512&lt;25.0001,R512,S512)</f>
        <v>#VALUE!</v>
      </c>
      <c r="R512" s="32" t="e">
        <f aca="false">1/($F$20+$G$20*LN($D512/($C$29/'-'!$C$174))+$H$20*LN($D512/($C$29/'-'!$C$174))^2+$I$20*LN($D512/($C$29/'-'!$C$174))^3)-273.15</f>
        <v>#VALUE!</v>
      </c>
      <c r="S512" s="32" t="e">
        <f aca="false">1/($F$20+$G$21*LN($D512/($C$29/'-'!$C$174))+$H$21*LN($D512/($C$29/'-'!$C$174))^2+$I$21*LN($D512/($C$29/'-'!$C$174))^3)-273.15</f>
        <v>#VALUE!</v>
      </c>
      <c r="T512" s="32" t="n">
        <f aca="false">+T511+$C$23*5/9</f>
        <v>204.999999999999</v>
      </c>
      <c r="U512" s="33" t="n">
        <f aca="false">+U511+$C$23</f>
        <v>401</v>
      </c>
      <c r="V512" s="32" t="e">
        <f aca="false">((1+$C$31/100)*(1+($D$17*$C$33*ABS(1/(273.15+R512)-1/(273.15+$C$28)))/100)-1)*100</f>
        <v>#VALUE!</v>
      </c>
      <c r="W512" s="32" t="e">
        <f aca="false">(-$G$17/(273.15+$B512)^2-2*$H$17/(273.15+$B512)^3-3*$I$17/(273.15+$B512)^4)*100</f>
        <v>#VALUE!</v>
      </c>
      <c r="X512" s="32" t="e">
        <f aca="false">+ABS(V512/W512)</f>
        <v>#VALUE!</v>
      </c>
      <c r="Y512" s="32" t="e">
        <f aca="false">+K512*(1-V512/100)</f>
        <v>#VALUE!</v>
      </c>
      <c r="Z512" s="32" t="e">
        <f aca="false">+K512*(1+V512/100)</f>
        <v>#VALUE!</v>
      </c>
      <c r="AA512" s="32" t="e">
        <f aca="false">+Q512</f>
        <v>#VALUE!</v>
      </c>
    </row>
    <row r="513" customFormat="false" ht="12" hidden="false" customHeight="false" outlineLevel="0" collapsed="false">
      <c r="A513" s="123" t="str">
        <f aca="false">+IF(T513&lt;150.01,U513,"")</f>
        <v/>
      </c>
      <c r="B513" s="121" t="str">
        <f aca="false">+IF(T513&lt;150.01,T513,"")</f>
        <v/>
      </c>
      <c r="C513" s="125" t="str">
        <f aca="false">+IF(T513&lt;150.01,N513,"")</f>
        <v/>
      </c>
      <c r="D513" s="121" t="str">
        <f aca="false">+IF(T513&lt;150.01,K513,"")</f>
        <v/>
      </c>
      <c r="E513" s="119" t="str">
        <f aca="false">+IF($T513&lt;150.01,V513,"")</f>
        <v/>
      </c>
      <c r="F513" s="120" t="str">
        <f aca="false">+IF(T513&lt;150.01,W513,"")</f>
        <v/>
      </c>
      <c r="G513" s="119" t="str">
        <f aca="false">+IF($T513&lt;150.01,X513,"")</f>
        <v/>
      </c>
      <c r="H513" s="121" t="str">
        <f aca="false">+IF($T513&lt;150.01,Y513,"")</f>
        <v/>
      </c>
      <c r="I513" s="121" t="str">
        <f aca="false">+IF($T513&lt;150.01,Z513,"")</f>
        <v/>
      </c>
      <c r="J513" s="36" t="str">
        <f aca="false">+IF($T513&lt;150.01,AA513,"")</f>
        <v/>
      </c>
      <c r="K513" s="32" t="e">
        <f aca="false">+IF($B513&lt;25.0001,L513,M513)</f>
        <v>#VALUE!</v>
      </c>
      <c r="L513" s="32" t="e">
        <f aca="false">+$C$29/'-'!$C$174*EXP($F$17+$G$17/(273.15+$B513)+$H$17/(273.15+$B513)^2+$I$17/(273.15+$B513)^3)</f>
        <v>#VALUE!</v>
      </c>
      <c r="M513" s="32" t="e">
        <f aca="false">+$C$29/'-'!$C$174*EXP($F$18+$G$18/(273.15+$B513)+$H$18/(273.15+$B513)^2+$I$18/(273.15+$B513)^3)</f>
        <v>#VALUE!</v>
      </c>
      <c r="N513" s="32" t="e">
        <f aca="false">+IF($B513&lt;25.0001,O513,P513)</f>
        <v>#VALUE!</v>
      </c>
      <c r="O513" s="122" t="e">
        <f aca="false">EXP($F$17+$G$17/(273.15+$B513)+$H$17/(273.15+$B513)^2+$I$17/(273.15+$B513)^3)</f>
        <v>#VALUE!</v>
      </c>
      <c r="P513" s="122" t="e">
        <f aca="false">EXP($F$18+$G$18/(273.15+$B513)+$H$18/(273.15+$B513)^2+$I$18/(273.15+$B513)^3)</f>
        <v>#VALUE!</v>
      </c>
      <c r="Q513" s="32" t="e">
        <f aca="false">+IF($B513&lt;25.0001,R513,S513)</f>
        <v>#VALUE!</v>
      </c>
      <c r="R513" s="32" t="e">
        <f aca="false">1/($F$20+$G$20*LN($D513/($C$29/'-'!$C$174))+$H$20*LN($D513/($C$29/'-'!$C$174))^2+$I$20*LN($D513/($C$29/'-'!$C$174))^3)-273.15</f>
        <v>#VALUE!</v>
      </c>
      <c r="S513" s="32" t="e">
        <f aca="false">1/($F$20+$G$21*LN($D513/($C$29/'-'!$C$174))+$H$21*LN($D513/($C$29/'-'!$C$174))^2+$I$21*LN($D513/($C$29/'-'!$C$174))^3)-273.15</f>
        <v>#VALUE!</v>
      </c>
      <c r="T513" s="32" t="n">
        <f aca="false">+T512+$C$23*5/9</f>
        <v>205.555555555554</v>
      </c>
      <c r="U513" s="33" t="n">
        <f aca="false">+U512+$C$23</f>
        <v>402</v>
      </c>
      <c r="V513" s="32" t="e">
        <f aca="false">((1+$C$31/100)*(1+($D$17*$C$33*ABS(1/(273.15+R513)-1/(273.15+$C$28)))/100)-1)*100</f>
        <v>#VALUE!</v>
      </c>
      <c r="W513" s="32" t="e">
        <f aca="false">(-$G$17/(273.15+$B513)^2-2*$H$17/(273.15+$B513)^3-3*$I$17/(273.15+$B513)^4)*100</f>
        <v>#VALUE!</v>
      </c>
      <c r="X513" s="32" t="e">
        <f aca="false">+ABS(V513/W513)</f>
        <v>#VALUE!</v>
      </c>
      <c r="Y513" s="32" t="e">
        <f aca="false">+K513*(1-V513/100)</f>
        <v>#VALUE!</v>
      </c>
      <c r="Z513" s="32" t="e">
        <f aca="false">+K513*(1+V513/100)</f>
        <v>#VALUE!</v>
      </c>
      <c r="AA513" s="32" t="e">
        <f aca="false">+Q513</f>
        <v>#VALUE!</v>
      </c>
    </row>
    <row r="514" customFormat="false" ht="12" hidden="false" customHeight="false" outlineLevel="0" collapsed="false">
      <c r="A514" s="123" t="str">
        <f aca="false">+IF(T514&lt;150.01,U514,"")</f>
        <v/>
      </c>
      <c r="B514" s="121" t="str">
        <f aca="false">+IF(T514&lt;150.01,T514,"")</f>
        <v/>
      </c>
      <c r="C514" s="125" t="str">
        <f aca="false">+IF(T514&lt;150.01,N514,"")</f>
        <v/>
      </c>
      <c r="D514" s="121" t="str">
        <f aca="false">+IF(T514&lt;150.01,K514,"")</f>
        <v/>
      </c>
      <c r="E514" s="119" t="str">
        <f aca="false">+IF($T514&lt;150.01,V514,"")</f>
        <v/>
      </c>
      <c r="F514" s="120" t="str">
        <f aca="false">+IF(T514&lt;150.01,W514,"")</f>
        <v/>
      </c>
      <c r="G514" s="119" t="str">
        <f aca="false">+IF($T514&lt;150.01,X514,"")</f>
        <v/>
      </c>
      <c r="H514" s="121" t="str">
        <f aca="false">+IF($T514&lt;150.01,Y514,"")</f>
        <v/>
      </c>
      <c r="I514" s="121" t="str">
        <f aca="false">+IF($T514&lt;150.01,Z514,"")</f>
        <v/>
      </c>
      <c r="J514" s="36" t="str">
        <f aca="false">+IF($T514&lt;150.01,AA514,"")</f>
        <v/>
      </c>
      <c r="K514" s="32" t="e">
        <f aca="false">+IF($B514&lt;25.0001,L514,M514)</f>
        <v>#VALUE!</v>
      </c>
      <c r="L514" s="32" t="e">
        <f aca="false">+$C$29/'-'!$C$174*EXP($F$17+$G$17/(273.15+$B514)+$H$17/(273.15+$B514)^2+$I$17/(273.15+$B514)^3)</f>
        <v>#VALUE!</v>
      </c>
      <c r="M514" s="32" t="e">
        <f aca="false">+$C$29/'-'!$C$174*EXP($F$18+$G$18/(273.15+$B514)+$H$18/(273.15+$B514)^2+$I$18/(273.15+$B514)^3)</f>
        <v>#VALUE!</v>
      </c>
      <c r="N514" s="32" t="e">
        <f aca="false">+IF($B514&lt;25.0001,O514,P514)</f>
        <v>#VALUE!</v>
      </c>
      <c r="O514" s="122" t="e">
        <f aca="false">EXP($F$17+$G$17/(273.15+$B514)+$H$17/(273.15+$B514)^2+$I$17/(273.15+$B514)^3)</f>
        <v>#VALUE!</v>
      </c>
      <c r="P514" s="122" t="e">
        <f aca="false">EXP($F$18+$G$18/(273.15+$B514)+$H$18/(273.15+$B514)^2+$I$18/(273.15+$B514)^3)</f>
        <v>#VALUE!</v>
      </c>
      <c r="Q514" s="32" t="e">
        <f aca="false">+IF($B514&lt;25.0001,R514,S514)</f>
        <v>#VALUE!</v>
      </c>
      <c r="R514" s="32" t="e">
        <f aca="false">1/($F$20+$G$20*LN($D514/($C$29/'-'!$C$174))+$H$20*LN($D514/($C$29/'-'!$C$174))^2+$I$20*LN($D514/($C$29/'-'!$C$174))^3)-273.15</f>
        <v>#VALUE!</v>
      </c>
      <c r="S514" s="32" t="e">
        <f aca="false">1/($F$20+$G$21*LN($D514/($C$29/'-'!$C$174))+$H$21*LN($D514/($C$29/'-'!$C$174))^2+$I$21*LN($D514/($C$29/'-'!$C$174))^3)-273.15</f>
        <v>#VALUE!</v>
      </c>
      <c r="T514" s="32" t="n">
        <f aca="false">+T513+$C$23*5/9</f>
        <v>206.11111111111</v>
      </c>
      <c r="U514" s="33" t="n">
        <f aca="false">+U513+$C$23</f>
        <v>403</v>
      </c>
      <c r="V514" s="32" t="e">
        <f aca="false">((1+$C$31/100)*(1+($D$17*$C$33*ABS(1/(273.15+R514)-1/(273.15+$C$28)))/100)-1)*100</f>
        <v>#VALUE!</v>
      </c>
      <c r="W514" s="32" t="e">
        <f aca="false">(-$G$17/(273.15+$B514)^2-2*$H$17/(273.15+$B514)^3-3*$I$17/(273.15+$B514)^4)*100</f>
        <v>#VALUE!</v>
      </c>
      <c r="X514" s="32" t="e">
        <f aca="false">+ABS(V514/W514)</f>
        <v>#VALUE!</v>
      </c>
      <c r="Y514" s="32" t="e">
        <f aca="false">+K514*(1-V514/100)</f>
        <v>#VALUE!</v>
      </c>
      <c r="Z514" s="32" t="e">
        <f aca="false">+K514*(1+V514/100)</f>
        <v>#VALUE!</v>
      </c>
      <c r="AA514" s="32" t="e">
        <f aca="false">+Q514</f>
        <v>#VALUE!</v>
      </c>
    </row>
    <row r="515" customFormat="false" ht="12" hidden="false" customHeight="false" outlineLevel="0" collapsed="false">
      <c r="A515" s="123" t="str">
        <f aca="false">+IF(T515&lt;150.01,U515,"")</f>
        <v/>
      </c>
      <c r="B515" s="121" t="str">
        <f aca="false">+IF(T515&lt;150.01,T515,"")</f>
        <v/>
      </c>
      <c r="C515" s="125" t="str">
        <f aca="false">+IF(T515&lt;150.01,N515,"")</f>
        <v/>
      </c>
      <c r="D515" s="121" t="str">
        <f aca="false">+IF(T515&lt;150.01,K515,"")</f>
        <v/>
      </c>
      <c r="E515" s="119" t="str">
        <f aca="false">+IF($T515&lt;150.01,V515,"")</f>
        <v/>
      </c>
      <c r="F515" s="120" t="str">
        <f aca="false">+IF(T515&lt;150.01,W515,"")</f>
        <v/>
      </c>
      <c r="G515" s="119" t="str">
        <f aca="false">+IF($T515&lt;150.01,X515,"")</f>
        <v/>
      </c>
      <c r="H515" s="121" t="str">
        <f aca="false">+IF($T515&lt;150.01,Y515,"")</f>
        <v/>
      </c>
      <c r="I515" s="121" t="str">
        <f aca="false">+IF($T515&lt;150.01,Z515,"")</f>
        <v/>
      </c>
      <c r="J515" s="36" t="str">
        <f aca="false">+IF($T515&lt;150.01,AA515,"")</f>
        <v/>
      </c>
      <c r="K515" s="32" t="e">
        <f aca="false">+IF($B515&lt;25.0001,L515,M515)</f>
        <v>#VALUE!</v>
      </c>
      <c r="L515" s="32" t="e">
        <f aca="false">+$C$29/'-'!$C$174*EXP($F$17+$G$17/(273.15+$B515)+$H$17/(273.15+$B515)^2+$I$17/(273.15+$B515)^3)</f>
        <v>#VALUE!</v>
      </c>
      <c r="M515" s="32" t="e">
        <f aca="false">+$C$29/'-'!$C$174*EXP($F$18+$G$18/(273.15+$B515)+$H$18/(273.15+$B515)^2+$I$18/(273.15+$B515)^3)</f>
        <v>#VALUE!</v>
      </c>
      <c r="N515" s="32" t="e">
        <f aca="false">+IF($B515&lt;25.0001,O515,P515)</f>
        <v>#VALUE!</v>
      </c>
      <c r="O515" s="122" t="e">
        <f aca="false">EXP($F$17+$G$17/(273.15+$B515)+$H$17/(273.15+$B515)^2+$I$17/(273.15+$B515)^3)</f>
        <v>#VALUE!</v>
      </c>
      <c r="P515" s="122" t="e">
        <f aca="false">EXP($F$18+$G$18/(273.15+$B515)+$H$18/(273.15+$B515)^2+$I$18/(273.15+$B515)^3)</f>
        <v>#VALUE!</v>
      </c>
      <c r="Q515" s="32" t="e">
        <f aca="false">+IF($B515&lt;25.0001,R515,S515)</f>
        <v>#VALUE!</v>
      </c>
      <c r="R515" s="32" t="e">
        <f aca="false">1/($F$20+$G$20*LN($D515/($C$29/'-'!$C$174))+$H$20*LN($D515/($C$29/'-'!$C$174))^2+$I$20*LN($D515/($C$29/'-'!$C$174))^3)-273.15</f>
        <v>#VALUE!</v>
      </c>
      <c r="S515" s="32" t="e">
        <f aca="false">1/($F$20+$G$21*LN($D515/($C$29/'-'!$C$174))+$H$21*LN($D515/($C$29/'-'!$C$174))^2+$I$21*LN($D515/($C$29/'-'!$C$174))^3)-273.15</f>
        <v>#VALUE!</v>
      </c>
      <c r="T515" s="32" t="n">
        <f aca="false">+T514+$C$23*5/9</f>
        <v>206.666666666665</v>
      </c>
      <c r="U515" s="33" t="n">
        <f aca="false">+U514+$C$23</f>
        <v>404</v>
      </c>
      <c r="V515" s="32" t="e">
        <f aca="false">((1+$C$31/100)*(1+($D$17*$C$33*ABS(1/(273.15+R515)-1/(273.15+$C$28)))/100)-1)*100</f>
        <v>#VALUE!</v>
      </c>
      <c r="W515" s="32" t="e">
        <f aca="false">(-$G$17/(273.15+$B515)^2-2*$H$17/(273.15+$B515)^3-3*$I$17/(273.15+$B515)^4)*100</f>
        <v>#VALUE!</v>
      </c>
      <c r="X515" s="32" t="e">
        <f aca="false">+ABS(V515/W515)</f>
        <v>#VALUE!</v>
      </c>
      <c r="Y515" s="32" t="e">
        <f aca="false">+K515*(1-V515/100)</f>
        <v>#VALUE!</v>
      </c>
      <c r="Z515" s="32" t="e">
        <f aca="false">+K515*(1+V515/100)</f>
        <v>#VALUE!</v>
      </c>
      <c r="AA515" s="32" t="e">
        <f aca="false">+Q515</f>
        <v>#VALUE!</v>
      </c>
    </row>
    <row r="516" customFormat="false" ht="12" hidden="false" customHeight="false" outlineLevel="0" collapsed="false">
      <c r="A516" s="123" t="str">
        <f aca="false">+IF(T516&lt;150.01,U516,"")</f>
        <v/>
      </c>
      <c r="B516" s="121" t="str">
        <f aca="false">+IF(T516&lt;150.01,T516,"")</f>
        <v/>
      </c>
      <c r="C516" s="125" t="str">
        <f aca="false">+IF(T516&lt;150.01,N516,"")</f>
        <v/>
      </c>
      <c r="D516" s="121" t="str">
        <f aca="false">+IF(T516&lt;150.01,K516,"")</f>
        <v/>
      </c>
      <c r="E516" s="119" t="str">
        <f aca="false">+IF($T516&lt;150.01,V516,"")</f>
        <v/>
      </c>
      <c r="F516" s="120" t="str">
        <f aca="false">+IF(T516&lt;150.01,W516,"")</f>
        <v/>
      </c>
      <c r="G516" s="119" t="str">
        <f aca="false">+IF($T516&lt;150.01,X516,"")</f>
        <v/>
      </c>
      <c r="H516" s="121" t="str">
        <f aca="false">+IF($T516&lt;150.01,Y516,"")</f>
        <v/>
      </c>
      <c r="I516" s="121" t="str">
        <f aca="false">+IF($T516&lt;150.01,Z516,"")</f>
        <v/>
      </c>
      <c r="J516" s="36" t="str">
        <f aca="false">+IF($T516&lt;150.01,AA516,"")</f>
        <v/>
      </c>
      <c r="K516" s="32" t="e">
        <f aca="false">+IF($B516&lt;25.0001,L516,M516)</f>
        <v>#VALUE!</v>
      </c>
      <c r="L516" s="32" t="e">
        <f aca="false">+$C$29/'-'!$C$174*EXP($F$17+$G$17/(273.15+$B516)+$H$17/(273.15+$B516)^2+$I$17/(273.15+$B516)^3)</f>
        <v>#VALUE!</v>
      </c>
      <c r="M516" s="32" t="e">
        <f aca="false">+$C$29/'-'!$C$174*EXP($F$18+$G$18/(273.15+$B516)+$H$18/(273.15+$B516)^2+$I$18/(273.15+$B516)^3)</f>
        <v>#VALUE!</v>
      </c>
      <c r="N516" s="32" t="e">
        <f aca="false">+IF($B516&lt;25.0001,O516,P516)</f>
        <v>#VALUE!</v>
      </c>
      <c r="O516" s="122" t="e">
        <f aca="false">EXP($F$17+$G$17/(273.15+$B516)+$H$17/(273.15+$B516)^2+$I$17/(273.15+$B516)^3)</f>
        <v>#VALUE!</v>
      </c>
      <c r="P516" s="122" t="e">
        <f aca="false">EXP($F$18+$G$18/(273.15+$B516)+$H$18/(273.15+$B516)^2+$I$18/(273.15+$B516)^3)</f>
        <v>#VALUE!</v>
      </c>
      <c r="Q516" s="32" t="e">
        <f aca="false">+IF($B516&lt;25.0001,R516,S516)</f>
        <v>#VALUE!</v>
      </c>
      <c r="R516" s="32" t="e">
        <f aca="false">1/($F$20+$G$20*LN($D516/($C$29/'-'!$C$174))+$H$20*LN($D516/($C$29/'-'!$C$174))^2+$I$20*LN($D516/($C$29/'-'!$C$174))^3)-273.15</f>
        <v>#VALUE!</v>
      </c>
      <c r="S516" s="32" t="e">
        <f aca="false">1/($F$20+$G$21*LN($D516/($C$29/'-'!$C$174))+$H$21*LN($D516/($C$29/'-'!$C$174))^2+$I$21*LN($D516/($C$29/'-'!$C$174))^3)-273.15</f>
        <v>#VALUE!</v>
      </c>
      <c r="T516" s="32" t="n">
        <f aca="false">+T515+$C$23*5/9</f>
        <v>207.222222222221</v>
      </c>
      <c r="U516" s="33" t="n">
        <f aca="false">+U515+$C$23</f>
        <v>405</v>
      </c>
      <c r="V516" s="32" t="e">
        <f aca="false">((1+$C$31/100)*(1+($D$17*$C$33*ABS(1/(273.15+R516)-1/(273.15+$C$28)))/100)-1)*100</f>
        <v>#VALUE!</v>
      </c>
      <c r="W516" s="32" t="e">
        <f aca="false">(-$G$17/(273.15+$B516)^2-2*$H$17/(273.15+$B516)^3-3*$I$17/(273.15+$B516)^4)*100</f>
        <v>#VALUE!</v>
      </c>
      <c r="X516" s="32" t="e">
        <f aca="false">+ABS(V516/W516)</f>
        <v>#VALUE!</v>
      </c>
      <c r="Y516" s="32" t="e">
        <f aca="false">+K516*(1-V516/100)</f>
        <v>#VALUE!</v>
      </c>
      <c r="Z516" s="32" t="e">
        <f aca="false">+K516*(1+V516/100)</f>
        <v>#VALUE!</v>
      </c>
      <c r="AA516" s="32" t="e">
        <f aca="false">+Q516</f>
        <v>#VALUE!</v>
      </c>
    </row>
    <row r="517" customFormat="false" ht="12" hidden="false" customHeight="false" outlineLevel="0" collapsed="false">
      <c r="A517" s="123" t="str">
        <f aca="false">+IF(T517&lt;150.01,U517,"")</f>
        <v/>
      </c>
      <c r="B517" s="121" t="str">
        <f aca="false">+IF(T517&lt;150.01,T517,"")</f>
        <v/>
      </c>
      <c r="C517" s="125" t="str">
        <f aca="false">+IF(T517&lt;150.01,N517,"")</f>
        <v/>
      </c>
      <c r="D517" s="121" t="str">
        <f aca="false">+IF(T517&lt;150.01,K517,"")</f>
        <v/>
      </c>
      <c r="E517" s="119" t="str">
        <f aca="false">+IF($T517&lt;150.01,V517,"")</f>
        <v/>
      </c>
      <c r="F517" s="120" t="str">
        <f aca="false">+IF(T517&lt;150.01,W517,"")</f>
        <v/>
      </c>
      <c r="G517" s="119" t="str">
        <f aca="false">+IF($T517&lt;150.01,X517,"")</f>
        <v/>
      </c>
      <c r="H517" s="121" t="str">
        <f aca="false">+IF($T517&lt;150.01,Y517,"")</f>
        <v/>
      </c>
      <c r="I517" s="121" t="str">
        <f aca="false">+IF($T517&lt;150.01,Z517,"")</f>
        <v/>
      </c>
      <c r="J517" s="36" t="str">
        <f aca="false">+IF($T517&lt;150.01,AA517,"")</f>
        <v/>
      </c>
      <c r="K517" s="32" t="e">
        <f aca="false">+IF($B517&lt;25.0001,L517,M517)</f>
        <v>#VALUE!</v>
      </c>
      <c r="L517" s="32" t="e">
        <f aca="false">+$C$29/'-'!$C$174*EXP($F$17+$G$17/(273.15+$B517)+$H$17/(273.15+$B517)^2+$I$17/(273.15+$B517)^3)</f>
        <v>#VALUE!</v>
      </c>
      <c r="M517" s="32" t="e">
        <f aca="false">+$C$29/'-'!$C$174*EXP($F$18+$G$18/(273.15+$B517)+$H$18/(273.15+$B517)^2+$I$18/(273.15+$B517)^3)</f>
        <v>#VALUE!</v>
      </c>
      <c r="N517" s="32" t="e">
        <f aca="false">+IF($B517&lt;25.0001,O517,P517)</f>
        <v>#VALUE!</v>
      </c>
      <c r="O517" s="122" t="e">
        <f aca="false">EXP($F$17+$G$17/(273.15+$B517)+$H$17/(273.15+$B517)^2+$I$17/(273.15+$B517)^3)</f>
        <v>#VALUE!</v>
      </c>
      <c r="P517" s="122" t="e">
        <f aca="false">EXP($F$18+$G$18/(273.15+$B517)+$H$18/(273.15+$B517)^2+$I$18/(273.15+$B517)^3)</f>
        <v>#VALUE!</v>
      </c>
      <c r="Q517" s="32" t="e">
        <f aca="false">+IF($B517&lt;25.0001,R517,S517)</f>
        <v>#VALUE!</v>
      </c>
      <c r="R517" s="32" t="e">
        <f aca="false">1/($F$20+$G$20*LN($D517/($C$29/'-'!$C$174))+$H$20*LN($D517/($C$29/'-'!$C$174))^2+$I$20*LN($D517/($C$29/'-'!$C$174))^3)-273.15</f>
        <v>#VALUE!</v>
      </c>
      <c r="S517" s="32" t="e">
        <f aca="false">1/($F$20+$G$21*LN($D517/($C$29/'-'!$C$174))+$H$21*LN($D517/($C$29/'-'!$C$174))^2+$I$21*LN($D517/($C$29/'-'!$C$174))^3)-273.15</f>
        <v>#VALUE!</v>
      </c>
      <c r="T517" s="32" t="n">
        <f aca="false">+T516+$C$23*5/9</f>
        <v>207.777777777776</v>
      </c>
      <c r="U517" s="33" t="n">
        <f aca="false">+U516+$C$23</f>
        <v>406</v>
      </c>
      <c r="V517" s="32" t="e">
        <f aca="false">((1+$C$31/100)*(1+($D$17*$C$33*ABS(1/(273.15+R517)-1/(273.15+$C$28)))/100)-1)*100</f>
        <v>#VALUE!</v>
      </c>
      <c r="W517" s="32" t="e">
        <f aca="false">(-$G$17/(273.15+$B517)^2-2*$H$17/(273.15+$B517)^3-3*$I$17/(273.15+$B517)^4)*100</f>
        <v>#VALUE!</v>
      </c>
      <c r="X517" s="32" t="e">
        <f aca="false">+ABS(V517/W517)</f>
        <v>#VALUE!</v>
      </c>
      <c r="Y517" s="32" t="e">
        <f aca="false">+K517*(1-V517/100)</f>
        <v>#VALUE!</v>
      </c>
      <c r="Z517" s="32" t="e">
        <f aca="false">+K517*(1+V517/100)</f>
        <v>#VALUE!</v>
      </c>
      <c r="AA517" s="32" t="e">
        <f aca="false">+Q517</f>
        <v>#VALUE!</v>
      </c>
    </row>
    <row r="518" customFormat="false" ht="12" hidden="false" customHeight="false" outlineLevel="0" collapsed="false">
      <c r="A518" s="123" t="str">
        <f aca="false">+IF(T518&lt;150.01,U518,"")</f>
        <v/>
      </c>
      <c r="B518" s="121" t="str">
        <f aca="false">+IF(T518&lt;150.01,T518,"")</f>
        <v/>
      </c>
      <c r="C518" s="125" t="str">
        <f aca="false">+IF(T518&lt;150.01,N518,"")</f>
        <v/>
      </c>
      <c r="D518" s="121" t="str">
        <f aca="false">+IF(T518&lt;150.01,K518,"")</f>
        <v/>
      </c>
      <c r="E518" s="119" t="str">
        <f aca="false">+IF($T518&lt;150.01,V518,"")</f>
        <v/>
      </c>
      <c r="F518" s="120" t="str">
        <f aca="false">+IF(T518&lt;150.01,W518,"")</f>
        <v/>
      </c>
      <c r="G518" s="119" t="str">
        <f aca="false">+IF($T518&lt;150.01,X518,"")</f>
        <v/>
      </c>
      <c r="H518" s="121" t="str">
        <f aca="false">+IF($T518&lt;150.01,Y518,"")</f>
        <v/>
      </c>
      <c r="I518" s="121" t="str">
        <f aca="false">+IF($T518&lt;150.01,Z518,"")</f>
        <v/>
      </c>
      <c r="J518" s="36" t="str">
        <f aca="false">+IF($T518&lt;150.01,AA518,"")</f>
        <v/>
      </c>
      <c r="K518" s="32" t="e">
        <f aca="false">+IF($B518&lt;25.0001,L518,M518)</f>
        <v>#VALUE!</v>
      </c>
      <c r="L518" s="32" t="e">
        <f aca="false">+$C$29/'-'!$C$174*EXP($F$17+$G$17/(273.15+$B518)+$H$17/(273.15+$B518)^2+$I$17/(273.15+$B518)^3)</f>
        <v>#VALUE!</v>
      </c>
      <c r="M518" s="32" t="e">
        <f aca="false">+$C$29/'-'!$C$174*EXP($F$18+$G$18/(273.15+$B518)+$H$18/(273.15+$B518)^2+$I$18/(273.15+$B518)^3)</f>
        <v>#VALUE!</v>
      </c>
      <c r="N518" s="32" t="e">
        <f aca="false">+IF($B518&lt;25.0001,O518,P518)</f>
        <v>#VALUE!</v>
      </c>
      <c r="O518" s="122" t="e">
        <f aca="false">EXP($F$17+$G$17/(273.15+$B518)+$H$17/(273.15+$B518)^2+$I$17/(273.15+$B518)^3)</f>
        <v>#VALUE!</v>
      </c>
      <c r="P518" s="122" t="e">
        <f aca="false">EXP($F$18+$G$18/(273.15+$B518)+$H$18/(273.15+$B518)^2+$I$18/(273.15+$B518)^3)</f>
        <v>#VALUE!</v>
      </c>
      <c r="Q518" s="32" t="e">
        <f aca="false">+IF($B518&lt;25.0001,R518,S518)</f>
        <v>#VALUE!</v>
      </c>
      <c r="R518" s="32" t="e">
        <f aca="false">1/($F$20+$G$20*LN($D518/($C$29/'-'!$C$174))+$H$20*LN($D518/($C$29/'-'!$C$174))^2+$I$20*LN($D518/($C$29/'-'!$C$174))^3)-273.15</f>
        <v>#VALUE!</v>
      </c>
      <c r="S518" s="32" t="e">
        <f aca="false">1/($F$20+$G$21*LN($D518/($C$29/'-'!$C$174))+$H$21*LN($D518/($C$29/'-'!$C$174))^2+$I$21*LN($D518/($C$29/'-'!$C$174))^3)-273.15</f>
        <v>#VALUE!</v>
      </c>
      <c r="T518" s="32" t="n">
        <f aca="false">+T517+$C$23*5/9</f>
        <v>208.333333333332</v>
      </c>
      <c r="U518" s="33" t="n">
        <f aca="false">+U517+$C$23</f>
        <v>407</v>
      </c>
      <c r="V518" s="32" t="e">
        <f aca="false">((1+$C$31/100)*(1+($D$17*$C$33*ABS(1/(273.15+R518)-1/(273.15+$C$28)))/100)-1)*100</f>
        <v>#VALUE!</v>
      </c>
      <c r="W518" s="32" t="e">
        <f aca="false">(-$G$17/(273.15+$B518)^2-2*$H$17/(273.15+$B518)^3-3*$I$17/(273.15+$B518)^4)*100</f>
        <v>#VALUE!</v>
      </c>
      <c r="X518" s="32" t="e">
        <f aca="false">+ABS(V518/W518)</f>
        <v>#VALUE!</v>
      </c>
      <c r="Y518" s="32" t="e">
        <f aca="false">+K518*(1-V518/100)</f>
        <v>#VALUE!</v>
      </c>
      <c r="Z518" s="32" t="e">
        <f aca="false">+K518*(1+V518/100)</f>
        <v>#VALUE!</v>
      </c>
      <c r="AA518" s="32" t="e">
        <f aca="false">+Q518</f>
        <v>#VALUE!</v>
      </c>
    </row>
    <row r="519" customFormat="false" ht="12" hidden="false" customHeight="false" outlineLevel="0" collapsed="false">
      <c r="A519" s="123" t="str">
        <f aca="false">+IF(T519&lt;150.01,U519,"")</f>
        <v/>
      </c>
      <c r="B519" s="121" t="str">
        <f aca="false">+IF(T519&lt;150.01,T519,"")</f>
        <v/>
      </c>
      <c r="C519" s="125" t="str">
        <f aca="false">+IF(T519&lt;150.01,N519,"")</f>
        <v/>
      </c>
      <c r="D519" s="121" t="str">
        <f aca="false">+IF(T519&lt;150.01,K519,"")</f>
        <v/>
      </c>
      <c r="E519" s="119" t="str">
        <f aca="false">+IF($T519&lt;150.01,V519,"")</f>
        <v/>
      </c>
      <c r="F519" s="120" t="str">
        <f aca="false">+IF(T519&lt;150.01,W519,"")</f>
        <v/>
      </c>
      <c r="G519" s="119" t="str">
        <f aca="false">+IF($T519&lt;150.01,X519,"")</f>
        <v/>
      </c>
      <c r="H519" s="121" t="str">
        <f aca="false">+IF($T519&lt;150.01,Y519,"")</f>
        <v/>
      </c>
      <c r="I519" s="121" t="str">
        <f aca="false">+IF($T519&lt;150.01,Z519,"")</f>
        <v/>
      </c>
      <c r="J519" s="36" t="str">
        <f aca="false">+IF($T519&lt;150.01,AA519,"")</f>
        <v/>
      </c>
      <c r="K519" s="32" t="e">
        <f aca="false">+IF($B519&lt;25.0001,L519,M519)</f>
        <v>#VALUE!</v>
      </c>
      <c r="L519" s="32" t="e">
        <f aca="false">+$C$29/'-'!$C$174*EXP($F$17+$G$17/(273.15+$B519)+$H$17/(273.15+$B519)^2+$I$17/(273.15+$B519)^3)</f>
        <v>#VALUE!</v>
      </c>
      <c r="M519" s="32" t="e">
        <f aca="false">+$C$29/'-'!$C$174*EXP($F$18+$G$18/(273.15+$B519)+$H$18/(273.15+$B519)^2+$I$18/(273.15+$B519)^3)</f>
        <v>#VALUE!</v>
      </c>
      <c r="N519" s="32" t="e">
        <f aca="false">+IF($B519&lt;25.0001,O519,P519)</f>
        <v>#VALUE!</v>
      </c>
      <c r="O519" s="122" t="e">
        <f aca="false">EXP($F$17+$G$17/(273.15+$B519)+$H$17/(273.15+$B519)^2+$I$17/(273.15+$B519)^3)</f>
        <v>#VALUE!</v>
      </c>
      <c r="P519" s="122" t="e">
        <f aca="false">EXP($F$18+$G$18/(273.15+$B519)+$H$18/(273.15+$B519)^2+$I$18/(273.15+$B519)^3)</f>
        <v>#VALUE!</v>
      </c>
      <c r="Q519" s="32" t="e">
        <f aca="false">+IF($B519&lt;25.0001,R519,S519)</f>
        <v>#VALUE!</v>
      </c>
      <c r="R519" s="32" t="e">
        <f aca="false">1/($F$20+$G$20*LN($D519/($C$29/'-'!$C$174))+$H$20*LN($D519/($C$29/'-'!$C$174))^2+$I$20*LN($D519/($C$29/'-'!$C$174))^3)-273.15</f>
        <v>#VALUE!</v>
      </c>
      <c r="S519" s="32" t="e">
        <f aca="false">1/($F$20+$G$21*LN($D519/($C$29/'-'!$C$174))+$H$21*LN($D519/($C$29/'-'!$C$174))^2+$I$21*LN($D519/($C$29/'-'!$C$174))^3)-273.15</f>
        <v>#VALUE!</v>
      </c>
      <c r="T519" s="32" t="n">
        <f aca="false">+T518+$C$23*5/9</f>
        <v>208.888888888887</v>
      </c>
      <c r="U519" s="33" t="n">
        <f aca="false">+U518+$C$23</f>
        <v>408</v>
      </c>
      <c r="V519" s="32" t="e">
        <f aca="false">((1+$C$31/100)*(1+($D$17*$C$33*ABS(1/(273.15+R519)-1/(273.15+$C$28)))/100)-1)*100</f>
        <v>#VALUE!</v>
      </c>
      <c r="W519" s="32" t="e">
        <f aca="false">(-$G$17/(273.15+$B519)^2-2*$H$17/(273.15+$B519)^3-3*$I$17/(273.15+$B519)^4)*100</f>
        <v>#VALUE!</v>
      </c>
      <c r="X519" s="32" t="e">
        <f aca="false">+ABS(V519/W519)</f>
        <v>#VALUE!</v>
      </c>
      <c r="Y519" s="32" t="e">
        <f aca="false">+K519*(1-V519/100)</f>
        <v>#VALUE!</v>
      </c>
      <c r="Z519" s="32" t="e">
        <f aca="false">+K519*(1+V519/100)</f>
        <v>#VALUE!</v>
      </c>
      <c r="AA519" s="32" t="e">
        <f aca="false">+Q519</f>
        <v>#VALUE!</v>
      </c>
    </row>
    <row r="520" customFormat="false" ht="12" hidden="false" customHeight="false" outlineLevel="0" collapsed="false">
      <c r="A520" s="123" t="str">
        <f aca="false">+IF(T520&lt;150.01,U520,"")</f>
        <v/>
      </c>
      <c r="B520" s="121" t="str">
        <f aca="false">+IF(T520&lt;150.01,T520,"")</f>
        <v/>
      </c>
      <c r="C520" s="125" t="str">
        <f aca="false">+IF(T520&lt;150.01,N520,"")</f>
        <v/>
      </c>
      <c r="D520" s="121" t="str">
        <f aca="false">+IF(T520&lt;150.01,K520,"")</f>
        <v/>
      </c>
      <c r="E520" s="119" t="str">
        <f aca="false">+IF($T520&lt;150.01,V520,"")</f>
        <v/>
      </c>
      <c r="F520" s="120" t="str">
        <f aca="false">+IF(T520&lt;150.01,W520,"")</f>
        <v/>
      </c>
      <c r="G520" s="119" t="str">
        <f aca="false">+IF($T520&lt;150.01,X520,"")</f>
        <v/>
      </c>
      <c r="H520" s="121" t="str">
        <f aca="false">+IF($T520&lt;150.01,Y520,"")</f>
        <v/>
      </c>
      <c r="I520" s="121" t="str">
        <f aca="false">+IF($T520&lt;150.01,Z520,"")</f>
        <v/>
      </c>
      <c r="J520" s="36" t="str">
        <f aca="false">+IF($T520&lt;150.01,AA520,"")</f>
        <v/>
      </c>
      <c r="K520" s="32" t="e">
        <f aca="false">+IF($B520&lt;25.0001,L520,M520)</f>
        <v>#VALUE!</v>
      </c>
      <c r="L520" s="32" t="e">
        <f aca="false">+$C$29/'-'!$C$174*EXP($F$17+$G$17/(273.15+$B520)+$H$17/(273.15+$B520)^2+$I$17/(273.15+$B520)^3)</f>
        <v>#VALUE!</v>
      </c>
      <c r="M520" s="32" t="e">
        <f aca="false">+$C$29/'-'!$C$174*EXP($F$18+$G$18/(273.15+$B520)+$H$18/(273.15+$B520)^2+$I$18/(273.15+$B520)^3)</f>
        <v>#VALUE!</v>
      </c>
      <c r="N520" s="32" t="e">
        <f aca="false">+IF($B520&lt;25.0001,O520,P520)</f>
        <v>#VALUE!</v>
      </c>
      <c r="O520" s="122" t="e">
        <f aca="false">EXP($F$17+$G$17/(273.15+$B520)+$H$17/(273.15+$B520)^2+$I$17/(273.15+$B520)^3)</f>
        <v>#VALUE!</v>
      </c>
      <c r="P520" s="122" t="e">
        <f aca="false">EXP($F$18+$G$18/(273.15+$B520)+$H$18/(273.15+$B520)^2+$I$18/(273.15+$B520)^3)</f>
        <v>#VALUE!</v>
      </c>
      <c r="Q520" s="32" t="e">
        <f aca="false">+IF($B520&lt;25.0001,R520,S520)</f>
        <v>#VALUE!</v>
      </c>
      <c r="R520" s="32" t="e">
        <f aca="false">1/($F$20+$G$20*LN($D520/($C$29/'-'!$C$174))+$H$20*LN($D520/($C$29/'-'!$C$174))^2+$I$20*LN($D520/($C$29/'-'!$C$174))^3)-273.15</f>
        <v>#VALUE!</v>
      </c>
      <c r="S520" s="32" t="e">
        <f aca="false">1/($F$20+$G$21*LN($D520/($C$29/'-'!$C$174))+$H$21*LN($D520/($C$29/'-'!$C$174))^2+$I$21*LN($D520/($C$29/'-'!$C$174))^3)-273.15</f>
        <v>#VALUE!</v>
      </c>
      <c r="T520" s="32" t="n">
        <f aca="false">+T519+$C$23*5/9</f>
        <v>209.444444444443</v>
      </c>
      <c r="U520" s="33" t="n">
        <f aca="false">+U519+$C$23</f>
        <v>409</v>
      </c>
      <c r="V520" s="32" t="e">
        <f aca="false">((1+$C$31/100)*(1+($D$17*$C$33*ABS(1/(273.15+R520)-1/(273.15+$C$28)))/100)-1)*100</f>
        <v>#VALUE!</v>
      </c>
      <c r="W520" s="32" t="e">
        <f aca="false">(-$G$17/(273.15+$B520)^2-2*$H$17/(273.15+$B520)^3-3*$I$17/(273.15+$B520)^4)*100</f>
        <v>#VALUE!</v>
      </c>
      <c r="X520" s="32" t="e">
        <f aca="false">+ABS(V520/W520)</f>
        <v>#VALUE!</v>
      </c>
      <c r="Y520" s="32" t="e">
        <f aca="false">+K520*(1-V520/100)</f>
        <v>#VALUE!</v>
      </c>
      <c r="Z520" s="32" t="e">
        <f aca="false">+K520*(1+V520/100)</f>
        <v>#VALUE!</v>
      </c>
      <c r="AA520" s="32" t="e">
        <f aca="false">+Q520</f>
        <v>#VALUE!</v>
      </c>
    </row>
    <row r="521" customFormat="false" ht="12" hidden="false" customHeight="false" outlineLevel="0" collapsed="false">
      <c r="A521" s="123" t="str">
        <f aca="false">+IF(T521&lt;150.01,U521,"")</f>
        <v/>
      </c>
      <c r="B521" s="121" t="str">
        <f aca="false">+IF(T521&lt;150.01,T521,"")</f>
        <v/>
      </c>
      <c r="C521" s="125" t="str">
        <f aca="false">+IF(T521&lt;150.01,N521,"")</f>
        <v/>
      </c>
      <c r="D521" s="121" t="str">
        <f aca="false">+IF(T521&lt;150.01,K521,"")</f>
        <v/>
      </c>
      <c r="E521" s="119" t="str">
        <f aca="false">+IF($T521&lt;150.01,V521,"")</f>
        <v/>
      </c>
      <c r="F521" s="120" t="str">
        <f aca="false">+IF(T521&lt;150.01,W521,"")</f>
        <v/>
      </c>
      <c r="G521" s="119" t="str">
        <f aca="false">+IF($T521&lt;150.01,X521,"")</f>
        <v/>
      </c>
      <c r="H521" s="121" t="str">
        <f aca="false">+IF($T521&lt;150.01,Y521,"")</f>
        <v/>
      </c>
      <c r="I521" s="121" t="str">
        <f aca="false">+IF($T521&lt;150.01,Z521,"")</f>
        <v/>
      </c>
      <c r="J521" s="36" t="str">
        <f aca="false">+IF($T521&lt;150.01,AA521,"")</f>
        <v/>
      </c>
      <c r="K521" s="32" t="e">
        <f aca="false">+IF($B521&lt;25.0001,L521,M521)</f>
        <v>#VALUE!</v>
      </c>
      <c r="L521" s="32" t="e">
        <f aca="false">+$C$29/'-'!$C$174*EXP($F$17+$G$17/(273.15+$B521)+$H$17/(273.15+$B521)^2+$I$17/(273.15+$B521)^3)</f>
        <v>#VALUE!</v>
      </c>
      <c r="M521" s="32" t="e">
        <f aca="false">+$C$29/'-'!$C$174*EXP($F$18+$G$18/(273.15+$B521)+$H$18/(273.15+$B521)^2+$I$18/(273.15+$B521)^3)</f>
        <v>#VALUE!</v>
      </c>
      <c r="N521" s="32" t="e">
        <f aca="false">+IF($B521&lt;25.0001,O521,P521)</f>
        <v>#VALUE!</v>
      </c>
      <c r="O521" s="122" t="e">
        <f aca="false">EXP($F$17+$G$17/(273.15+$B521)+$H$17/(273.15+$B521)^2+$I$17/(273.15+$B521)^3)</f>
        <v>#VALUE!</v>
      </c>
      <c r="P521" s="122" t="e">
        <f aca="false">EXP($F$18+$G$18/(273.15+$B521)+$H$18/(273.15+$B521)^2+$I$18/(273.15+$B521)^3)</f>
        <v>#VALUE!</v>
      </c>
      <c r="Q521" s="32" t="e">
        <f aca="false">+IF($B521&lt;25.0001,R521,S521)</f>
        <v>#VALUE!</v>
      </c>
      <c r="R521" s="32" t="e">
        <f aca="false">1/($F$20+$G$20*LN($D521/($C$29/'-'!$C$174))+$H$20*LN($D521/($C$29/'-'!$C$174))^2+$I$20*LN($D521/($C$29/'-'!$C$174))^3)-273.15</f>
        <v>#VALUE!</v>
      </c>
      <c r="S521" s="32" t="e">
        <f aca="false">1/($F$20+$G$21*LN($D521/($C$29/'-'!$C$174))+$H$21*LN($D521/($C$29/'-'!$C$174))^2+$I$21*LN($D521/($C$29/'-'!$C$174))^3)-273.15</f>
        <v>#VALUE!</v>
      </c>
      <c r="T521" s="32" t="n">
        <f aca="false">+T520+$C$23*5/9</f>
        <v>209.999999999999</v>
      </c>
      <c r="U521" s="33" t="n">
        <f aca="false">+U520+$C$23</f>
        <v>410</v>
      </c>
      <c r="V521" s="32" t="e">
        <f aca="false">((1+$C$31/100)*(1+($D$17*$C$33*ABS(1/(273.15+R521)-1/(273.15+$C$28)))/100)-1)*100</f>
        <v>#VALUE!</v>
      </c>
      <c r="W521" s="32" t="e">
        <f aca="false">(-$G$17/(273.15+$B521)^2-2*$H$17/(273.15+$B521)^3-3*$I$17/(273.15+$B521)^4)*100</f>
        <v>#VALUE!</v>
      </c>
      <c r="X521" s="32" t="e">
        <f aca="false">+ABS(V521/W521)</f>
        <v>#VALUE!</v>
      </c>
      <c r="Y521" s="32" t="e">
        <f aca="false">+K521*(1-V521/100)</f>
        <v>#VALUE!</v>
      </c>
      <c r="Z521" s="32" t="e">
        <f aca="false">+K521*(1+V521/100)</f>
        <v>#VALUE!</v>
      </c>
      <c r="AA521" s="32" t="e">
        <f aca="false">+Q521</f>
        <v>#VALUE!</v>
      </c>
    </row>
    <row r="522" customFormat="false" ht="12" hidden="false" customHeight="false" outlineLevel="0" collapsed="false">
      <c r="A522" s="123" t="str">
        <f aca="false">+IF(T522&lt;150.01,U522,"")</f>
        <v/>
      </c>
      <c r="B522" s="121" t="str">
        <f aca="false">+IF(T522&lt;150.01,T522,"")</f>
        <v/>
      </c>
      <c r="C522" s="125" t="str">
        <f aca="false">+IF(T522&lt;150.01,N522,"")</f>
        <v/>
      </c>
      <c r="D522" s="121" t="str">
        <f aca="false">+IF(T522&lt;150.01,K522,"")</f>
        <v/>
      </c>
      <c r="E522" s="119" t="str">
        <f aca="false">+IF($T522&lt;150.01,V522,"")</f>
        <v/>
      </c>
      <c r="F522" s="120" t="str">
        <f aca="false">+IF(T522&lt;150.01,W522,"")</f>
        <v/>
      </c>
      <c r="G522" s="119" t="str">
        <f aca="false">+IF($T522&lt;150.01,X522,"")</f>
        <v/>
      </c>
      <c r="H522" s="121" t="str">
        <f aca="false">+IF($T522&lt;150.01,Y522,"")</f>
        <v/>
      </c>
      <c r="I522" s="121" t="str">
        <f aca="false">+IF($T522&lt;150.01,Z522,"")</f>
        <v/>
      </c>
      <c r="J522" s="36" t="str">
        <f aca="false">+IF($T522&lt;150.01,AA522,"")</f>
        <v/>
      </c>
      <c r="K522" s="32" t="e">
        <f aca="false">+IF($B522&lt;25.0001,L522,M522)</f>
        <v>#VALUE!</v>
      </c>
      <c r="L522" s="32" t="e">
        <f aca="false">+$C$29/'-'!$C$174*EXP($F$17+$G$17/(273.15+$B522)+$H$17/(273.15+$B522)^2+$I$17/(273.15+$B522)^3)</f>
        <v>#VALUE!</v>
      </c>
      <c r="M522" s="32" t="e">
        <f aca="false">+$C$29/'-'!$C$174*EXP($F$18+$G$18/(273.15+$B522)+$H$18/(273.15+$B522)^2+$I$18/(273.15+$B522)^3)</f>
        <v>#VALUE!</v>
      </c>
      <c r="N522" s="32" t="e">
        <f aca="false">+IF($B522&lt;25.0001,O522,P522)</f>
        <v>#VALUE!</v>
      </c>
      <c r="O522" s="122" t="e">
        <f aca="false">EXP($F$17+$G$17/(273.15+$B522)+$H$17/(273.15+$B522)^2+$I$17/(273.15+$B522)^3)</f>
        <v>#VALUE!</v>
      </c>
      <c r="P522" s="122" t="e">
        <f aca="false">EXP($F$18+$G$18/(273.15+$B522)+$H$18/(273.15+$B522)^2+$I$18/(273.15+$B522)^3)</f>
        <v>#VALUE!</v>
      </c>
      <c r="Q522" s="32" t="e">
        <f aca="false">+IF($B522&lt;25.0001,R522,S522)</f>
        <v>#VALUE!</v>
      </c>
      <c r="R522" s="32" t="e">
        <f aca="false">1/($F$20+$G$20*LN($D522/($C$29/'-'!$C$174))+$H$20*LN($D522/($C$29/'-'!$C$174))^2+$I$20*LN($D522/($C$29/'-'!$C$174))^3)-273.15</f>
        <v>#VALUE!</v>
      </c>
      <c r="S522" s="32" t="e">
        <f aca="false">1/($F$20+$G$21*LN($D522/($C$29/'-'!$C$174))+$H$21*LN($D522/($C$29/'-'!$C$174))^2+$I$21*LN($D522/($C$29/'-'!$C$174))^3)-273.15</f>
        <v>#VALUE!</v>
      </c>
      <c r="T522" s="32" t="n">
        <f aca="false">+T521+$C$23*5/9</f>
        <v>210.555555555554</v>
      </c>
      <c r="U522" s="33" t="n">
        <f aca="false">+U521+$C$23</f>
        <v>411</v>
      </c>
      <c r="V522" s="32" t="e">
        <f aca="false">((1+$C$31/100)*(1+($D$17*$C$33*ABS(1/(273.15+R522)-1/(273.15+$C$28)))/100)-1)*100</f>
        <v>#VALUE!</v>
      </c>
      <c r="W522" s="32" t="e">
        <f aca="false">(-$G$17/(273.15+$B522)^2-2*$H$17/(273.15+$B522)^3-3*$I$17/(273.15+$B522)^4)*100</f>
        <v>#VALUE!</v>
      </c>
      <c r="X522" s="32" t="e">
        <f aca="false">+ABS(V522/W522)</f>
        <v>#VALUE!</v>
      </c>
      <c r="Y522" s="32" t="e">
        <f aca="false">+K522*(1-V522/100)</f>
        <v>#VALUE!</v>
      </c>
      <c r="Z522" s="32" t="e">
        <f aca="false">+K522*(1+V522/100)</f>
        <v>#VALUE!</v>
      </c>
      <c r="AA522" s="32" t="e">
        <f aca="false">+Q522</f>
        <v>#VALUE!</v>
      </c>
    </row>
    <row r="523" customFormat="false" ht="12" hidden="false" customHeight="false" outlineLevel="0" collapsed="false">
      <c r="A523" s="123" t="str">
        <f aca="false">+IF(T523&lt;150.01,U523,"")</f>
        <v/>
      </c>
      <c r="B523" s="121" t="str">
        <f aca="false">+IF(T523&lt;150.01,T523,"")</f>
        <v/>
      </c>
      <c r="C523" s="125" t="str">
        <f aca="false">+IF(T523&lt;150.01,N523,"")</f>
        <v/>
      </c>
      <c r="D523" s="121" t="str">
        <f aca="false">+IF(T523&lt;150.01,K523,"")</f>
        <v/>
      </c>
      <c r="E523" s="119" t="str">
        <f aca="false">+IF($T523&lt;150.01,V523,"")</f>
        <v/>
      </c>
      <c r="F523" s="120" t="str">
        <f aca="false">+IF(T523&lt;150.01,W523,"")</f>
        <v/>
      </c>
      <c r="G523" s="119" t="str">
        <f aca="false">+IF($T523&lt;150.01,X523,"")</f>
        <v/>
      </c>
      <c r="H523" s="121" t="str">
        <f aca="false">+IF($T523&lt;150.01,Y523,"")</f>
        <v/>
      </c>
      <c r="I523" s="121" t="str">
        <f aca="false">+IF($T523&lt;150.01,Z523,"")</f>
        <v/>
      </c>
      <c r="J523" s="36" t="str">
        <f aca="false">+IF($T523&lt;150.01,AA523,"")</f>
        <v/>
      </c>
      <c r="K523" s="32" t="e">
        <f aca="false">+IF($B523&lt;25.0001,L523,M523)</f>
        <v>#VALUE!</v>
      </c>
      <c r="L523" s="32" t="e">
        <f aca="false">+$C$29/'-'!$C$174*EXP($F$17+$G$17/(273.15+$B523)+$H$17/(273.15+$B523)^2+$I$17/(273.15+$B523)^3)</f>
        <v>#VALUE!</v>
      </c>
      <c r="M523" s="32" t="e">
        <f aca="false">+$C$29/'-'!$C$174*EXP($F$18+$G$18/(273.15+$B523)+$H$18/(273.15+$B523)^2+$I$18/(273.15+$B523)^3)</f>
        <v>#VALUE!</v>
      </c>
      <c r="N523" s="32" t="e">
        <f aca="false">+IF($B523&lt;25.0001,O523,P523)</f>
        <v>#VALUE!</v>
      </c>
      <c r="O523" s="122" t="e">
        <f aca="false">EXP($F$17+$G$17/(273.15+$B523)+$H$17/(273.15+$B523)^2+$I$17/(273.15+$B523)^3)</f>
        <v>#VALUE!</v>
      </c>
      <c r="P523" s="122" t="e">
        <f aca="false">EXP($F$18+$G$18/(273.15+$B523)+$H$18/(273.15+$B523)^2+$I$18/(273.15+$B523)^3)</f>
        <v>#VALUE!</v>
      </c>
      <c r="Q523" s="32" t="e">
        <f aca="false">+IF($B523&lt;25.0001,R523,S523)</f>
        <v>#VALUE!</v>
      </c>
      <c r="R523" s="32" t="e">
        <f aca="false">1/($F$20+$G$20*LN($D523/($C$29/'-'!$C$174))+$H$20*LN($D523/($C$29/'-'!$C$174))^2+$I$20*LN($D523/($C$29/'-'!$C$174))^3)-273.15</f>
        <v>#VALUE!</v>
      </c>
      <c r="S523" s="32" t="e">
        <f aca="false">1/($F$20+$G$21*LN($D523/($C$29/'-'!$C$174))+$H$21*LN($D523/($C$29/'-'!$C$174))^2+$I$21*LN($D523/($C$29/'-'!$C$174))^3)-273.15</f>
        <v>#VALUE!</v>
      </c>
      <c r="T523" s="32" t="n">
        <f aca="false">+T522+$C$23*5/9</f>
        <v>211.11111111111</v>
      </c>
      <c r="U523" s="33" t="n">
        <f aca="false">+U522+$C$23</f>
        <v>412</v>
      </c>
      <c r="V523" s="32" t="e">
        <f aca="false">((1+$C$31/100)*(1+($D$17*$C$33*ABS(1/(273.15+R523)-1/(273.15+$C$28)))/100)-1)*100</f>
        <v>#VALUE!</v>
      </c>
      <c r="W523" s="32" t="e">
        <f aca="false">(-$G$17/(273.15+$B523)^2-2*$H$17/(273.15+$B523)^3-3*$I$17/(273.15+$B523)^4)*100</f>
        <v>#VALUE!</v>
      </c>
      <c r="X523" s="32" t="e">
        <f aca="false">+ABS(V523/W523)</f>
        <v>#VALUE!</v>
      </c>
      <c r="Y523" s="32" t="e">
        <f aca="false">+K523*(1-V523/100)</f>
        <v>#VALUE!</v>
      </c>
      <c r="Z523" s="32" t="e">
        <f aca="false">+K523*(1+V523/100)</f>
        <v>#VALUE!</v>
      </c>
      <c r="AA523" s="32" t="e">
        <f aca="false">+Q523</f>
        <v>#VALUE!</v>
      </c>
    </row>
    <row r="524" customFormat="false" ht="12" hidden="false" customHeight="false" outlineLevel="0" collapsed="false">
      <c r="A524" s="123" t="str">
        <f aca="false">+IF(T524&lt;150.01,U524,"")</f>
        <v/>
      </c>
      <c r="B524" s="121" t="str">
        <f aca="false">+IF(T524&lt;150.01,T524,"")</f>
        <v/>
      </c>
      <c r="C524" s="125" t="str">
        <f aca="false">+IF(T524&lt;150.01,N524,"")</f>
        <v/>
      </c>
      <c r="D524" s="121" t="str">
        <f aca="false">+IF(T524&lt;150.01,K524,"")</f>
        <v/>
      </c>
      <c r="E524" s="119" t="str">
        <f aca="false">+IF($T524&lt;150.01,V524,"")</f>
        <v/>
      </c>
      <c r="F524" s="120" t="str">
        <f aca="false">+IF(T524&lt;150.01,W524,"")</f>
        <v/>
      </c>
      <c r="G524" s="119" t="str">
        <f aca="false">+IF($T524&lt;150.01,X524,"")</f>
        <v/>
      </c>
      <c r="H524" s="121" t="str">
        <f aca="false">+IF($T524&lt;150.01,Y524,"")</f>
        <v/>
      </c>
      <c r="I524" s="121" t="str">
        <f aca="false">+IF($T524&lt;150.01,Z524,"")</f>
        <v/>
      </c>
      <c r="J524" s="36" t="str">
        <f aca="false">+IF($T524&lt;150.01,AA524,"")</f>
        <v/>
      </c>
      <c r="K524" s="32" t="e">
        <f aca="false">+IF($B524&lt;25.0001,L524,M524)</f>
        <v>#VALUE!</v>
      </c>
      <c r="L524" s="32" t="e">
        <f aca="false">+$C$29/'-'!$C$174*EXP($F$17+$G$17/(273.15+$B524)+$H$17/(273.15+$B524)^2+$I$17/(273.15+$B524)^3)</f>
        <v>#VALUE!</v>
      </c>
      <c r="M524" s="32" t="e">
        <f aca="false">+$C$29/'-'!$C$174*EXP($F$18+$G$18/(273.15+$B524)+$H$18/(273.15+$B524)^2+$I$18/(273.15+$B524)^3)</f>
        <v>#VALUE!</v>
      </c>
      <c r="N524" s="32" t="e">
        <f aca="false">+IF($B524&lt;25.0001,O524,P524)</f>
        <v>#VALUE!</v>
      </c>
      <c r="O524" s="122" t="e">
        <f aca="false">EXP($F$17+$G$17/(273.15+$B524)+$H$17/(273.15+$B524)^2+$I$17/(273.15+$B524)^3)</f>
        <v>#VALUE!</v>
      </c>
      <c r="P524" s="122" t="e">
        <f aca="false">EXP($F$18+$G$18/(273.15+$B524)+$H$18/(273.15+$B524)^2+$I$18/(273.15+$B524)^3)</f>
        <v>#VALUE!</v>
      </c>
      <c r="Q524" s="32" t="e">
        <f aca="false">+IF($B524&lt;25.0001,R524,S524)</f>
        <v>#VALUE!</v>
      </c>
      <c r="R524" s="32" t="e">
        <f aca="false">1/($F$20+$G$20*LN($D524/($C$29/'-'!$C$174))+$H$20*LN($D524/($C$29/'-'!$C$174))^2+$I$20*LN($D524/($C$29/'-'!$C$174))^3)-273.15</f>
        <v>#VALUE!</v>
      </c>
      <c r="S524" s="32" t="e">
        <f aca="false">1/($F$20+$G$21*LN($D524/($C$29/'-'!$C$174))+$H$21*LN($D524/($C$29/'-'!$C$174))^2+$I$21*LN($D524/($C$29/'-'!$C$174))^3)-273.15</f>
        <v>#VALUE!</v>
      </c>
      <c r="T524" s="32" t="n">
        <f aca="false">+T523+$C$23*5/9</f>
        <v>211.666666666665</v>
      </c>
      <c r="U524" s="33" t="n">
        <f aca="false">+U523+$C$23</f>
        <v>413</v>
      </c>
      <c r="V524" s="32" t="e">
        <f aca="false">((1+$C$31/100)*(1+($D$17*$C$33*ABS(1/(273.15+R524)-1/(273.15+$C$28)))/100)-1)*100</f>
        <v>#VALUE!</v>
      </c>
      <c r="W524" s="32" t="e">
        <f aca="false">(-$G$17/(273.15+$B524)^2-2*$H$17/(273.15+$B524)^3-3*$I$17/(273.15+$B524)^4)*100</f>
        <v>#VALUE!</v>
      </c>
      <c r="X524" s="32" t="e">
        <f aca="false">+ABS(V524/W524)</f>
        <v>#VALUE!</v>
      </c>
      <c r="Y524" s="32" t="e">
        <f aca="false">+K524*(1-V524/100)</f>
        <v>#VALUE!</v>
      </c>
      <c r="Z524" s="32" t="e">
        <f aca="false">+K524*(1+V524/100)</f>
        <v>#VALUE!</v>
      </c>
      <c r="AA524" s="32" t="e">
        <f aca="false">+Q524</f>
        <v>#VALUE!</v>
      </c>
    </row>
    <row r="525" customFormat="false" ht="12" hidden="false" customHeight="false" outlineLevel="0" collapsed="false">
      <c r="A525" s="123" t="str">
        <f aca="false">+IF(T525&lt;150.01,U525,"")</f>
        <v/>
      </c>
      <c r="B525" s="121" t="str">
        <f aca="false">+IF(T525&lt;150.01,T525,"")</f>
        <v/>
      </c>
      <c r="C525" s="125" t="str">
        <f aca="false">+IF(T525&lt;150.01,N525,"")</f>
        <v/>
      </c>
      <c r="D525" s="121" t="str">
        <f aca="false">+IF(T525&lt;150.01,K525,"")</f>
        <v/>
      </c>
      <c r="E525" s="119" t="str">
        <f aca="false">+IF($T525&lt;150.01,V525,"")</f>
        <v/>
      </c>
      <c r="F525" s="120" t="str">
        <f aca="false">+IF(T525&lt;150.01,W525,"")</f>
        <v/>
      </c>
      <c r="G525" s="119" t="str">
        <f aca="false">+IF($T525&lt;150.01,X525,"")</f>
        <v/>
      </c>
      <c r="H525" s="121" t="str">
        <f aca="false">+IF($T525&lt;150.01,Y525,"")</f>
        <v/>
      </c>
      <c r="I525" s="121" t="str">
        <f aca="false">+IF($T525&lt;150.01,Z525,"")</f>
        <v/>
      </c>
      <c r="J525" s="36" t="str">
        <f aca="false">+IF($T525&lt;150.01,AA525,"")</f>
        <v/>
      </c>
      <c r="K525" s="32" t="e">
        <f aca="false">+IF($B525&lt;25.0001,L525,M525)</f>
        <v>#VALUE!</v>
      </c>
      <c r="L525" s="32" t="e">
        <f aca="false">+$C$29/'-'!$C$174*EXP($F$17+$G$17/(273.15+$B525)+$H$17/(273.15+$B525)^2+$I$17/(273.15+$B525)^3)</f>
        <v>#VALUE!</v>
      </c>
      <c r="M525" s="32" t="e">
        <f aca="false">+$C$29/'-'!$C$174*EXP($F$18+$G$18/(273.15+$B525)+$H$18/(273.15+$B525)^2+$I$18/(273.15+$B525)^3)</f>
        <v>#VALUE!</v>
      </c>
      <c r="N525" s="32" t="e">
        <f aca="false">+IF($B525&lt;25.0001,O525,P525)</f>
        <v>#VALUE!</v>
      </c>
      <c r="O525" s="122" t="e">
        <f aca="false">EXP($F$17+$G$17/(273.15+$B525)+$H$17/(273.15+$B525)^2+$I$17/(273.15+$B525)^3)</f>
        <v>#VALUE!</v>
      </c>
      <c r="P525" s="122" t="e">
        <f aca="false">EXP($F$18+$G$18/(273.15+$B525)+$H$18/(273.15+$B525)^2+$I$18/(273.15+$B525)^3)</f>
        <v>#VALUE!</v>
      </c>
      <c r="Q525" s="32" t="e">
        <f aca="false">+IF($B525&lt;25.0001,R525,S525)</f>
        <v>#VALUE!</v>
      </c>
      <c r="R525" s="32" t="e">
        <f aca="false">1/($F$20+$G$20*LN($D525/($C$29/'-'!$C$174))+$H$20*LN($D525/($C$29/'-'!$C$174))^2+$I$20*LN($D525/($C$29/'-'!$C$174))^3)-273.15</f>
        <v>#VALUE!</v>
      </c>
      <c r="S525" s="32" t="e">
        <f aca="false">1/($F$20+$G$21*LN($D525/($C$29/'-'!$C$174))+$H$21*LN($D525/($C$29/'-'!$C$174))^2+$I$21*LN($D525/($C$29/'-'!$C$174))^3)-273.15</f>
        <v>#VALUE!</v>
      </c>
      <c r="T525" s="32" t="n">
        <f aca="false">+T524+$C$23*5/9</f>
        <v>212.222222222221</v>
      </c>
      <c r="U525" s="33" t="n">
        <f aca="false">+U524+$C$23</f>
        <v>414</v>
      </c>
      <c r="V525" s="32" t="e">
        <f aca="false">((1+$C$31/100)*(1+($D$17*$C$33*ABS(1/(273.15+R525)-1/(273.15+$C$28)))/100)-1)*100</f>
        <v>#VALUE!</v>
      </c>
      <c r="W525" s="32" t="e">
        <f aca="false">(-$G$17/(273.15+$B525)^2-2*$H$17/(273.15+$B525)^3-3*$I$17/(273.15+$B525)^4)*100</f>
        <v>#VALUE!</v>
      </c>
      <c r="X525" s="32" t="e">
        <f aca="false">+ABS(V525/W525)</f>
        <v>#VALUE!</v>
      </c>
      <c r="Y525" s="32" t="e">
        <f aca="false">+K525*(1-V525/100)</f>
        <v>#VALUE!</v>
      </c>
      <c r="Z525" s="32" t="e">
        <f aca="false">+K525*(1+V525/100)</f>
        <v>#VALUE!</v>
      </c>
      <c r="AA525" s="32" t="e">
        <f aca="false">+Q525</f>
        <v>#VALUE!</v>
      </c>
    </row>
    <row r="526" customFormat="false" ht="12" hidden="false" customHeight="false" outlineLevel="0" collapsed="false">
      <c r="A526" s="123" t="str">
        <f aca="false">+IF(T526&lt;150.01,U526,"")</f>
        <v/>
      </c>
      <c r="B526" s="121" t="str">
        <f aca="false">+IF(T526&lt;150.01,T526,"")</f>
        <v/>
      </c>
      <c r="C526" s="125" t="str">
        <f aca="false">+IF(T526&lt;150.01,N526,"")</f>
        <v/>
      </c>
      <c r="D526" s="121" t="str">
        <f aca="false">+IF(T526&lt;150.01,K526,"")</f>
        <v/>
      </c>
      <c r="E526" s="119" t="str">
        <f aca="false">+IF($T526&lt;150.01,V526,"")</f>
        <v/>
      </c>
      <c r="F526" s="120" t="str">
        <f aca="false">+IF(T526&lt;150.01,W526,"")</f>
        <v/>
      </c>
      <c r="G526" s="119" t="str">
        <f aca="false">+IF($T526&lt;150.01,X526,"")</f>
        <v/>
      </c>
      <c r="H526" s="121" t="str">
        <f aca="false">+IF($T526&lt;150.01,Y526,"")</f>
        <v/>
      </c>
      <c r="I526" s="121" t="str">
        <f aca="false">+IF($T526&lt;150.01,Z526,"")</f>
        <v/>
      </c>
      <c r="J526" s="36" t="str">
        <f aca="false">+IF($T526&lt;150.01,AA526,"")</f>
        <v/>
      </c>
      <c r="K526" s="32" t="e">
        <f aca="false">+IF($B526&lt;25.0001,L526,M526)</f>
        <v>#VALUE!</v>
      </c>
      <c r="L526" s="32" t="e">
        <f aca="false">+$C$29/'-'!$C$174*EXP($F$17+$G$17/(273.15+$B526)+$H$17/(273.15+$B526)^2+$I$17/(273.15+$B526)^3)</f>
        <v>#VALUE!</v>
      </c>
      <c r="M526" s="32" t="e">
        <f aca="false">+$C$29/'-'!$C$174*EXP($F$18+$G$18/(273.15+$B526)+$H$18/(273.15+$B526)^2+$I$18/(273.15+$B526)^3)</f>
        <v>#VALUE!</v>
      </c>
      <c r="N526" s="32" t="e">
        <f aca="false">+IF($B526&lt;25.0001,O526,P526)</f>
        <v>#VALUE!</v>
      </c>
      <c r="O526" s="122" t="e">
        <f aca="false">EXP($F$17+$G$17/(273.15+$B526)+$H$17/(273.15+$B526)^2+$I$17/(273.15+$B526)^3)</f>
        <v>#VALUE!</v>
      </c>
      <c r="P526" s="122" t="e">
        <f aca="false">EXP($F$18+$G$18/(273.15+$B526)+$H$18/(273.15+$B526)^2+$I$18/(273.15+$B526)^3)</f>
        <v>#VALUE!</v>
      </c>
      <c r="Q526" s="32" t="e">
        <f aca="false">+IF($B526&lt;25.0001,R526,S526)</f>
        <v>#VALUE!</v>
      </c>
      <c r="R526" s="32" t="e">
        <f aca="false">1/($F$20+$G$20*LN($D526/($C$29/'-'!$C$174))+$H$20*LN($D526/($C$29/'-'!$C$174))^2+$I$20*LN($D526/($C$29/'-'!$C$174))^3)-273.15</f>
        <v>#VALUE!</v>
      </c>
      <c r="S526" s="32" t="e">
        <f aca="false">1/($F$20+$G$21*LN($D526/($C$29/'-'!$C$174))+$H$21*LN($D526/($C$29/'-'!$C$174))^2+$I$21*LN($D526/($C$29/'-'!$C$174))^3)-273.15</f>
        <v>#VALUE!</v>
      </c>
      <c r="T526" s="32" t="n">
        <f aca="false">+T525+$C$23*5/9</f>
        <v>212.777777777776</v>
      </c>
      <c r="U526" s="33" t="n">
        <f aca="false">+U525+$C$23</f>
        <v>415</v>
      </c>
      <c r="V526" s="32" t="e">
        <f aca="false">((1+$C$31/100)*(1+($D$17*$C$33*ABS(1/(273.15+R526)-1/(273.15+$C$28)))/100)-1)*100</f>
        <v>#VALUE!</v>
      </c>
      <c r="W526" s="32" t="e">
        <f aca="false">(-$G$17/(273.15+$B526)^2-2*$H$17/(273.15+$B526)^3-3*$I$17/(273.15+$B526)^4)*100</f>
        <v>#VALUE!</v>
      </c>
      <c r="X526" s="32" t="e">
        <f aca="false">+ABS(V526/W526)</f>
        <v>#VALUE!</v>
      </c>
      <c r="Y526" s="32" t="e">
        <f aca="false">+K526*(1-V526/100)</f>
        <v>#VALUE!</v>
      </c>
      <c r="Z526" s="32" t="e">
        <f aca="false">+K526*(1+V526/100)</f>
        <v>#VALUE!</v>
      </c>
      <c r="AA526" s="32" t="e">
        <f aca="false">+Q526</f>
        <v>#VALUE!</v>
      </c>
    </row>
    <row r="527" customFormat="false" ht="12" hidden="false" customHeight="false" outlineLevel="0" collapsed="false">
      <c r="A527" s="123" t="str">
        <f aca="false">+IF(T527&lt;150.01,U527,"")</f>
        <v/>
      </c>
      <c r="B527" s="121" t="str">
        <f aca="false">+IF(T527&lt;150.01,T527,"")</f>
        <v/>
      </c>
      <c r="C527" s="125" t="str">
        <f aca="false">+IF(T527&lt;150.01,N527,"")</f>
        <v/>
      </c>
      <c r="D527" s="121" t="str">
        <f aca="false">+IF(T527&lt;150.01,K527,"")</f>
        <v/>
      </c>
      <c r="E527" s="119" t="str">
        <f aca="false">+IF($T527&lt;150.01,V527,"")</f>
        <v/>
      </c>
      <c r="F527" s="120" t="str">
        <f aca="false">+IF(T527&lt;150.01,W527,"")</f>
        <v/>
      </c>
      <c r="G527" s="119" t="str">
        <f aca="false">+IF($T527&lt;150.01,X527,"")</f>
        <v/>
      </c>
      <c r="H527" s="121" t="str">
        <f aca="false">+IF($T527&lt;150.01,Y527,"")</f>
        <v/>
      </c>
      <c r="I527" s="121" t="str">
        <f aca="false">+IF($T527&lt;150.01,Z527,"")</f>
        <v/>
      </c>
      <c r="J527" s="36" t="str">
        <f aca="false">+IF($T527&lt;150.01,AA527,"")</f>
        <v/>
      </c>
      <c r="K527" s="32" t="e">
        <f aca="false">+IF($B527&lt;25.0001,L527,M527)</f>
        <v>#VALUE!</v>
      </c>
      <c r="L527" s="32" t="e">
        <f aca="false">+$C$29/'-'!$C$174*EXP($F$17+$G$17/(273.15+$B527)+$H$17/(273.15+$B527)^2+$I$17/(273.15+$B527)^3)</f>
        <v>#VALUE!</v>
      </c>
      <c r="M527" s="32" t="e">
        <f aca="false">+$C$29/'-'!$C$174*EXP($F$18+$G$18/(273.15+$B527)+$H$18/(273.15+$B527)^2+$I$18/(273.15+$B527)^3)</f>
        <v>#VALUE!</v>
      </c>
      <c r="N527" s="32" t="e">
        <f aca="false">+IF($B527&lt;25.0001,O527,P527)</f>
        <v>#VALUE!</v>
      </c>
      <c r="O527" s="122" t="e">
        <f aca="false">EXP($F$17+$G$17/(273.15+$B527)+$H$17/(273.15+$B527)^2+$I$17/(273.15+$B527)^3)</f>
        <v>#VALUE!</v>
      </c>
      <c r="P527" s="122" t="e">
        <f aca="false">EXP($F$18+$G$18/(273.15+$B527)+$H$18/(273.15+$B527)^2+$I$18/(273.15+$B527)^3)</f>
        <v>#VALUE!</v>
      </c>
      <c r="Q527" s="32" t="e">
        <f aca="false">+IF($B527&lt;25.0001,R527,S527)</f>
        <v>#VALUE!</v>
      </c>
      <c r="R527" s="32" t="e">
        <f aca="false">1/($F$20+$G$20*LN($D527/($C$29/'-'!$C$174))+$H$20*LN($D527/($C$29/'-'!$C$174))^2+$I$20*LN($D527/($C$29/'-'!$C$174))^3)-273.15</f>
        <v>#VALUE!</v>
      </c>
      <c r="S527" s="32" t="e">
        <f aca="false">1/($F$20+$G$21*LN($D527/($C$29/'-'!$C$174))+$H$21*LN($D527/($C$29/'-'!$C$174))^2+$I$21*LN($D527/($C$29/'-'!$C$174))^3)-273.15</f>
        <v>#VALUE!</v>
      </c>
      <c r="T527" s="32" t="n">
        <f aca="false">+T526+$C$23*5/9</f>
        <v>213.333333333332</v>
      </c>
      <c r="U527" s="33" t="n">
        <f aca="false">+U526+$C$23</f>
        <v>416</v>
      </c>
      <c r="V527" s="32" t="e">
        <f aca="false">((1+$C$31/100)*(1+($D$17*$C$33*ABS(1/(273.15+R527)-1/(273.15+$C$28)))/100)-1)*100</f>
        <v>#VALUE!</v>
      </c>
      <c r="W527" s="32" t="e">
        <f aca="false">(-$G$17/(273.15+$B527)^2-2*$H$17/(273.15+$B527)^3-3*$I$17/(273.15+$B527)^4)*100</f>
        <v>#VALUE!</v>
      </c>
      <c r="X527" s="32" t="e">
        <f aca="false">+ABS(V527/W527)</f>
        <v>#VALUE!</v>
      </c>
      <c r="Y527" s="32" t="e">
        <f aca="false">+K527*(1-V527/100)</f>
        <v>#VALUE!</v>
      </c>
      <c r="Z527" s="32" t="e">
        <f aca="false">+K527*(1+V527/100)</f>
        <v>#VALUE!</v>
      </c>
      <c r="AA527" s="32" t="e">
        <f aca="false">+Q527</f>
        <v>#VALUE!</v>
      </c>
    </row>
    <row r="528" customFormat="false" ht="12" hidden="false" customHeight="false" outlineLevel="0" collapsed="false">
      <c r="A528" s="123" t="str">
        <f aca="false">+IF(T528&lt;150.01,U528,"")</f>
        <v/>
      </c>
      <c r="B528" s="121" t="str">
        <f aca="false">+IF(T528&lt;150.01,T528,"")</f>
        <v/>
      </c>
      <c r="C528" s="125" t="str">
        <f aca="false">+IF(T528&lt;150.01,N528,"")</f>
        <v/>
      </c>
      <c r="D528" s="121" t="str">
        <f aca="false">+IF(T528&lt;150.01,K528,"")</f>
        <v/>
      </c>
      <c r="E528" s="119" t="str">
        <f aca="false">+IF($T528&lt;150.01,V528,"")</f>
        <v/>
      </c>
      <c r="F528" s="120" t="str">
        <f aca="false">+IF(T528&lt;150.01,W528,"")</f>
        <v/>
      </c>
      <c r="G528" s="119" t="str">
        <f aca="false">+IF($T528&lt;150.01,X528,"")</f>
        <v/>
      </c>
      <c r="H528" s="121" t="str">
        <f aca="false">+IF($T528&lt;150.01,Y528,"")</f>
        <v/>
      </c>
      <c r="I528" s="121" t="str">
        <f aca="false">+IF($T528&lt;150.01,Z528,"")</f>
        <v/>
      </c>
      <c r="J528" s="36" t="str">
        <f aca="false">+IF($T528&lt;150.01,AA528,"")</f>
        <v/>
      </c>
      <c r="K528" s="32" t="e">
        <f aca="false">+IF($B528&lt;25.0001,L528,M528)</f>
        <v>#VALUE!</v>
      </c>
      <c r="L528" s="32" t="e">
        <f aca="false">+$C$29/'-'!$C$174*EXP($F$17+$G$17/(273.15+$B528)+$H$17/(273.15+$B528)^2+$I$17/(273.15+$B528)^3)</f>
        <v>#VALUE!</v>
      </c>
      <c r="M528" s="32" t="e">
        <f aca="false">+$C$29/'-'!$C$174*EXP($F$18+$G$18/(273.15+$B528)+$H$18/(273.15+$B528)^2+$I$18/(273.15+$B528)^3)</f>
        <v>#VALUE!</v>
      </c>
      <c r="N528" s="32" t="e">
        <f aca="false">+IF($B528&lt;25.0001,O528,P528)</f>
        <v>#VALUE!</v>
      </c>
      <c r="O528" s="122" t="e">
        <f aca="false">EXP($F$17+$G$17/(273.15+$B528)+$H$17/(273.15+$B528)^2+$I$17/(273.15+$B528)^3)</f>
        <v>#VALUE!</v>
      </c>
      <c r="P528" s="122" t="e">
        <f aca="false">EXP($F$18+$G$18/(273.15+$B528)+$H$18/(273.15+$B528)^2+$I$18/(273.15+$B528)^3)</f>
        <v>#VALUE!</v>
      </c>
      <c r="Q528" s="32" t="e">
        <f aca="false">+IF($B528&lt;25.0001,R528,S528)</f>
        <v>#VALUE!</v>
      </c>
      <c r="R528" s="32" t="e">
        <f aca="false">1/($F$20+$G$20*LN($D528/($C$29/'-'!$C$174))+$H$20*LN($D528/($C$29/'-'!$C$174))^2+$I$20*LN($D528/($C$29/'-'!$C$174))^3)-273.15</f>
        <v>#VALUE!</v>
      </c>
      <c r="S528" s="32" t="e">
        <f aca="false">1/($F$20+$G$21*LN($D528/($C$29/'-'!$C$174))+$H$21*LN($D528/($C$29/'-'!$C$174))^2+$I$21*LN($D528/($C$29/'-'!$C$174))^3)-273.15</f>
        <v>#VALUE!</v>
      </c>
      <c r="T528" s="32" t="n">
        <f aca="false">+T527+$C$23*5/9</f>
        <v>213.888888888887</v>
      </c>
      <c r="U528" s="33" t="n">
        <f aca="false">+U527+$C$23</f>
        <v>417</v>
      </c>
      <c r="V528" s="32" t="e">
        <f aca="false">((1+$C$31/100)*(1+($D$17*$C$33*ABS(1/(273.15+R528)-1/(273.15+$C$28)))/100)-1)*100</f>
        <v>#VALUE!</v>
      </c>
      <c r="W528" s="32" t="e">
        <f aca="false">(-$G$17/(273.15+$B528)^2-2*$H$17/(273.15+$B528)^3-3*$I$17/(273.15+$B528)^4)*100</f>
        <v>#VALUE!</v>
      </c>
      <c r="X528" s="32" t="e">
        <f aca="false">+ABS(V528/W528)</f>
        <v>#VALUE!</v>
      </c>
      <c r="Y528" s="32" t="e">
        <f aca="false">+K528*(1-V528/100)</f>
        <v>#VALUE!</v>
      </c>
      <c r="Z528" s="32" t="e">
        <f aca="false">+K528*(1+V528/100)</f>
        <v>#VALUE!</v>
      </c>
      <c r="AA528" s="32" t="e">
        <f aca="false">+Q528</f>
        <v>#VALUE!</v>
      </c>
    </row>
    <row r="529" customFormat="false" ht="12" hidden="false" customHeight="false" outlineLevel="0" collapsed="false">
      <c r="A529" s="123" t="str">
        <f aca="false">+IF(T529&lt;150.01,U529,"")</f>
        <v/>
      </c>
      <c r="B529" s="121" t="str">
        <f aca="false">+IF(T529&lt;150.01,T529,"")</f>
        <v/>
      </c>
      <c r="C529" s="125" t="str">
        <f aca="false">+IF(T529&lt;150.01,N529,"")</f>
        <v/>
      </c>
      <c r="D529" s="121" t="str">
        <f aca="false">+IF(T529&lt;150.01,K529,"")</f>
        <v/>
      </c>
      <c r="E529" s="119" t="str">
        <f aca="false">+IF($T529&lt;150.01,V529,"")</f>
        <v/>
      </c>
      <c r="F529" s="120" t="str">
        <f aca="false">+IF(T529&lt;150.01,W529,"")</f>
        <v/>
      </c>
      <c r="G529" s="119" t="str">
        <f aca="false">+IF($T529&lt;150.01,X529,"")</f>
        <v/>
      </c>
      <c r="H529" s="121" t="str">
        <f aca="false">+IF($T529&lt;150.01,Y529,"")</f>
        <v/>
      </c>
      <c r="I529" s="121" t="str">
        <f aca="false">+IF($T529&lt;150.01,Z529,"")</f>
        <v/>
      </c>
      <c r="J529" s="36" t="str">
        <f aca="false">+IF($T529&lt;150.01,AA529,"")</f>
        <v/>
      </c>
      <c r="K529" s="32" t="e">
        <f aca="false">+IF($B529&lt;25.0001,L529,M529)</f>
        <v>#VALUE!</v>
      </c>
      <c r="L529" s="32" t="e">
        <f aca="false">+$C$29/'-'!$C$174*EXP($F$17+$G$17/(273.15+$B529)+$H$17/(273.15+$B529)^2+$I$17/(273.15+$B529)^3)</f>
        <v>#VALUE!</v>
      </c>
      <c r="M529" s="32" t="e">
        <f aca="false">+$C$29/'-'!$C$174*EXP($F$18+$G$18/(273.15+$B529)+$H$18/(273.15+$B529)^2+$I$18/(273.15+$B529)^3)</f>
        <v>#VALUE!</v>
      </c>
      <c r="N529" s="32" t="e">
        <f aca="false">+IF($B529&lt;25.0001,O529,P529)</f>
        <v>#VALUE!</v>
      </c>
      <c r="O529" s="122" t="e">
        <f aca="false">EXP($F$17+$G$17/(273.15+$B529)+$H$17/(273.15+$B529)^2+$I$17/(273.15+$B529)^3)</f>
        <v>#VALUE!</v>
      </c>
      <c r="P529" s="122" t="e">
        <f aca="false">EXP($F$18+$G$18/(273.15+$B529)+$H$18/(273.15+$B529)^2+$I$18/(273.15+$B529)^3)</f>
        <v>#VALUE!</v>
      </c>
      <c r="Q529" s="32" t="e">
        <f aca="false">+IF($B529&lt;25.0001,R529,S529)</f>
        <v>#VALUE!</v>
      </c>
      <c r="R529" s="32" t="e">
        <f aca="false">1/($F$20+$G$20*LN($D529/($C$29/'-'!$C$174))+$H$20*LN($D529/($C$29/'-'!$C$174))^2+$I$20*LN($D529/($C$29/'-'!$C$174))^3)-273.15</f>
        <v>#VALUE!</v>
      </c>
      <c r="S529" s="32" t="e">
        <f aca="false">1/($F$20+$G$21*LN($D529/($C$29/'-'!$C$174))+$H$21*LN($D529/($C$29/'-'!$C$174))^2+$I$21*LN($D529/($C$29/'-'!$C$174))^3)-273.15</f>
        <v>#VALUE!</v>
      </c>
      <c r="T529" s="32" t="n">
        <f aca="false">+T528+$C$23*5/9</f>
        <v>214.444444444443</v>
      </c>
      <c r="U529" s="33" t="n">
        <f aca="false">+U528+$C$23</f>
        <v>418</v>
      </c>
      <c r="V529" s="32" t="e">
        <f aca="false">((1+$C$31/100)*(1+($D$17*$C$33*ABS(1/(273.15+R529)-1/(273.15+$C$28)))/100)-1)*100</f>
        <v>#VALUE!</v>
      </c>
      <c r="W529" s="32" t="e">
        <f aca="false">(-$G$17/(273.15+$B529)^2-2*$H$17/(273.15+$B529)^3-3*$I$17/(273.15+$B529)^4)*100</f>
        <v>#VALUE!</v>
      </c>
      <c r="X529" s="32" t="e">
        <f aca="false">+ABS(V529/W529)</f>
        <v>#VALUE!</v>
      </c>
      <c r="Y529" s="32" t="e">
        <f aca="false">+K529*(1-V529/100)</f>
        <v>#VALUE!</v>
      </c>
      <c r="Z529" s="32" t="e">
        <f aca="false">+K529*(1+V529/100)</f>
        <v>#VALUE!</v>
      </c>
      <c r="AA529" s="32" t="e">
        <f aca="false">+Q529</f>
        <v>#VALUE!</v>
      </c>
    </row>
    <row r="530" customFormat="false" ht="12" hidden="false" customHeight="false" outlineLevel="0" collapsed="false">
      <c r="A530" s="123" t="str">
        <f aca="false">+IF(T530&lt;150.01,U530,"")</f>
        <v/>
      </c>
      <c r="B530" s="121" t="str">
        <f aca="false">+IF(T530&lt;150.01,T530,"")</f>
        <v/>
      </c>
      <c r="C530" s="125" t="str">
        <f aca="false">+IF(T530&lt;150.01,N530,"")</f>
        <v/>
      </c>
      <c r="D530" s="121" t="str">
        <f aca="false">+IF(T530&lt;150.01,K530,"")</f>
        <v/>
      </c>
      <c r="E530" s="119" t="str">
        <f aca="false">+IF($T530&lt;150.01,V530,"")</f>
        <v/>
      </c>
      <c r="F530" s="120" t="str">
        <f aca="false">+IF(T530&lt;150.01,W530,"")</f>
        <v/>
      </c>
      <c r="G530" s="119" t="str">
        <f aca="false">+IF($T530&lt;150.01,X530,"")</f>
        <v/>
      </c>
      <c r="H530" s="121" t="str">
        <f aca="false">+IF($T530&lt;150.01,Y530,"")</f>
        <v/>
      </c>
      <c r="I530" s="121" t="str">
        <f aca="false">+IF($T530&lt;150.01,Z530,"")</f>
        <v/>
      </c>
      <c r="J530" s="36" t="str">
        <f aca="false">+IF($T530&lt;150.01,AA530,"")</f>
        <v/>
      </c>
      <c r="K530" s="32" t="e">
        <f aca="false">+IF($B530&lt;25.0001,L530,M530)</f>
        <v>#VALUE!</v>
      </c>
      <c r="L530" s="32" t="e">
        <f aca="false">+$C$29/'-'!$C$174*EXP($F$17+$G$17/(273.15+$B530)+$H$17/(273.15+$B530)^2+$I$17/(273.15+$B530)^3)</f>
        <v>#VALUE!</v>
      </c>
      <c r="M530" s="32" t="e">
        <f aca="false">+$C$29/'-'!$C$174*EXP($F$18+$G$18/(273.15+$B530)+$H$18/(273.15+$B530)^2+$I$18/(273.15+$B530)^3)</f>
        <v>#VALUE!</v>
      </c>
      <c r="N530" s="32" t="e">
        <f aca="false">+IF($B530&lt;25.0001,O530,P530)</f>
        <v>#VALUE!</v>
      </c>
      <c r="O530" s="122" t="e">
        <f aca="false">EXP($F$17+$G$17/(273.15+$B530)+$H$17/(273.15+$B530)^2+$I$17/(273.15+$B530)^3)</f>
        <v>#VALUE!</v>
      </c>
      <c r="P530" s="122" t="e">
        <f aca="false">EXP($F$18+$G$18/(273.15+$B530)+$H$18/(273.15+$B530)^2+$I$18/(273.15+$B530)^3)</f>
        <v>#VALUE!</v>
      </c>
      <c r="Q530" s="32" t="e">
        <f aca="false">+IF($B530&lt;25.0001,R530,S530)</f>
        <v>#VALUE!</v>
      </c>
      <c r="R530" s="32" t="e">
        <f aca="false">1/($F$20+$G$20*LN($D530/($C$29/'-'!$C$174))+$H$20*LN($D530/($C$29/'-'!$C$174))^2+$I$20*LN($D530/($C$29/'-'!$C$174))^3)-273.15</f>
        <v>#VALUE!</v>
      </c>
      <c r="S530" s="32" t="e">
        <f aca="false">1/($F$20+$G$21*LN($D530/($C$29/'-'!$C$174))+$H$21*LN($D530/($C$29/'-'!$C$174))^2+$I$21*LN($D530/($C$29/'-'!$C$174))^3)-273.15</f>
        <v>#VALUE!</v>
      </c>
      <c r="T530" s="32" t="n">
        <f aca="false">+T529+$C$23*5/9</f>
        <v>214.999999999998</v>
      </c>
      <c r="U530" s="33" t="n">
        <f aca="false">+U529+$C$23</f>
        <v>419</v>
      </c>
      <c r="V530" s="32" t="e">
        <f aca="false">((1+$C$31/100)*(1+($D$17*$C$33*ABS(1/(273.15+R530)-1/(273.15+$C$28)))/100)-1)*100</f>
        <v>#VALUE!</v>
      </c>
      <c r="W530" s="32" t="e">
        <f aca="false">(-$G$17/(273.15+$B530)^2-2*$H$17/(273.15+$B530)^3-3*$I$17/(273.15+$B530)^4)*100</f>
        <v>#VALUE!</v>
      </c>
      <c r="X530" s="32" t="e">
        <f aca="false">+ABS(V530/W530)</f>
        <v>#VALUE!</v>
      </c>
      <c r="Y530" s="32" t="e">
        <f aca="false">+K530*(1-V530/100)</f>
        <v>#VALUE!</v>
      </c>
      <c r="Z530" s="32" t="e">
        <f aca="false">+K530*(1+V530/100)</f>
        <v>#VALUE!</v>
      </c>
      <c r="AA530" s="32" t="e">
        <f aca="false">+Q530</f>
        <v>#VALUE!</v>
      </c>
    </row>
    <row r="531" customFormat="false" ht="12" hidden="false" customHeight="false" outlineLevel="0" collapsed="false">
      <c r="A531" s="123" t="str">
        <f aca="false">+IF(T531&lt;150.01,U531,"")</f>
        <v/>
      </c>
      <c r="B531" s="121" t="str">
        <f aca="false">+IF(T531&lt;150.01,T531,"")</f>
        <v/>
      </c>
      <c r="C531" s="125" t="str">
        <f aca="false">+IF(T531&lt;150.01,N531,"")</f>
        <v/>
      </c>
      <c r="D531" s="121" t="str">
        <f aca="false">+IF(T531&lt;150.01,K531,"")</f>
        <v/>
      </c>
      <c r="E531" s="119" t="str">
        <f aca="false">+IF($T531&lt;150.01,V531,"")</f>
        <v/>
      </c>
      <c r="F531" s="120" t="str">
        <f aca="false">+IF(T531&lt;150.01,W531,"")</f>
        <v/>
      </c>
      <c r="G531" s="119" t="str">
        <f aca="false">+IF($T531&lt;150.01,X531,"")</f>
        <v/>
      </c>
      <c r="H531" s="121" t="str">
        <f aca="false">+IF($T531&lt;150.01,Y531,"")</f>
        <v/>
      </c>
      <c r="I531" s="121" t="str">
        <f aca="false">+IF($T531&lt;150.01,Z531,"")</f>
        <v/>
      </c>
      <c r="J531" s="36" t="str">
        <f aca="false">+IF($T531&lt;150.01,AA531,"")</f>
        <v/>
      </c>
      <c r="K531" s="32" t="e">
        <f aca="false">+IF($B531&lt;25.0001,L531,M531)</f>
        <v>#VALUE!</v>
      </c>
      <c r="L531" s="32" t="e">
        <f aca="false">+$C$29/'-'!$C$174*EXP($F$17+$G$17/(273.15+$B531)+$H$17/(273.15+$B531)^2+$I$17/(273.15+$B531)^3)</f>
        <v>#VALUE!</v>
      </c>
      <c r="M531" s="32" t="e">
        <f aca="false">+$C$29/'-'!$C$174*EXP($F$18+$G$18/(273.15+$B531)+$H$18/(273.15+$B531)^2+$I$18/(273.15+$B531)^3)</f>
        <v>#VALUE!</v>
      </c>
      <c r="N531" s="32" t="e">
        <f aca="false">+IF($B531&lt;25.0001,O531,P531)</f>
        <v>#VALUE!</v>
      </c>
      <c r="O531" s="122" t="e">
        <f aca="false">EXP($F$17+$G$17/(273.15+$B531)+$H$17/(273.15+$B531)^2+$I$17/(273.15+$B531)^3)</f>
        <v>#VALUE!</v>
      </c>
      <c r="P531" s="122" t="e">
        <f aca="false">EXP($F$18+$G$18/(273.15+$B531)+$H$18/(273.15+$B531)^2+$I$18/(273.15+$B531)^3)</f>
        <v>#VALUE!</v>
      </c>
      <c r="Q531" s="32" t="e">
        <f aca="false">+IF($B531&lt;25.0001,R531,S531)</f>
        <v>#VALUE!</v>
      </c>
      <c r="R531" s="32" t="e">
        <f aca="false">1/($F$20+$G$20*LN($D531/($C$29/'-'!$C$174))+$H$20*LN($D531/($C$29/'-'!$C$174))^2+$I$20*LN($D531/($C$29/'-'!$C$174))^3)-273.15</f>
        <v>#VALUE!</v>
      </c>
      <c r="S531" s="32" t="e">
        <f aca="false">1/($F$20+$G$21*LN($D531/($C$29/'-'!$C$174))+$H$21*LN($D531/($C$29/'-'!$C$174))^2+$I$21*LN($D531/($C$29/'-'!$C$174))^3)-273.15</f>
        <v>#VALUE!</v>
      </c>
      <c r="T531" s="32" t="n">
        <f aca="false">+T530+$C$23*5/9</f>
        <v>215.555555555554</v>
      </c>
      <c r="U531" s="33" t="n">
        <f aca="false">+U530+$C$23</f>
        <v>420</v>
      </c>
      <c r="V531" s="32" t="e">
        <f aca="false">((1+$C$31/100)*(1+($D$17*$C$33*ABS(1/(273.15+R531)-1/(273.15+$C$28)))/100)-1)*100</f>
        <v>#VALUE!</v>
      </c>
      <c r="W531" s="32" t="e">
        <f aca="false">(-$G$17/(273.15+$B531)^2-2*$H$17/(273.15+$B531)^3-3*$I$17/(273.15+$B531)^4)*100</f>
        <v>#VALUE!</v>
      </c>
      <c r="X531" s="32" t="e">
        <f aca="false">+ABS(V531/W531)</f>
        <v>#VALUE!</v>
      </c>
      <c r="Y531" s="32" t="e">
        <f aca="false">+K531*(1-V531/100)</f>
        <v>#VALUE!</v>
      </c>
      <c r="Z531" s="32" t="e">
        <f aca="false">+K531*(1+V531/100)</f>
        <v>#VALUE!</v>
      </c>
      <c r="AA531" s="32" t="e">
        <f aca="false">+Q531</f>
        <v>#VALUE!</v>
      </c>
    </row>
    <row r="532" customFormat="false" ht="12" hidden="false" customHeight="false" outlineLevel="0" collapsed="false">
      <c r="A532" s="123" t="str">
        <f aca="false">+IF(T532&lt;150.01,U532,"")</f>
        <v/>
      </c>
      <c r="B532" s="121" t="str">
        <f aca="false">+IF(T532&lt;150.01,T532,"")</f>
        <v/>
      </c>
      <c r="C532" s="125" t="str">
        <f aca="false">+IF(T532&lt;150.01,N532,"")</f>
        <v/>
      </c>
      <c r="D532" s="121" t="str">
        <f aca="false">+IF(T532&lt;150.01,K532,"")</f>
        <v/>
      </c>
      <c r="E532" s="119" t="str">
        <f aca="false">+IF($T532&lt;150.01,V532,"")</f>
        <v/>
      </c>
      <c r="F532" s="120" t="str">
        <f aca="false">+IF(T532&lt;150.01,W532,"")</f>
        <v/>
      </c>
      <c r="G532" s="119" t="str">
        <f aca="false">+IF($T532&lt;150.01,X532,"")</f>
        <v/>
      </c>
      <c r="H532" s="121" t="str">
        <f aca="false">+IF($T532&lt;150.01,Y532,"")</f>
        <v/>
      </c>
      <c r="I532" s="121" t="str">
        <f aca="false">+IF($T532&lt;150.01,Z532,"")</f>
        <v/>
      </c>
      <c r="J532" s="36" t="str">
        <f aca="false">+IF($T532&lt;150.01,AA532,"")</f>
        <v/>
      </c>
      <c r="K532" s="32" t="e">
        <f aca="false">+IF($B532&lt;25.0001,L532,M532)</f>
        <v>#VALUE!</v>
      </c>
      <c r="L532" s="32" t="e">
        <f aca="false">+$C$29/'-'!$C$174*EXP($F$17+$G$17/(273.15+$B532)+$H$17/(273.15+$B532)^2+$I$17/(273.15+$B532)^3)</f>
        <v>#VALUE!</v>
      </c>
      <c r="M532" s="32" t="e">
        <f aca="false">+$C$29/'-'!$C$174*EXP($F$18+$G$18/(273.15+$B532)+$H$18/(273.15+$B532)^2+$I$18/(273.15+$B532)^3)</f>
        <v>#VALUE!</v>
      </c>
      <c r="N532" s="32" t="e">
        <f aca="false">+IF($B532&lt;25.0001,O532,P532)</f>
        <v>#VALUE!</v>
      </c>
      <c r="O532" s="122" t="e">
        <f aca="false">EXP($F$17+$G$17/(273.15+$B532)+$H$17/(273.15+$B532)^2+$I$17/(273.15+$B532)^3)</f>
        <v>#VALUE!</v>
      </c>
      <c r="P532" s="122" t="e">
        <f aca="false">EXP($F$18+$G$18/(273.15+$B532)+$H$18/(273.15+$B532)^2+$I$18/(273.15+$B532)^3)</f>
        <v>#VALUE!</v>
      </c>
      <c r="Q532" s="32" t="e">
        <f aca="false">+IF($B532&lt;25.0001,R532,S532)</f>
        <v>#VALUE!</v>
      </c>
      <c r="R532" s="32" t="e">
        <f aca="false">1/($F$20+$G$20*LN($D532/($C$29/'-'!$C$174))+$H$20*LN($D532/($C$29/'-'!$C$174))^2+$I$20*LN($D532/($C$29/'-'!$C$174))^3)-273.15</f>
        <v>#VALUE!</v>
      </c>
      <c r="S532" s="32" t="e">
        <f aca="false">1/($F$20+$G$21*LN($D532/($C$29/'-'!$C$174))+$H$21*LN($D532/($C$29/'-'!$C$174))^2+$I$21*LN($D532/($C$29/'-'!$C$174))^3)-273.15</f>
        <v>#VALUE!</v>
      </c>
      <c r="T532" s="32" t="n">
        <f aca="false">+T531+$C$23*5/9</f>
        <v>216.11111111111</v>
      </c>
      <c r="U532" s="33" t="n">
        <f aca="false">+U531+$C$23</f>
        <v>421</v>
      </c>
      <c r="V532" s="32" t="e">
        <f aca="false">((1+$C$31/100)*(1+($D$17*$C$33*ABS(1/(273.15+R532)-1/(273.15+$C$28)))/100)-1)*100</f>
        <v>#VALUE!</v>
      </c>
      <c r="W532" s="32" t="e">
        <f aca="false">(-$G$17/(273.15+$B532)^2-2*$H$17/(273.15+$B532)^3-3*$I$17/(273.15+$B532)^4)*100</f>
        <v>#VALUE!</v>
      </c>
      <c r="X532" s="32" t="e">
        <f aca="false">+ABS(V532/W532)</f>
        <v>#VALUE!</v>
      </c>
      <c r="Y532" s="32" t="e">
        <f aca="false">+K532*(1-V532/100)</f>
        <v>#VALUE!</v>
      </c>
      <c r="Z532" s="32" t="e">
        <f aca="false">+K532*(1+V532/100)</f>
        <v>#VALUE!</v>
      </c>
      <c r="AA532" s="32" t="e">
        <f aca="false">+Q532</f>
        <v>#VALUE!</v>
      </c>
    </row>
    <row r="533" customFormat="false" ht="12" hidden="false" customHeight="false" outlineLevel="0" collapsed="false">
      <c r="A533" s="123" t="str">
        <f aca="false">+IF(T533&lt;150.01,U533,"")</f>
        <v/>
      </c>
      <c r="B533" s="121" t="str">
        <f aca="false">+IF(T533&lt;150.01,T533,"")</f>
        <v/>
      </c>
      <c r="C533" s="125" t="str">
        <f aca="false">+IF(T533&lt;150.01,N533,"")</f>
        <v/>
      </c>
      <c r="D533" s="121" t="str">
        <f aca="false">+IF(T533&lt;150.01,K533,"")</f>
        <v/>
      </c>
      <c r="E533" s="119" t="str">
        <f aca="false">+IF($T533&lt;150.01,V533,"")</f>
        <v/>
      </c>
      <c r="F533" s="120" t="str">
        <f aca="false">+IF(T533&lt;150.01,W533,"")</f>
        <v/>
      </c>
      <c r="G533" s="119" t="str">
        <f aca="false">+IF($T533&lt;150.01,X533,"")</f>
        <v/>
      </c>
      <c r="H533" s="121" t="str">
        <f aca="false">+IF($T533&lt;150.01,Y533,"")</f>
        <v/>
      </c>
      <c r="I533" s="121" t="str">
        <f aca="false">+IF($T533&lt;150.01,Z533,"")</f>
        <v/>
      </c>
      <c r="J533" s="36" t="str">
        <f aca="false">+IF($T533&lt;150.01,AA533,"")</f>
        <v/>
      </c>
      <c r="K533" s="32" t="e">
        <f aca="false">+IF($B533&lt;25.0001,L533,M533)</f>
        <v>#VALUE!</v>
      </c>
      <c r="L533" s="32" t="e">
        <f aca="false">+$C$29/'-'!$C$174*EXP($F$17+$G$17/(273.15+$B533)+$H$17/(273.15+$B533)^2+$I$17/(273.15+$B533)^3)</f>
        <v>#VALUE!</v>
      </c>
      <c r="M533" s="32" t="e">
        <f aca="false">+$C$29/'-'!$C$174*EXP($F$18+$G$18/(273.15+$B533)+$H$18/(273.15+$B533)^2+$I$18/(273.15+$B533)^3)</f>
        <v>#VALUE!</v>
      </c>
      <c r="N533" s="32" t="e">
        <f aca="false">+IF($B533&lt;25.0001,O533,P533)</f>
        <v>#VALUE!</v>
      </c>
      <c r="O533" s="122" t="e">
        <f aca="false">EXP($F$17+$G$17/(273.15+$B533)+$H$17/(273.15+$B533)^2+$I$17/(273.15+$B533)^3)</f>
        <v>#VALUE!</v>
      </c>
      <c r="P533" s="122" t="e">
        <f aca="false">EXP($F$18+$G$18/(273.15+$B533)+$H$18/(273.15+$B533)^2+$I$18/(273.15+$B533)^3)</f>
        <v>#VALUE!</v>
      </c>
      <c r="Q533" s="32" t="e">
        <f aca="false">+IF($B533&lt;25.0001,R533,S533)</f>
        <v>#VALUE!</v>
      </c>
      <c r="R533" s="32" t="e">
        <f aca="false">1/($F$20+$G$20*LN($D533/($C$29/'-'!$C$174))+$H$20*LN($D533/($C$29/'-'!$C$174))^2+$I$20*LN($D533/($C$29/'-'!$C$174))^3)-273.15</f>
        <v>#VALUE!</v>
      </c>
      <c r="S533" s="32" t="e">
        <f aca="false">1/($F$20+$G$21*LN($D533/($C$29/'-'!$C$174))+$H$21*LN($D533/($C$29/'-'!$C$174))^2+$I$21*LN($D533/($C$29/'-'!$C$174))^3)-273.15</f>
        <v>#VALUE!</v>
      </c>
      <c r="T533" s="32" t="n">
        <f aca="false">+T532+$C$23*5/9</f>
        <v>216.666666666665</v>
      </c>
      <c r="U533" s="33" t="n">
        <f aca="false">+U532+$C$23</f>
        <v>422</v>
      </c>
      <c r="V533" s="32" t="e">
        <f aca="false">((1+$C$31/100)*(1+($D$17*$C$33*ABS(1/(273.15+R533)-1/(273.15+$C$28)))/100)-1)*100</f>
        <v>#VALUE!</v>
      </c>
      <c r="W533" s="32" t="e">
        <f aca="false">(-$G$17/(273.15+$B533)^2-2*$H$17/(273.15+$B533)^3-3*$I$17/(273.15+$B533)^4)*100</f>
        <v>#VALUE!</v>
      </c>
      <c r="X533" s="32" t="e">
        <f aca="false">+ABS(V533/W533)</f>
        <v>#VALUE!</v>
      </c>
      <c r="Y533" s="32" t="e">
        <f aca="false">+K533*(1-V533/100)</f>
        <v>#VALUE!</v>
      </c>
      <c r="Z533" s="32" t="e">
        <f aca="false">+K533*(1+V533/100)</f>
        <v>#VALUE!</v>
      </c>
      <c r="AA533" s="32" t="e">
        <f aca="false">+Q533</f>
        <v>#VALUE!</v>
      </c>
    </row>
    <row r="534" customFormat="false" ht="12" hidden="false" customHeight="false" outlineLevel="0" collapsed="false">
      <c r="A534" s="123" t="str">
        <f aca="false">+IF(T534&lt;150.01,U534,"")</f>
        <v/>
      </c>
      <c r="B534" s="121" t="str">
        <f aca="false">+IF(T534&lt;150.01,T534,"")</f>
        <v/>
      </c>
      <c r="C534" s="125" t="str">
        <f aca="false">+IF(T534&lt;150.01,N534,"")</f>
        <v/>
      </c>
      <c r="D534" s="121" t="str">
        <f aca="false">+IF(T534&lt;150.01,K534,"")</f>
        <v/>
      </c>
      <c r="E534" s="119" t="str">
        <f aca="false">+IF($T534&lt;150.01,V534,"")</f>
        <v/>
      </c>
      <c r="F534" s="120" t="str">
        <f aca="false">+IF(T534&lt;150.01,W534,"")</f>
        <v/>
      </c>
      <c r="G534" s="119" t="str">
        <f aca="false">+IF($T534&lt;150.01,X534,"")</f>
        <v/>
      </c>
      <c r="H534" s="121" t="str">
        <f aca="false">+IF($T534&lt;150.01,Y534,"")</f>
        <v/>
      </c>
      <c r="I534" s="121" t="str">
        <f aca="false">+IF($T534&lt;150.01,Z534,"")</f>
        <v/>
      </c>
      <c r="J534" s="36" t="str">
        <f aca="false">+IF($T534&lt;150.01,AA534,"")</f>
        <v/>
      </c>
      <c r="K534" s="32" t="e">
        <f aca="false">+IF($B534&lt;25.0001,L534,M534)</f>
        <v>#VALUE!</v>
      </c>
      <c r="L534" s="32" t="e">
        <f aca="false">+$C$29/'-'!$C$174*EXP($F$17+$G$17/(273.15+$B534)+$H$17/(273.15+$B534)^2+$I$17/(273.15+$B534)^3)</f>
        <v>#VALUE!</v>
      </c>
      <c r="M534" s="32" t="e">
        <f aca="false">+$C$29/'-'!$C$174*EXP($F$18+$G$18/(273.15+$B534)+$H$18/(273.15+$B534)^2+$I$18/(273.15+$B534)^3)</f>
        <v>#VALUE!</v>
      </c>
      <c r="N534" s="32" t="e">
        <f aca="false">+IF($B534&lt;25.0001,O534,P534)</f>
        <v>#VALUE!</v>
      </c>
      <c r="O534" s="122" t="e">
        <f aca="false">EXP($F$17+$G$17/(273.15+$B534)+$H$17/(273.15+$B534)^2+$I$17/(273.15+$B534)^3)</f>
        <v>#VALUE!</v>
      </c>
      <c r="P534" s="122" t="e">
        <f aca="false">EXP($F$18+$G$18/(273.15+$B534)+$H$18/(273.15+$B534)^2+$I$18/(273.15+$B534)^3)</f>
        <v>#VALUE!</v>
      </c>
      <c r="Q534" s="32" t="e">
        <f aca="false">+IF($B534&lt;25.0001,R534,S534)</f>
        <v>#VALUE!</v>
      </c>
      <c r="R534" s="32" t="e">
        <f aca="false">1/($F$20+$G$20*LN($D534/($C$29/'-'!$C$174))+$H$20*LN($D534/($C$29/'-'!$C$174))^2+$I$20*LN($D534/($C$29/'-'!$C$174))^3)-273.15</f>
        <v>#VALUE!</v>
      </c>
      <c r="S534" s="32" t="e">
        <f aca="false">1/($F$20+$G$21*LN($D534/($C$29/'-'!$C$174))+$H$21*LN($D534/($C$29/'-'!$C$174))^2+$I$21*LN($D534/($C$29/'-'!$C$174))^3)-273.15</f>
        <v>#VALUE!</v>
      </c>
      <c r="T534" s="32" t="n">
        <f aca="false">+T533+$C$23*5/9</f>
        <v>217.222222222221</v>
      </c>
      <c r="U534" s="33" t="n">
        <f aca="false">+U533+$C$23</f>
        <v>423</v>
      </c>
      <c r="V534" s="32" t="e">
        <f aca="false">((1+$C$31/100)*(1+($D$17*$C$33*ABS(1/(273.15+R534)-1/(273.15+$C$28)))/100)-1)*100</f>
        <v>#VALUE!</v>
      </c>
      <c r="W534" s="32" t="e">
        <f aca="false">(-$G$17/(273.15+$B534)^2-2*$H$17/(273.15+$B534)^3-3*$I$17/(273.15+$B534)^4)*100</f>
        <v>#VALUE!</v>
      </c>
      <c r="X534" s="32" t="e">
        <f aca="false">+ABS(V534/W534)</f>
        <v>#VALUE!</v>
      </c>
      <c r="Y534" s="32" t="e">
        <f aca="false">+K534*(1-V534/100)</f>
        <v>#VALUE!</v>
      </c>
      <c r="Z534" s="32" t="e">
        <f aca="false">+K534*(1+V534/100)</f>
        <v>#VALUE!</v>
      </c>
      <c r="AA534" s="32" t="e">
        <f aca="false">+Q534</f>
        <v>#VALUE!</v>
      </c>
    </row>
    <row r="535" customFormat="false" ht="12" hidden="false" customHeight="false" outlineLevel="0" collapsed="false">
      <c r="A535" s="123" t="str">
        <f aca="false">+IF(T535&lt;150.01,U535,"")</f>
        <v/>
      </c>
      <c r="B535" s="121" t="str">
        <f aca="false">+IF(T535&lt;150.01,T535,"")</f>
        <v/>
      </c>
      <c r="C535" s="125" t="str">
        <f aca="false">+IF(T535&lt;150.01,N535,"")</f>
        <v/>
      </c>
      <c r="D535" s="121" t="str">
        <f aca="false">+IF(T535&lt;150.01,K535,"")</f>
        <v/>
      </c>
      <c r="E535" s="119" t="str">
        <f aca="false">+IF($T535&lt;150.01,V535,"")</f>
        <v/>
      </c>
      <c r="F535" s="120" t="str">
        <f aca="false">+IF(T535&lt;150.01,W535,"")</f>
        <v/>
      </c>
      <c r="G535" s="119" t="str">
        <f aca="false">+IF($T535&lt;150.01,X535,"")</f>
        <v/>
      </c>
      <c r="H535" s="121" t="str">
        <f aca="false">+IF($T535&lt;150.01,Y535,"")</f>
        <v/>
      </c>
      <c r="I535" s="121" t="str">
        <f aca="false">+IF($T535&lt;150.01,Z535,"")</f>
        <v/>
      </c>
      <c r="J535" s="36" t="str">
        <f aca="false">+IF($T535&lt;150.01,AA535,"")</f>
        <v/>
      </c>
      <c r="K535" s="32" t="e">
        <f aca="false">+IF($B535&lt;25.0001,L535,M535)</f>
        <v>#VALUE!</v>
      </c>
      <c r="L535" s="32" t="e">
        <f aca="false">+$C$29/'-'!$C$174*EXP($F$17+$G$17/(273.15+$B535)+$H$17/(273.15+$B535)^2+$I$17/(273.15+$B535)^3)</f>
        <v>#VALUE!</v>
      </c>
      <c r="M535" s="32" t="e">
        <f aca="false">+$C$29/'-'!$C$174*EXP($F$18+$G$18/(273.15+$B535)+$H$18/(273.15+$B535)^2+$I$18/(273.15+$B535)^3)</f>
        <v>#VALUE!</v>
      </c>
      <c r="N535" s="32" t="e">
        <f aca="false">+IF($B535&lt;25.0001,O535,P535)</f>
        <v>#VALUE!</v>
      </c>
      <c r="O535" s="122" t="e">
        <f aca="false">EXP($F$17+$G$17/(273.15+$B535)+$H$17/(273.15+$B535)^2+$I$17/(273.15+$B535)^3)</f>
        <v>#VALUE!</v>
      </c>
      <c r="P535" s="122" t="e">
        <f aca="false">EXP($F$18+$G$18/(273.15+$B535)+$H$18/(273.15+$B535)^2+$I$18/(273.15+$B535)^3)</f>
        <v>#VALUE!</v>
      </c>
      <c r="Q535" s="32" t="e">
        <f aca="false">+IF($B535&lt;25.0001,R535,S535)</f>
        <v>#VALUE!</v>
      </c>
      <c r="R535" s="32" t="e">
        <f aca="false">1/($F$20+$G$20*LN($D535/($C$29/'-'!$C$174))+$H$20*LN($D535/($C$29/'-'!$C$174))^2+$I$20*LN($D535/($C$29/'-'!$C$174))^3)-273.15</f>
        <v>#VALUE!</v>
      </c>
      <c r="S535" s="32" t="e">
        <f aca="false">1/($F$20+$G$21*LN($D535/($C$29/'-'!$C$174))+$H$21*LN($D535/($C$29/'-'!$C$174))^2+$I$21*LN($D535/($C$29/'-'!$C$174))^3)-273.15</f>
        <v>#VALUE!</v>
      </c>
      <c r="T535" s="32" t="n">
        <f aca="false">+T534+$C$23*5/9</f>
        <v>217.777777777776</v>
      </c>
      <c r="U535" s="33" t="n">
        <f aca="false">+U534+$C$23</f>
        <v>424</v>
      </c>
      <c r="V535" s="32" t="e">
        <f aca="false">((1+$C$31/100)*(1+($D$17*$C$33*ABS(1/(273.15+R535)-1/(273.15+$C$28)))/100)-1)*100</f>
        <v>#VALUE!</v>
      </c>
      <c r="W535" s="32" t="e">
        <f aca="false">(-$G$17/(273.15+$B535)^2-2*$H$17/(273.15+$B535)^3-3*$I$17/(273.15+$B535)^4)*100</f>
        <v>#VALUE!</v>
      </c>
      <c r="X535" s="32" t="e">
        <f aca="false">+ABS(V535/W535)</f>
        <v>#VALUE!</v>
      </c>
      <c r="Y535" s="32" t="e">
        <f aca="false">+K535*(1-V535/100)</f>
        <v>#VALUE!</v>
      </c>
      <c r="Z535" s="32" t="e">
        <f aca="false">+K535*(1+V535/100)</f>
        <v>#VALUE!</v>
      </c>
      <c r="AA535" s="32" t="e">
        <f aca="false">+Q535</f>
        <v>#VALUE!</v>
      </c>
    </row>
    <row r="536" customFormat="false" ht="12" hidden="false" customHeight="false" outlineLevel="0" collapsed="false">
      <c r="A536" s="123" t="str">
        <f aca="false">+IF(T536&lt;150.01,U536,"")</f>
        <v/>
      </c>
      <c r="B536" s="121" t="str">
        <f aca="false">+IF(T536&lt;150.01,T536,"")</f>
        <v/>
      </c>
      <c r="C536" s="125" t="str">
        <f aca="false">+IF(T536&lt;150.01,N536,"")</f>
        <v/>
      </c>
      <c r="D536" s="121" t="str">
        <f aca="false">+IF(T536&lt;150.01,K536,"")</f>
        <v/>
      </c>
      <c r="E536" s="119" t="str">
        <f aca="false">+IF($T536&lt;150.01,V536,"")</f>
        <v/>
      </c>
      <c r="F536" s="120" t="str">
        <f aca="false">+IF(T536&lt;150.01,W536,"")</f>
        <v/>
      </c>
      <c r="G536" s="119" t="str">
        <f aca="false">+IF($T536&lt;150.01,X536,"")</f>
        <v/>
      </c>
      <c r="H536" s="121" t="str">
        <f aca="false">+IF($T536&lt;150.01,Y536,"")</f>
        <v/>
      </c>
      <c r="I536" s="121" t="str">
        <f aca="false">+IF($T536&lt;150.01,Z536,"")</f>
        <v/>
      </c>
      <c r="J536" s="36" t="str">
        <f aca="false">+IF($T536&lt;150.01,AA536,"")</f>
        <v/>
      </c>
      <c r="K536" s="32" t="e">
        <f aca="false">+IF($B536&lt;25.0001,L536,M536)</f>
        <v>#VALUE!</v>
      </c>
      <c r="L536" s="32" t="e">
        <f aca="false">+$C$29/'-'!$C$174*EXP($F$17+$G$17/(273.15+$B536)+$H$17/(273.15+$B536)^2+$I$17/(273.15+$B536)^3)</f>
        <v>#VALUE!</v>
      </c>
      <c r="M536" s="32" t="e">
        <f aca="false">+$C$29/'-'!$C$174*EXP($F$18+$G$18/(273.15+$B536)+$H$18/(273.15+$B536)^2+$I$18/(273.15+$B536)^3)</f>
        <v>#VALUE!</v>
      </c>
      <c r="N536" s="32" t="e">
        <f aca="false">+IF($B536&lt;25.0001,O536,P536)</f>
        <v>#VALUE!</v>
      </c>
      <c r="O536" s="122" t="e">
        <f aca="false">EXP($F$17+$G$17/(273.15+$B536)+$H$17/(273.15+$B536)^2+$I$17/(273.15+$B536)^3)</f>
        <v>#VALUE!</v>
      </c>
      <c r="P536" s="122" t="e">
        <f aca="false">EXP($F$18+$G$18/(273.15+$B536)+$H$18/(273.15+$B536)^2+$I$18/(273.15+$B536)^3)</f>
        <v>#VALUE!</v>
      </c>
      <c r="Q536" s="32" t="e">
        <f aca="false">+IF($B536&lt;25.0001,R536,S536)</f>
        <v>#VALUE!</v>
      </c>
      <c r="R536" s="32" t="e">
        <f aca="false">1/($F$20+$G$20*LN($D536/($C$29/'-'!$C$174))+$H$20*LN($D536/($C$29/'-'!$C$174))^2+$I$20*LN($D536/($C$29/'-'!$C$174))^3)-273.15</f>
        <v>#VALUE!</v>
      </c>
      <c r="S536" s="32" t="e">
        <f aca="false">1/($F$20+$G$21*LN($D536/($C$29/'-'!$C$174))+$H$21*LN($D536/($C$29/'-'!$C$174))^2+$I$21*LN($D536/($C$29/'-'!$C$174))^3)-273.15</f>
        <v>#VALUE!</v>
      </c>
      <c r="T536" s="32" t="n">
        <f aca="false">+T535+$C$23*5/9</f>
        <v>218.333333333332</v>
      </c>
      <c r="U536" s="33" t="n">
        <f aca="false">+U535+$C$23</f>
        <v>425</v>
      </c>
      <c r="V536" s="32" t="e">
        <f aca="false">((1+$C$31/100)*(1+($D$17*$C$33*ABS(1/(273.15+R536)-1/(273.15+$C$28)))/100)-1)*100</f>
        <v>#VALUE!</v>
      </c>
      <c r="W536" s="32" t="e">
        <f aca="false">(-$G$17/(273.15+$B536)^2-2*$H$17/(273.15+$B536)^3-3*$I$17/(273.15+$B536)^4)*100</f>
        <v>#VALUE!</v>
      </c>
      <c r="X536" s="32" t="e">
        <f aca="false">+ABS(V536/W536)</f>
        <v>#VALUE!</v>
      </c>
      <c r="Y536" s="32" t="e">
        <f aca="false">+K536*(1-V536/100)</f>
        <v>#VALUE!</v>
      </c>
      <c r="Z536" s="32" t="e">
        <f aca="false">+K536*(1+V536/100)</f>
        <v>#VALUE!</v>
      </c>
      <c r="AA536" s="32" t="e">
        <f aca="false">+Q536</f>
        <v>#VALUE!</v>
      </c>
    </row>
    <row r="537" customFormat="false" ht="12" hidden="false" customHeight="false" outlineLevel="0" collapsed="false">
      <c r="A537" s="123" t="str">
        <f aca="false">+IF(T537&lt;150.01,U537,"")</f>
        <v/>
      </c>
      <c r="B537" s="121" t="str">
        <f aca="false">+IF(T537&lt;150.01,T537,"")</f>
        <v/>
      </c>
      <c r="C537" s="125" t="str">
        <f aca="false">+IF(T537&lt;150.01,N537,"")</f>
        <v/>
      </c>
      <c r="D537" s="121" t="str">
        <f aca="false">+IF(T537&lt;150.01,K537,"")</f>
        <v/>
      </c>
      <c r="E537" s="119" t="str">
        <f aca="false">+IF($T537&lt;150.01,V537,"")</f>
        <v/>
      </c>
      <c r="F537" s="120" t="str">
        <f aca="false">+IF(T537&lt;150.01,W537,"")</f>
        <v/>
      </c>
      <c r="G537" s="119" t="str">
        <f aca="false">+IF($T537&lt;150.01,X537,"")</f>
        <v/>
      </c>
      <c r="H537" s="121" t="str">
        <f aca="false">+IF($T537&lt;150.01,Y537,"")</f>
        <v/>
      </c>
      <c r="I537" s="121" t="str">
        <f aca="false">+IF($T537&lt;150.01,Z537,"")</f>
        <v/>
      </c>
      <c r="J537" s="36" t="str">
        <f aca="false">+IF($T537&lt;150.01,AA537,"")</f>
        <v/>
      </c>
      <c r="K537" s="32" t="e">
        <f aca="false">+IF($B537&lt;25.0001,L537,M537)</f>
        <v>#VALUE!</v>
      </c>
      <c r="L537" s="32" t="e">
        <f aca="false">+$C$29/'-'!$C$174*EXP($F$17+$G$17/(273.15+$B537)+$H$17/(273.15+$B537)^2+$I$17/(273.15+$B537)^3)</f>
        <v>#VALUE!</v>
      </c>
      <c r="M537" s="32" t="e">
        <f aca="false">+$C$29/'-'!$C$174*EXP($F$18+$G$18/(273.15+$B537)+$H$18/(273.15+$B537)^2+$I$18/(273.15+$B537)^3)</f>
        <v>#VALUE!</v>
      </c>
      <c r="N537" s="32" t="e">
        <f aca="false">+IF($B537&lt;25.0001,O537,P537)</f>
        <v>#VALUE!</v>
      </c>
      <c r="O537" s="122" t="e">
        <f aca="false">EXP($F$17+$G$17/(273.15+$B537)+$H$17/(273.15+$B537)^2+$I$17/(273.15+$B537)^3)</f>
        <v>#VALUE!</v>
      </c>
      <c r="P537" s="122" t="e">
        <f aca="false">EXP($F$18+$G$18/(273.15+$B537)+$H$18/(273.15+$B537)^2+$I$18/(273.15+$B537)^3)</f>
        <v>#VALUE!</v>
      </c>
      <c r="Q537" s="32" t="e">
        <f aca="false">+IF($B537&lt;25.0001,R537,S537)</f>
        <v>#VALUE!</v>
      </c>
      <c r="R537" s="32" t="e">
        <f aca="false">1/($F$20+$G$20*LN($D537/($C$29/'-'!$C$174))+$H$20*LN($D537/($C$29/'-'!$C$174))^2+$I$20*LN($D537/($C$29/'-'!$C$174))^3)-273.15</f>
        <v>#VALUE!</v>
      </c>
      <c r="S537" s="32" t="e">
        <f aca="false">1/($F$20+$G$21*LN($D537/($C$29/'-'!$C$174))+$H$21*LN($D537/($C$29/'-'!$C$174))^2+$I$21*LN($D537/($C$29/'-'!$C$174))^3)-273.15</f>
        <v>#VALUE!</v>
      </c>
      <c r="T537" s="32" t="n">
        <f aca="false">+T536+$C$23*5/9</f>
        <v>218.888888888887</v>
      </c>
      <c r="U537" s="33" t="n">
        <f aca="false">+U536+$C$23</f>
        <v>426</v>
      </c>
      <c r="V537" s="32" t="e">
        <f aca="false">((1+$C$31/100)*(1+($D$17*$C$33*ABS(1/(273.15+R537)-1/(273.15+$C$28)))/100)-1)*100</f>
        <v>#VALUE!</v>
      </c>
      <c r="W537" s="32" t="e">
        <f aca="false">(-$G$17/(273.15+$B537)^2-2*$H$17/(273.15+$B537)^3-3*$I$17/(273.15+$B537)^4)*100</f>
        <v>#VALUE!</v>
      </c>
      <c r="X537" s="32" t="e">
        <f aca="false">+ABS(V537/W537)</f>
        <v>#VALUE!</v>
      </c>
      <c r="Y537" s="32" t="e">
        <f aca="false">+K537*(1-V537/100)</f>
        <v>#VALUE!</v>
      </c>
      <c r="Z537" s="32" t="e">
        <f aca="false">+K537*(1+V537/100)</f>
        <v>#VALUE!</v>
      </c>
      <c r="AA537" s="32" t="e">
        <f aca="false">+Q537</f>
        <v>#VALUE!</v>
      </c>
    </row>
    <row r="538" customFormat="false" ht="12" hidden="false" customHeight="false" outlineLevel="0" collapsed="false">
      <c r="A538" s="123" t="str">
        <f aca="false">+IF(T538&lt;150.01,U538,"")</f>
        <v/>
      </c>
      <c r="B538" s="121" t="str">
        <f aca="false">+IF(T538&lt;150.01,T538,"")</f>
        <v/>
      </c>
      <c r="C538" s="125" t="str">
        <f aca="false">+IF(T538&lt;150.01,N538,"")</f>
        <v/>
      </c>
      <c r="D538" s="121" t="str">
        <f aca="false">+IF(T538&lt;150.01,K538,"")</f>
        <v/>
      </c>
      <c r="E538" s="119" t="str">
        <f aca="false">+IF($T538&lt;150.01,V538,"")</f>
        <v/>
      </c>
      <c r="F538" s="120" t="str">
        <f aca="false">+IF(T538&lt;150.01,W538,"")</f>
        <v/>
      </c>
      <c r="G538" s="119" t="str">
        <f aca="false">+IF($T538&lt;150.01,X538,"")</f>
        <v/>
      </c>
      <c r="H538" s="121" t="str">
        <f aca="false">+IF($T538&lt;150.01,Y538,"")</f>
        <v/>
      </c>
      <c r="I538" s="121" t="str">
        <f aca="false">+IF($T538&lt;150.01,Z538,"")</f>
        <v/>
      </c>
      <c r="J538" s="36" t="str">
        <f aca="false">+IF($T538&lt;150.01,AA538,"")</f>
        <v/>
      </c>
      <c r="K538" s="32" t="e">
        <f aca="false">+IF($B538&lt;25.0001,L538,M538)</f>
        <v>#VALUE!</v>
      </c>
      <c r="L538" s="32" t="e">
        <f aca="false">+$C$29/'-'!$C$174*EXP($F$17+$G$17/(273.15+$B538)+$H$17/(273.15+$B538)^2+$I$17/(273.15+$B538)^3)</f>
        <v>#VALUE!</v>
      </c>
      <c r="M538" s="32" t="e">
        <f aca="false">+$C$29/'-'!$C$174*EXP($F$18+$G$18/(273.15+$B538)+$H$18/(273.15+$B538)^2+$I$18/(273.15+$B538)^3)</f>
        <v>#VALUE!</v>
      </c>
      <c r="N538" s="32" t="e">
        <f aca="false">+IF($B538&lt;25.0001,O538,P538)</f>
        <v>#VALUE!</v>
      </c>
      <c r="O538" s="122" t="e">
        <f aca="false">EXP($F$17+$G$17/(273.15+$B538)+$H$17/(273.15+$B538)^2+$I$17/(273.15+$B538)^3)</f>
        <v>#VALUE!</v>
      </c>
      <c r="P538" s="122" t="e">
        <f aca="false">EXP($F$18+$G$18/(273.15+$B538)+$H$18/(273.15+$B538)^2+$I$18/(273.15+$B538)^3)</f>
        <v>#VALUE!</v>
      </c>
      <c r="Q538" s="32" t="e">
        <f aca="false">+IF($B538&lt;25.0001,R538,S538)</f>
        <v>#VALUE!</v>
      </c>
      <c r="R538" s="32" t="e">
        <f aca="false">1/($F$20+$G$20*LN($D538/($C$29/'-'!$C$174))+$H$20*LN($D538/($C$29/'-'!$C$174))^2+$I$20*LN($D538/($C$29/'-'!$C$174))^3)-273.15</f>
        <v>#VALUE!</v>
      </c>
      <c r="S538" s="32" t="e">
        <f aca="false">1/($F$20+$G$21*LN($D538/($C$29/'-'!$C$174))+$H$21*LN($D538/($C$29/'-'!$C$174))^2+$I$21*LN($D538/($C$29/'-'!$C$174))^3)-273.15</f>
        <v>#VALUE!</v>
      </c>
      <c r="T538" s="32" t="n">
        <f aca="false">+T537+$C$23*5/9</f>
        <v>219.444444444443</v>
      </c>
      <c r="U538" s="33" t="n">
        <f aca="false">+U537+$C$23</f>
        <v>427</v>
      </c>
      <c r="V538" s="32" t="e">
        <f aca="false">((1+$C$31/100)*(1+($D$17*$C$33*ABS(1/(273.15+R538)-1/(273.15+$C$28)))/100)-1)*100</f>
        <v>#VALUE!</v>
      </c>
      <c r="W538" s="32" t="e">
        <f aca="false">(-$G$17/(273.15+$B538)^2-2*$H$17/(273.15+$B538)^3-3*$I$17/(273.15+$B538)^4)*100</f>
        <v>#VALUE!</v>
      </c>
      <c r="X538" s="32" t="e">
        <f aca="false">+ABS(V538/W538)</f>
        <v>#VALUE!</v>
      </c>
      <c r="Y538" s="32" t="e">
        <f aca="false">+K538*(1-V538/100)</f>
        <v>#VALUE!</v>
      </c>
      <c r="Z538" s="32" t="e">
        <f aca="false">+K538*(1+V538/100)</f>
        <v>#VALUE!</v>
      </c>
      <c r="AA538" s="32" t="e">
        <f aca="false">+Q538</f>
        <v>#VALUE!</v>
      </c>
    </row>
    <row r="539" customFormat="false" ht="12" hidden="false" customHeight="false" outlineLevel="0" collapsed="false">
      <c r="A539" s="123" t="str">
        <f aca="false">+IF(T539&lt;150.01,U539,"")</f>
        <v/>
      </c>
      <c r="B539" s="121" t="str">
        <f aca="false">+IF(T539&lt;150.01,T539,"")</f>
        <v/>
      </c>
      <c r="C539" s="125" t="str">
        <f aca="false">+IF(T539&lt;150.01,N539,"")</f>
        <v/>
      </c>
      <c r="D539" s="121" t="str">
        <f aca="false">+IF(T539&lt;150.01,K539,"")</f>
        <v/>
      </c>
      <c r="E539" s="119" t="str">
        <f aca="false">+IF($T539&lt;150.01,V539,"")</f>
        <v/>
      </c>
      <c r="F539" s="120" t="str">
        <f aca="false">+IF(T539&lt;150.01,W539,"")</f>
        <v/>
      </c>
      <c r="G539" s="119" t="str">
        <f aca="false">+IF($T539&lt;150.01,X539,"")</f>
        <v/>
      </c>
      <c r="H539" s="121" t="str">
        <f aca="false">+IF($T539&lt;150.01,Y539,"")</f>
        <v/>
      </c>
      <c r="I539" s="121" t="str">
        <f aca="false">+IF($T539&lt;150.01,Z539,"")</f>
        <v/>
      </c>
      <c r="J539" s="36" t="str">
        <f aca="false">+IF($T539&lt;150.01,AA539,"")</f>
        <v/>
      </c>
      <c r="K539" s="32" t="e">
        <f aca="false">+IF($B539&lt;25.0001,L539,M539)</f>
        <v>#VALUE!</v>
      </c>
      <c r="L539" s="32" t="e">
        <f aca="false">+$C$29/'-'!$C$174*EXP($F$17+$G$17/(273.15+$B539)+$H$17/(273.15+$B539)^2+$I$17/(273.15+$B539)^3)</f>
        <v>#VALUE!</v>
      </c>
      <c r="M539" s="32" t="e">
        <f aca="false">+$C$29/'-'!$C$174*EXP($F$18+$G$18/(273.15+$B539)+$H$18/(273.15+$B539)^2+$I$18/(273.15+$B539)^3)</f>
        <v>#VALUE!</v>
      </c>
      <c r="N539" s="32" t="e">
        <f aca="false">+IF($B539&lt;25.0001,O539,P539)</f>
        <v>#VALUE!</v>
      </c>
      <c r="O539" s="122" t="e">
        <f aca="false">EXP($F$17+$G$17/(273.15+$B539)+$H$17/(273.15+$B539)^2+$I$17/(273.15+$B539)^3)</f>
        <v>#VALUE!</v>
      </c>
      <c r="P539" s="122" t="e">
        <f aca="false">EXP($F$18+$G$18/(273.15+$B539)+$H$18/(273.15+$B539)^2+$I$18/(273.15+$B539)^3)</f>
        <v>#VALUE!</v>
      </c>
      <c r="Q539" s="32" t="e">
        <f aca="false">+IF($B539&lt;25.0001,R539,S539)</f>
        <v>#VALUE!</v>
      </c>
      <c r="R539" s="32" t="e">
        <f aca="false">1/($F$20+$G$20*LN($D539/($C$29/'-'!$C$174))+$H$20*LN($D539/($C$29/'-'!$C$174))^2+$I$20*LN($D539/($C$29/'-'!$C$174))^3)-273.15</f>
        <v>#VALUE!</v>
      </c>
      <c r="S539" s="32" t="e">
        <f aca="false">1/($F$20+$G$21*LN($D539/($C$29/'-'!$C$174))+$H$21*LN($D539/($C$29/'-'!$C$174))^2+$I$21*LN($D539/($C$29/'-'!$C$174))^3)-273.15</f>
        <v>#VALUE!</v>
      </c>
      <c r="T539" s="32" t="n">
        <f aca="false">+T538+$C$23*5/9</f>
        <v>219.999999999998</v>
      </c>
      <c r="U539" s="33" t="n">
        <f aca="false">+U538+$C$23</f>
        <v>428</v>
      </c>
      <c r="V539" s="32" t="e">
        <f aca="false">((1+$C$31/100)*(1+($D$17*$C$33*ABS(1/(273.15+R539)-1/(273.15+$C$28)))/100)-1)*100</f>
        <v>#VALUE!</v>
      </c>
      <c r="W539" s="32" t="e">
        <f aca="false">(-$G$17/(273.15+$B539)^2-2*$H$17/(273.15+$B539)^3-3*$I$17/(273.15+$B539)^4)*100</f>
        <v>#VALUE!</v>
      </c>
      <c r="X539" s="32" t="e">
        <f aca="false">+ABS(V539/W539)</f>
        <v>#VALUE!</v>
      </c>
      <c r="Y539" s="32" t="e">
        <f aca="false">+K539*(1-V539/100)</f>
        <v>#VALUE!</v>
      </c>
      <c r="Z539" s="32" t="e">
        <f aca="false">+K539*(1+V539/100)</f>
        <v>#VALUE!</v>
      </c>
      <c r="AA539" s="32" t="e">
        <f aca="false">+Q539</f>
        <v>#VALUE!</v>
      </c>
    </row>
    <row r="540" customFormat="false" ht="12" hidden="false" customHeight="false" outlineLevel="0" collapsed="false">
      <c r="A540" s="123" t="str">
        <f aca="false">+IF(T540&lt;150.01,U540,"")</f>
        <v/>
      </c>
      <c r="B540" s="121" t="str">
        <f aca="false">+IF(T540&lt;150.01,T540,"")</f>
        <v/>
      </c>
      <c r="C540" s="125" t="str">
        <f aca="false">+IF(T540&lt;150.01,N540,"")</f>
        <v/>
      </c>
      <c r="D540" s="121" t="str">
        <f aca="false">+IF(T540&lt;150.01,K540,"")</f>
        <v/>
      </c>
      <c r="E540" s="119" t="str">
        <f aca="false">+IF($T540&lt;150.01,V540,"")</f>
        <v/>
      </c>
      <c r="F540" s="120" t="str">
        <f aca="false">+IF(T540&lt;150.01,W540,"")</f>
        <v/>
      </c>
      <c r="G540" s="119" t="str">
        <f aca="false">+IF($T540&lt;150.01,X540,"")</f>
        <v/>
      </c>
      <c r="H540" s="121" t="str">
        <f aca="false">+IF($T540&lt;150.01,Y540,"")</f>
        <v/>
      </c>
      <c r="I540" s="121" t="str">
        <f aca="false">+IF($T540&lt;150.01,Z540,"")</f>
        <v/>
      </c>
      <c r="J540" s="36" t="str">
        <f aca="false">+IF($T540&lt;150.01,AA540,"")</f>
        <v/>
      </c>
      <c r="K540" s="32" t="e">
        <f aca="false">+IF($B540&lt;25.0001,L540,M540)</f>
        <v>#VALUE!</v>
      </c>
      <c r="L540" s="32" t="e">
        <f aca="false">+$C$29/'-'!$C$174*EXP($F$17+$G$17/(273.15+$B540)+$H$17/(273.15+$B540)^2+$I$17/(273.15+$B540)^3)</f>
        <v>#VALUE!</v>
      </c>
      <c r="M540" s="32" t="e">
        <f aca="false">+$C$29/'-'!$C$174*EXP($F$18+$G$18/(273.15+$B540)+$H$18/(273.15+$B540)^2+$I$18/(273.15+$B540)^3)</f>
        <v>#VALUE!</v>
      </c>
      <c r="N540" s="32" t="e">
        <f aca="false">+IF($B540&lt;25.0001,O540,P540)</f>
        <v>#VALUE!</v>
      </c>
      <c r="O540" s="122" t="e">
        <f aca="false">EXP($F$17+$G$17/(273.15+$B540)+$H$17/(273.15+$B540)^2+$I$17/(273.15+$B540)^3)</f>
        <v>#VALUE!</v>
      </c>
      <c r="P540" s="122" t="e">
        <f aca="false">EXP($F$18+$G$18/(273.15+$B540)+$H$18/(273.15+$B540)^2+$I$18/(273.15+$B540)^3)</f>
        <v>#VALUE!</v>
      </c>
      <c r="Q540" s="32" t="e">
        <f aca="false">+IF($B540&lt;25.0001,R540,S540)</f>
        <v>#VALUE!</v>
      </c>
      <c r="R540" s="32" t="e">
        <f aca="false">1/($F$20+$G$20*LN($D540/($C$29/'-'!$C$174))+$H$20*LN($D540/($C$29/'-'!$C$174))^2+$I$20*LN($D540/($C$29/'-'!$C$174))^3)-273.15</f>
        <v>#VALUE!</v>
      </c>
      <c r="S540" s="32" t="e">
        <f aca="false">1/($F$20+$G$21*LN($D540/($C$29/'-'!$C$174))+$H$21*LN($D540/($C$29/'-'!$C$174))^2+$I$21*LN($D540/($C$29/'-'!$C$174))^3)-273.15</f>
        <v>#VALUE!</v>
      </c>
      <c r="T540" s="32" t="n">
        <f aca="false">+T539+$C$23*5/9</f>
        <v>220.555555555554</v>
      </c>
      <c r="U540" s="33" t="n">
        <f aca="false">+U539+$C$23</f>
        <v>429</v>
      </c>
      <c r="V540" s="32" t="e">
        <f aca="false">((1+$C$31/100)*(1+($D$17*$C$33*ABS(1/(273.15+R540)-1/(273.15+$C$28)))/100)-1)*100</f>
        <v>#VALUE!</v>
      </c>
      <c r="W540" s="32" t="e">
        <f aca="false">(-$G$17/(273.15+$B540)^2-2*$H$17/(273.15+$B540)^3-3*$I$17/(273.15+$B540)^4)*100</f>
        <v>#VALUE!</v>
      </c>
      <c r="X540" s="32" t="e">
        <f aca="false">+ABS(V540/W540)</f>
        <v>#VALUE!</v>
      </c>
      <c r="Y540" s="32" t="e">
        <f aca="false">+K540*(1-V540/100)</f>
        <v>#VALUE!</v>
      </c>
      <c r="Z540" s="32" t="e">
        <f aca="false">+K540*(1+V540/100)</f>
        <v>#VALUE!</v>
      </c>
      <c r="AA540" s="32" t="e">
        <f aca="false">+Q540</f>
        <v>#VALUE!</v>
      </c>
    </row>
    <row r="541" customFormat="false" ht="12" hidden="false" customHeight="false" outlineLevel="0" collapsed="false">
      <c r="A541" s="123" t="str">
        <f aca="false">+IF(T541&lt;150.01,U541,"")</f>
        <v/>
      </c>
      <c r="B541" s="121" t="str">
        <f aca="false">+IF(T541&lt;150.01,T541,"")</f>
        <v/>
      </c>
      <c r="C541" s="125" t="str">
        <f aca="false">+IF(T541&lt;150.01,N541,"")</f>
        <v/>
      </c>
      <c r="D541" s="121" t="str">
        <f aca="false">+IF(T541&lt;150.01,K541,"")</f>
        <v/>
      </c>
      <c r="E541" s="119" t="str">
        <f aca="false">+IF($T541&lt;150.01,V541,"")</f>
        <v/>
      </c>
      <c r="F541" s="120" t="str">
        <f aca="false">+IF(T541&lt;150.01,W541,"")</f>
        <v/>
      </c>
      <c r="G541" s="119" t="str">
        <f aca="false">+IF($T541&lt;150.01,X541,"")</f>
        <v/>
      </c>
      <c r="H541" s="121" t="str">
        <f aca="false">+IF($T541&lt;150.01,Y541,"")</f>
        <v/>
      </c>
      <c r="I541" s="121" t="str">
        <f aca="false">+IF($T541&lt;150.01,Z541,"")</f>
        <v/>
      </c>
      <c r="J541" s="36" t="str">
        <f aca="false">+IF($T541&lt;150.01,AA541,"")</f>
        <v/>
      </c>
      <c r="K541" s="32" t="e">
        <f aca="false">+IF($B541&lt;25.0001,L541,M541)</f>
        <v>#VALUE!</v>
      </c>
      <c r="L541" s="32" t="e">
        <f aca="false">+$C$29/'-'!$C$174*EXP($F$17+$G$17/(273.15+$B541)+$H$17/(273.15+$B541)^2+$I$17/(273.15+$B541)^3)</f>
        <v>#VALUE!</v>
      </c>
      <c r="M541" s="32" t="e">
        <f aca="false">+$C$29/'-'!$C$174*EXP($F$18+$G$18/(273.15+$B541)+$H$18/(273.15+$B541)^2+$I$18/(273.15+$B541)^3)</f>
        <v>#VALUE!</v>
      </c>
      <c r="N541" s="32" t="e">
        <f aca="false">+IF($B541&lt;25.0001,O541,P541)</f>
        <v>#VALUE!</v>
      </c>
      <c r="O541" s="122" t="e">
        <f aca="false">EXP($F$17+$G$17/(273.15+$B541)+$H$17/(273.15+$B541)^2+$I$17/(273.15+$B541)^3)</f>
        <v>#VALUE!</v>
      </c>
      <c r="P541" s="122" t="e">
        <f aca="false">EXP($F$18+$G$18/(273.15+$B541)+$H$18/(273.15+$B541)^2+$I$18/(273.15+$B541)^3)</f>
        <v>#VALUE!</v>
      </c>
      <c r="Q541" s="32" t="e">
        <f aca="false">+IF($B541&lt;25.0001,R541,S541)</f>
        <v>#VALUE!</v>
      </c>
      <c r="R541" s="32" t="e">
        <f aca="false">1/($F$20+$G$20*LN($D541/($C$29/'-'!$C$174))+$H$20*LN($D541/($C$29/'-'!$C$174))^2+$I$20*LN($D541/($C$29/'-'!$C$174))^3)-273.15</f>
        <v>#VALUE!</v>
      </c>
      <c r="S541" s="32" t="e">
        <f aca="false">1/($F$20+$G$21*LN($D541/($C$29/'-'!$C$174))+$H$21*LN($D541/($C$29/'-'!$C$174))^2+$I$21*LN($D541/($C$29/'-'!$C$174))^3)-273.15</f>
        <v>#VALUE!</v>
      </c>
      <c r="T541" s="32" t="n">
        <f aca="false">+T540+$C$23*5/9</f>
        <v>221.111111111109</v>
      </c>
      <c r="U541" s="33" t="n">
        <f aca="false">+U540+$C$23</f>
        <v>430</v>
      </c>
      <c r="V541" s="32" t="e">
        <f aca="false">((1+$C$31/100)*(1+($D$17*$C$33*ABS(1/(273.15+R541)-1/(273.15+$C$28)))/100)-1)*100</f>
        <v>#VALUE!</v>
      </c>
      <c r="W541" s="32" t="e">
        <f aca="false">(-$G$17/(273.15+$B541)^2-2*$H$17/(273.15+$B541)^3-3*$I$17/(273.15+$B541)^4)*100</f>
        <v>#VALUE!</v>
      </c>
      <c r="X541" s="32" t="e">
        <f aca="false">+ABS(V541/W541)</f>
        <v>#VALUE!</v>
      </c>
      <c r="Y541" s="32" t="e">
        <f aca="false">+K541*(1-V541/100)</f>
        <v>#VALUE!</v>
      </c>
      <c r="Z541" s="32" t="e">
        <f aca="false">+K541*(1+V541/100)</f>
        <v>#VALUE!</v>
      </c>
      <c r="AA541" s="32" t="e">
        <f aca="false">+Q541</f>
        <v>#VALUE!</v>
      </c>
    </row>
    <row r="542" customFormat="false" ht="12" hidden="false" customHeight="false" outlineLevel="0" collapsed="false">
      <c r="A542" s="123" t="str">
        <f aca="false">+IF(T542&lt;150.01,U542,"")</f>
        <v/>
      </c>
      <c r="B542" s="121" t="str">
        <f aca="false">+IF(T542&lt;150.01,T542,"")</f>
        <v/>
      </c>
      <c r="C542" s="125" t="str">
        <f aca="false">+IF(T542&lt;150.01,N542,"")</f>
        <v/>
      </c>
      <c r="D542" s="121" t="str">
        <f aca="false">+IF(T542&lt;150.01,K542,"")</f>
        <v/>
      </c>
      <c r="E542" s="119" t="str">
        <f aca="false">+IF($T542&lt;150.01,V542,"")</f>
        <v/>
      </c>
      <c r="F542" s="120" t="str">
        <f aca="false">+IF(T542&lt;150.01,W542,"")</f>
        <v/>
      </c>
      <c r="G542" s="119" t="str">
        <f aca="false">+IF($T542&lt;150.01,X542,"")</f>
        <v/>
      </c>
      <c r="H542" s="121" t="str">
        <f aca="false">+IF($T542&lt;150.01,Y542,"")</f>
        <v/>
      </c>
      <c r="I542" s="121" t="str">
        <f aca="false">+IF($T542&lt;150.01,Z542,"")</f>
        <v/>
      </c>
      <c r="J542" s="36" t="str">
        <f aca="false">+IF($T542&lt;150.01,AA542,"")</f>
        <v/>
      </c>
      <c r="K542" s="32" t="e">
        <f aca="false">+IF($B542&lt;25.0001,L542,M542)</f>
        <v>#VALUE!</v>
      </c>
      <c r="L542" s="32" t="e">
        <f aca="false">+$C$29/'-'!$C$174*EXP($F$17+$G$17/(273.15+$B542)+$H$17/(273.15+$B542)^2+$I$17/(273.15+$B542)^3)</f>
        <v>#VALUE!</v>
      </c>
      <c r="M542" s="32" t="e">
        <f aca="false">+$C$29/'-'!$C$174*EXP($F$18+$G$18/(273.15+$B542)+$H$18/(273.15+$B542)^2+$I$18/(273.15+$B542)^3)</f>
        <v>#VALUE!</v>
      </c>
      <c r="N542" s="32" t="e">
        <f aca="false">+IF($B542&lt;25.0001,O542,P542)</f>
        <v>#VALUE!</v>
      </c>
      <c r="O542" s="122" t="e">
        <f aca="false">EXP($F$17+$G$17/(273.15+$B542)+$H$17/(273.15+$B542)^2+$I$17/(273.15+$B542)^3)</f>
        <v>#VALUE!</v>
      </c>
      <c r="P542" s="122" t="e">
        <f aca="false">EXP($F$18+$G$18/(273.15+$B542)+$H$18/(273.15+$B542)^2+$I$18/(273.15+$B542)^3)</f>
        <v>#VALUE!</v>
      </c>
      <c r="Q542" s="32" t="e">
        <f aca="false">+IF($B542&lt;25.0001,R542,S542)</f>
        <v>#VALUE!</v>
      </c>
      <c r="R542" s="32" t="e">
        <f aca="false">1/($F$20+$G$20*LN($D542/($C$29/'-'!$C$174))+$H$20*LN($D542/($C$29/'-'!$C$174))^2+$I$20*LN($D542/($C$29/'-'!$C$174))^3)-273.15</f>
        <v>#VALUE!</v>
      </c>
      <c r="S542" s="32" t="e">
        <f aca="false">1/($F$20+$G$21*LN($D542/($C$29/'-'!$C$174))+$H$21*LN($D542/($C$29/'-'!$C$174))^2+$I$21*LN($D542/($C$29/'-'!$C$174))^3)-273.15</f>
        <v>#VALUE!</v>
      </c>
      <c r="T542" s="32" t="n">
        <f aca="false">+T541+$C$23*5/9</f>
        <v>221.666666666665</v>
      </c>
      <c r="U542" s="33" t="n">
        <f aca="false">+U541+$C$23</f>
        <v>431</v>
      </c>
      <c r="V542" s="32" t="e">
        <f aca="false">((1+$C$31/100)*(1+($D$17*$C$33*ABS(1/(273.15+R542)-1/(273.15+$C$28)))/100)-1)*100</f>
        <v>#VALUE!</v>
      </c>
      <c r="W542" s="32" t="e">
        <f aca="false">(-$G$17/(273.15+$B542)^2-2*$H$17/(273.15+$B542)^3-3*$I$17/(273.15+$B542)^4)*100</f>
        <v>#VALUE!</v>
      </c>
      <c r="X542" s="32" t="e">
        <f aca="false">+ABS(V542/W542)</f>
        <v>#VALUE!</v>
      </c>
      <c r="Y542" s="32" t="e">
        <f aca="false">+K542*(1-V542/100)</f>
        <v>#VALUE!</v>
      </c>
      <c r="Z542" s="32" t="e">
        <f aca="false">+K542*(1+V542/100)</f>
        <v>#VALUE!</v>
      </c>
      <c r="AA542" s="32" t="e">
        <f aca="false">+Q542</f>
        <v>#VALUE!</v>
      </c>
    </row>
    <row r="543" customFormat="false" ht="12" hidden="false" customHeight="false" outlineLevel="0" collapsed="false">
      <c r="A543" s="123" t="str">
        <f aca="false">+IF(T543&lt;150.01,U543,"")</f>
        <v/>
      </c>
      <c r="B543" s="121" t="str">
        <f aca="false">+IF(T543&lt;150.01,T543,"")</f>
        <v/>
      </c>
      <c r="C543" s="125" t="str">
        <f aca="false">+IF(T543&lt;150.01,N543,"")</f>
        <v/>
      </c>
      <c r="D543" s="121" t="str">
        <f aca="false">+IF(T543&lt;150.01,K543,"")</f>
        <v/>
      </c>
      <c r="E543" s="119" t="str">
        <f aca="false">+IF($T543&lt;150.01,V543,"")</f>
        <v/>
      </c>
      <c r="F543" s="120" t="str">
        <f aca="false">+IF(T543&lt;150.01,W543,"")</f>
        <v/>
      </c>
      <c r="G543" s="119" t="str">
        <f aca="false">+IF($T543&lt;150.01,X543,"")</f>
        <v/>
      </c>
      <c r="H543" s="121" t="str">
        <f aca="false">+IF($T543&lt;150.01,Y543,"")</f>
        <v/>
      </c>
      <c r="I543" s="121" t="str">
        <f aca="false">+IF($T543&lt;150.01,Z543,"")</f>
        <v/>
      </c>
      <c r="J543" s="36" t="str">
        <f aca="false">+IF($T543&lt;150.01,AA543,"")</f>
        <v/>
      </c>
      <c r="K543" s="32" t="e">
        <f aca="false">+IF($B543&lt;25.0001,L543,M543)</f>
        <v>#VALUE!</v>
      </c>
      <c r="L543" s="32" t="e">
        <f aca="false">+$C$29/'-'!$C$174*EXP($F$17+$G$17/(273.15+$B543)+$H$17/(273.15+$B543)^2+$I$17/(273.15+$B543)^3)</f>
        <v>#VALUE!</v>
      </c>
      <c r="M543" s="32" t="e">
        <f aca="false">+$C$29/'-'!$C$174*EXP($F$18+$G$18/(273.15+$B543)+$H$18/(273.15+$B543)^2+$I$18/(273.15+$B543)^3)</f>
        <v>#VALUE!</v>
      </c>
      <c r="N543" s="32" t="e">
        <f aca="false">+IF($B543&lt;25.0001,O543,P543)</f>
        <v>#VALUE!</v>
      </c>
      <c r="O543" s="122" t="e">
        <f aca="false">EXP($F$17+$G$17/(273.15+$B543)+$H$17/(273.15+$B543)^2+$I$17/(273.15+$B543)^3)</f>
        <v>#VALUE!</v>
      </c>
      <c r="P543" s="122" t="e">
        <f aca="false">EXP($F$18+$G$18/(273.15+$B543)+$H$18/(273.15+$B543)^2+$I$18/(273.15+$B543)^3)</f>
        <v>#VALUE!</v>
      </c>
      <c r="Q543" s="32" t="e">
        <f aca="false">+IF($B543&lt;25.0001,R543,S543)</f>
        <v>#VALUE!</v>
      </c>
      <c r="R543" s="32" t="e">
        <f aca="false">1/($F$20+$G$20*LN($D543/($C$29/'-'!$C$174))+$H$20*LN($D543/($C$29/'-'!$C$174))^2+$I$20*LN($D543/($C$29/'-'!$C$174))^3)-273.15</f>
        <v>#VALUE!</v>
      </c>
      <c r="S543" s="32" t="e">
        <f aca="false">1/($F$20+$G$21*LN($D543/($C$29/'-'!$C$174))+$H$21*LN($D543/($C$29/'-'!$C$174))^2+$I$21*LN($D543/($C$29/'-'!$C$174))^3)-273.15</f>
        <v>#VALUE!</v>
      </c>
      <c r="T543" s="32" t="n">
        <f aca="false">+T542+$C$23*5/9</f>
        <v>222.222222222221</v>
      </c>
      <c r="U543" s="33" t="n">
        <f aca="false">+U542+$C$23</f>
        <v>432</v>
      </c>
      <c r="V543" s="32" t="e">
        <f aca="false">((1+$C$31/100)*(1+($D$17*$C$33*ABS(1/(273.15+R543)-1/(273.15+$C$28)))/100)-1)*100</f>
        <v>#VALUE!</v>
      </c>
      <c r="W543" s="32" t="e">
        <f aca="false">(-$G$17/(273.15+$B543)^2-2*$H$17/(273.15+$B543)^3-3*$I$17/(273.15+$B543)^4)*100</f>
        <v>#VALUE!</v>
      </c>
      <c r="X543" s="32" t="e">
        <f aca="false">+ABS(V543/W543)</f>
        <v>#VALUE!</v>
      </c>
      <c r="Y543" s="32" t="e">
        <f aca="false">+K543*(1-V543/100)</f>
        <v>#VALUE!</v>
      </c>
      <c r="Z543" s="32" t="e">
        <f aca="false">+K543*(1+V543/100)</f>
        <v>#VALUE!</v>
      </c>
      <c r="AA543" s="32" t="e">
        <f aca="false">+Q543</f>
        <v>#VALUE!</v>
      </c>
    </row>
    <row r="544" customFormat="false" ht="12" hidden="false" customHeight="false" outlineLevel="0" collapsed="false">
      <c r="A544" s="123" t="str">
        <f aca="false">+IF(T544&lt;150.01,U544,"")</f>
        <v/>
      </c>
      <c r="B544" s="121" t="str">
        <f aca="false">+IF(T544&lt;150.01,T544,"")</f>
        <v/>
      </c>
      <c r="C544" s="125" t="str">
        <f aca="false">+IF(T544&lt;150.01,N544,"")</f>
        <v/>
      </c>
      <c r="D544" s="121" t="str">
        <f aca="false">+IF(T544&lt;150.01,K544,"")</f>
        <v/>
      </c>
      <c r="E544" s="119" t="str">
        <f aca="false">+IF($T544&lt;150.01,V544,"")</f>
        <v/>
      </c>
      <c r="F544" s="120" t="str">
        <f aca="false">+IF(T544&lt;150.01,W544,"")</f>
        <v/>
      </c>
      <c r="G544" s="119" t="str">
        <f aca="false">+IF($T544&lt;150.01,X544,"")</f>
        <v/>
      </c>
      <c r="H544" s="121" t="str">
        <f aca="false">+IF($T544&lt;150.01,Y544,"")</f>
        <v/>
      </c>
      <c r="I544" s="121" t="str">
        <f aca="false">+IF($T544&lt;150.01,Z544,"")</f>
        <v/>
      </c>
      <c r="J544" s="36" t="str">
        <f aca="false">+IF($T544&lt;150.01,AA544,"")</f>
        <v/>
      </c>
      <c r="K544" s="32" t="e">
        <f aca="false">+IF($B544&lt;25.0001,L544,M544)</f>
        <v>#VALUE!</v>
      </c>
      <c r="L544" s="32" t="e">
        <f aca="false">+$C$29/'-'!$C$174*EXP($F$17+$G$17/(273.15+$B544)+$H$17/(273.15+$B544)^2+$I$17/(273.15+$B544)^3)</f>
        <v>#VALUE!</v>
      </c>
      <c r="M544" s="32" t="e">
        <f aca="false">+$C$29/'-'!$C$174*EXP($F$18+$G$18/(273.15+$B544)+$H$18/(273.15+$B544)^2+$I$18/(273.15+$B544)^3)</f>
        <v>#VALUE!</v>
      </c>
      <c r="N544" s="32" t="e">
        <f aca="false">+IF($B544&lt;25.0001,O544,P544)</f>
        <v>#VALUE!</v>
      </c>
      <c r="O544" s="122" t="e">
        <f aca="false">EXP($F$17+$G$17/(273.15+$B544)+$H$17/(273.15+$B544)^2+$I$17/(273.15+$B544)^3)</f>
        <v>#VALUE!</v>
      </c>
      <c r="P544" s="122" t="e">
        <f aca="false">EXP($F$18+$G$18/(273.15+$B544)+$H$18/(273.15+$B544)^2+$I$18/(273.15+$B544)^3)</f>
        <v>#VALUE!</v>
      </c>
      <c r="Q544" s="32" t="e">
        <f aca="false">+IF($B544&lt;25.0001,R544,S544)</f>
        <v>#VALUE!</v>
      </c>
      <c r="R544" s="32" t="e">
        <f aca="false">1/($F$20+$G$20*LN($D544/($C$29/'-'!$C$174))+$H$20*LN($D544/($C$29/'-'!$C$174))^2+$I$20*LN($D544/($C$29/'-'!$C$174))^3)-273.15</f>
        <v>#VALUE!</v>
      </c>
      <c r="S544" s="32" t="e">
        <f aca="false">1/($F$20+$G$21*LN($D544/($C$29/'-'!$C$174))+$H$21*LN($D544/($C$29/'-'!$C$174))^2+$I$21*LN($D544/($C$29/'-'!$C$174))^3)-273.15</f>
        <v>#VALUE!</v>
      </c>
      <c r="T544" s="32" t="n">
        <f aca="false">+T543+$C$23*5/9</f>
        <v>222.777777777776</v>
      </c>
      <c r="U544" s="33" t="n">
        <f aca="false">+U543+$C$23</f>
        <v>433</v>
      </c>
      <c r="V544" s="32" t="e">
        <f aca="false">((1+$C$31/100)*(1+($D$17*$C$33*ABS(1/(273.15+R544)-1/(273.15+$C$28)))/100)-1)*100</f>
        <v>#VALUE!</v>
      </c>
      <c r="W544" s="32" t="e">
        <f aca="false">(-$G$17/(273.15+$B544)^2-2*$H$17/(273.15+$B544)^3-3*$I$17/(273.15+$B544)^4)*100</f>
        <v>#VALUE!</v>
      </c>
      <c r="X544" s="32" t="e">
        <f aca="false">+ABS(V544/W544)</f>
        <v>#VALUE!</v>
      </c>
      <c r="Y544" s="32" t="e">
        <f aca="false">+K544*(1-V544/100)</f>
        <v>#VALUE!</v>
      </c>
      <c r="Z544" s="32" t="e">
        <f aca="false">+K544*(1+V544/100)</f>
        <v>#VALUE!</v>
      </c>
      <c r="AA544" s="32" t="e">
        <f aca="false">+Q544</f>
        <v>#VALUE!</v>
      </c>
    </row>
    <row r="545" customFormat="false" ht="12" hidden="false" customHeight="false" outlineLevel="0" collapsed="false">
      <c r="A545" s="123" t="str">
        <f aca="false">+IF(T545&lt;150.01,U545,"")</f>
        <v/>
      </c>
      <c r="B545" s="121" t="str">
        <f aca="false">+IF(T545&lt;150.01,T545,"")</f>
        <v/>
      </c>
      <c r="C545" s="125" t="str">
        <f aca="false">+IF(T545&lt;150.01,N545,"")</f>
        <v/>
      </c>
      <c r="D545" s="121" t="str">
        <f aca="false">+IF(T545&lt;150.01,K545,"")</f>
        <v/>
      </c>
      <c r="E545" s="119" t="str">
        <f aca="false">+IF($T545&lt;150.01,V545,"")</f>
        <v/>
      </c>
      <c r="F545" s="120" t="str">
        <f aca="false">+IF(T545&lt;150.01,W545,"")</f>
        <v/>
      </c>
      <c r="G545" s="119" t="str">
        <f aca="false">+IF($T545&lt;150.01,X545,"")</f>
        <v/>
      </c>
      <c r="H545" s="121" t="str">
        <f aca="false">+IF($T545&lt;150.01,Y545,"")</f>
        <v/>
      </c>
      <c r="I545" s="121" t="str">
        <f aca="false">+IF($T545&lt;150.01,Z545,"")</f>
        <v/>
      </c>
      <c r="J545" s="36" t="str">
        <f aca="false">+IF($T545&lt;150.01,AA545,"")</f>
        <v/>
      </c>
      <c r="K545" s="32" t="e">
        <f aca="false">+IF($B545&lt;25.0001,L545,M545)</f>
        <v>#VALUE!</v>
      </c>
      <c r="L545" s="32" t="e">
        <f aca="false">+$C$29/'-'!$C$174*EXP($F$17+$G$17/(273.15+$B545)+$H$17/(273.15+$B545)^2+$I$17/(273.15+$B545)^3)</f>
        <v>#VALUE!</v>
      </c>
      <c r="M545" s="32" t="e">
        <f aca="false">+$C$29/'-'!$C$174*EXP($F$18+$G$18/(273.15+$B545)+$H$18/(273.15+$B545)^2+$I$18/(273.15+$B545)^3)</f>
        <v>#VALUE!</v>
      </c>
      <c r="N545" s="32" t="e">
        <f aca="false">+IF($B545&lt;25.0001,O545,P545)</f>
        <v>#VALUE!</v>
      </c>
      <c r="O545" s="122" t="e">
        <f aca="false">EXP($F$17+$G$17/(273.15+$B545)+$H$17/(273.15+$B545)^2+$I$17/(273.15+$B545)^3)</f>
        <v>#VALUE!</v>
      </c>
      <c r="P545" s="122" t="e">
        <f aca="false">EXP($F$18+$G$18/(273.15+$B545)+$H$18/(273.15+$B545)^2+$I$18/(273.15+$B545)^3)</f>
        <v>#VALUE!</v>
      </c>
      <c r="Q545" s="32" t="e">
        <f aca="false">+IF($B545&lt;25.0001,R545,S545)</f>
        <v>#VALUE!</v>
      </c>
      <c r="R545" s="32" t="e">
        <f aca="false">1/($F$20+$G$20*LN($D545/($C$29/'-'!$C$174))+$H$20*LN($D545/($C$29/'-'!$C$174))^2+$I$20*LN($D545/($C$29/'-'!$C$174))^3)-273.15</f>
        <v>#VALUE!</v>
      </c>
      <c r="S545" s="32" t="e">
        <f aca="false">1/($F$20+$G$21*LN($D545/($C$29/'-'!$C$174))+$H$21*LN($D545/($C$29/'-'!$C$174))^2+$I$21*LN($D545/($C$29/'-'!$C$174))^3)-273.15</f>
        <v>#VALUE!</v>
      </c>
      <c r="T545" s="32" t="n">
        <f aca="false">+T544+$C$23*5/9</f>
        <v>223.333333333332</v>
      </c>
      <c r="U545" s="33" t="n">
        <f aca="false">+U544+$C$23</f>
        <v>434</v>
      </c>
      <c r="V545" s="32" t="e">
        <f aca="false">((1+$C$31/100)*(1+($D$17*$C$33*ABS(1/(273.15+R545)-1/(273.15+$C$28)))/100)-1)*100</f>
        <v>#VALUE!</v>
      </c>
      <c r="W545" s="32" t="e">
        <f aca="false">(-$G$17/(273.15+$B545)^2-2*$H$17/(273.15+$B545)^3-3*$I$17/(273.15+$B545)^4)*100</f>
        <v>#VALUE!</v>
      </c>
      <c r="X545" s="32" t="e">
        <f aca="false">+ABS(V545/W545)</f>
        <v>#VALUE!</v>
      </c>
      <c r="Y545" s="32" t="e">
        <f aca="false">+K545*(1-V545/100)</f>
        <v>#VALUE!</v>
      </c>
      <c r="Z545" s="32" t="e">
        <f aca="false">+K545*(1+V545/100)</f>
        <v>#VALUE!</v>
      </c>
      <c r="AA545" s="32" t="e">
        <f aca="false">+Q545</f>
        <v>#VALUE!</v>
      </c>
    </row>
    <row r="546" customFormat="false" ht="12" hidden="false" customHeight="false" outlineLevel="0" collapsed="false">
      <c r="A546" s="123" t="str">
        <f aca="false">+IF(T546&lt;150.01,U546,"")</f>
        <v/>
      </c>
      <c r="B546" s="121" t="str">
        <f aca="false">+IF(T546&lt;150.01,T546,"")</f>
        <v/>
      </c>
      <c r="C546" s="125" t="str">
        <f aca="false">+IF(T546&lt;150.01,N546,"")</f>
        <v/>
      </c>
      <c r="D546" s="121" t="str">
        <f aca="false">+IF(T546&lt;150.01,K546,"")</f>
        <v/>
      </c>
      <c r="E546" s="119" t="str">
        <f aca="false">+IF($T546&lt;150.01,V546,"")</f>
        <v/>
      </c>
      <c r="F546" s="120" t="str">
        <f aca="false">+IF(T546&lt;150.01,W546,"")</f>
        <v/>
      </c>
      <c r="G546" s="119" t="str">
        <f aca="false">+IF($T546&lt;150.01,X546,"")</f>
        <v/>
      </c>
      <c r="H546" s="121" t="str">
        <f aca="false">+IF($T546&lt;150.01,Y546,"")</f>
        <v/>
      </c>
      <c r="I546" s="121" t="str">
        <f aca="false">+IF($T546&lt;150.01,Z546,"")</f>
        <v/>
      </c>
      <c r="J546" s="36" t="str">
        <f aca="false">+IF($T546&lt;150.01,AA546,"")</f>
        <v/>
      </c>
      <c r="K546" s="32" t="e">
        <f aca="false">+IF($B546&lt;25.0001,L546,M546)</f>
        <v>#VALUE!</v>
      </c>
      <c r="L546" s="32" t="e">
        <f aca="false">+$C$29/'-'!$C$174*EXP($F$17+$G$17/(273.15+$B546)+$H$17/(273.15+$B546)^2+$I$17/(273.15+$B546)^3)</f>
        <v>#VALUE!</v>
      </c>
      <c r="M546" s="32" t="e">
        <f aca="false">+$C$29/'-'!$C$174*EXP($F$18+$G$18/(273.15+$B546)+$H$18/(273.15+$B546)^2+$I$18/(273.15+$B546)^3)</f>
        <v>#VALUE!</v>
      </c>
      <c r="N546" s="32" t="e">
        <f aca="false">+IF($B546&lt;25.0001,O546,P546)</f>
        <v>#VALUE!</v>
      </c>
      <c r="O546" s="122" t="e">
        <f aca="false">EXP($F$17+$G$17/(273.15+$B546)+$H$17/(273.15+$B546)^2+$I$17/(273.15+$B546)^3)</f>
        <v>#VALUE!</v>
      </c>
      <c r="P546" s="122" t="e">
        <f aca="false">EXP($F$18+$G$18/(273.15+$B546)+$H$18/(273.15+$B546)^2+$I$18/(273.15+$B546)^3)</f>
        <v>#VALUE!</v>
      </c>
      <c r="Q546" s="32" t="e">
        <f aca="false">+IF($B546&lt;25.0001,R546,S546)</f>
        <v>#VALUE!</v>
      </c>
      <c r="R546" s="32" t="e">
        <f aca="false">1/($F$20+$G$20*LN($D546/($C$29/'-'!$C$174))+$H$20*LN($D546/($C$29/'-'!$C$174))^2+$I$20*LN($D546/($C$29/'-'!$C$174))^3)-273.15</f>
        <v>#VALUE!</v>
      </c>
      <c r="S546" s="32" t="e">
        <f aca="false">1/($F$20+$G$21*LN($D546/($C$29/'-'!$C$174))+$H$21*LN($D546/($C$29/'-'!$C$174))^2+$I$21*LN($D546/($C$29/'-'!$C$174))^3)-273.15</f>
        <v>#VALUE!</v>
      </c>
      <c r="T546" s="32" t="n">
        <f aca="false">+T545+$C$23*5/9</f>
        <v>223.888888888887</v>
      </c>
      <c r="U546" s="33" t="n">
        <f aca="false">+U545+$C$23</f>
        <v>435</v>
      </c>
      <c r="V546" s="32" t="e">
        <f aca="false">((1+$C$31/100)*(1+($D$17*$C$33*ABS(1/(273.15+R546)-1/(273.15+$C$28)))/100)-1)*100</f>
        <v>#VALUE!</v>
      </c>
      <c r="W546" s="32" t="e">
        <f aca="false">(-$G$17/(273.15+$B546)^2-2*$H$17/(273.15+$B546)^3-3*$I$17/(273.15+$B546)^4)*100</f>
        <v>#VALUE!</v>
      </c>
      <c r="X546" s="32" t="e">
        <f aca="false">+ABS(V546/W546)</f>
        <v>#VALUE!</v>
      </c>
      <c r="Y546" s="32" t="e">
        <f aca="false">+K546*(1-V546/100)</f>
        <v>#VALUE!</v>
      </c>
      <c r="Z546" s="32" t="e">
        <f aca="false">+K546*(1+V546/100)</f>
        <v>#VALUE!</v>
      </c>
      <c r="AA546" s="32" t="e">
        <f aca="false">+Q546</f>
        <v>#VALUE!</v>
      </c>
    </row>
    <row r="547" customFormat="false" ht="12" hidden="false" customHeight="false" outlineLevel="0" collapsed="false">
      <c r="A547" s="123" t="str">
        <f aca="false">+IF(T547&lt;150.01,U547,"")</f>
        <v/>
      </c>
      <c r="B547" s="121" t="str">
        <f aca="false">+IF(T547&lt;150.01,T547,"")</f>
        <v/>
      </c>
      <c r="C547" s="125" t="str">
        <f aca="false">+IF(T547&lt;150.01,N547,"")</f>
        <v/>
      </c>
      <c r="D547" s="121" t="str">
        <f aca="false">+IF(T547&lt;150.01,K547,"")</f>
        <v/>
      </c>
      <c r="E547" s="119" t="str">
        <f aca="false">+IF($T547&lt;150.01,V547,"")</f>
        <v/>
      </c>
      <c r="F547" s="120" t="str">
        <f aca="false">+IF(T547&lt;150.01,W547,"")</f>
        <v/>
      </c>
      <c r="G547" s="119" t="str">
        <f aca="false">+IF($T547&lt;150.01,X547,"")</f>
        <v/>
      </c>
      <c r="H547" s="121" t="str">
        <f aca="false">+IF($T547&lt;150.01,Y547,"")</f>
        <v/>
      </c>
      <c r="I547" s="121" t="str">
        <f aca="false">+IF($T547&lt;150.01,Z547,"")</f>
        <v/>
      </c>
      <c r="J547" s="36" t="str">
        <f aca="false">+IF($T547&lt;150.01,AA547,"")</f>
        <v/>
      </c>
      <c r="K547" s="32" t="e">
        <f aca="false">+IF($B547&lt;25.0001,L547,M547)</f>
        <v>#VALUE!</v>
      </c>
      <c r="L547" s="32" t="e">
        <f aca="false">+$C$29/'-'!$C$174*EXP($F$17+$G$17/(273.15+$B547)+$H$17/(273.15+$B547)^2+$I$17/(273.15+$B547)^3)</f>
        <v>#VALUE!</v>
      </c>
      <c r="M547" s="32" t="e">
        <f aca="false">+$C$29/'-'!$C$174*EXP($F$18+$G$18/(273.15+$B547)+$H$18/(273.15+$B547)^2+$I$18/(273.15+$B547)^3)</f>
        <v>#VALUE!</v>
      </c>
      <c r="N547" s="32" t="e">
        <f aca="false">+IF($B547&lt;25.0001,O547,P547)</f>
        <v>#VALUE!</v>
      </c>
      <c r="O547" s="122" t="e">
        <f aca="false">EXP($F$17+$G$17/(273.15+$B547)+$H$17/(273.15+$B547)^2+$I$17/(273.15+$B547)^3)</f>
        <v>#VALUE!</v>
      </c>
      <c r="P547" s="122" t="e">
        <f aca="false">EXP($F$18+$G$18/(273.15+$B547)+$H$18/(273.15+$B547)^2+$I$18/(273.15+$B547)^3)</f>
        <v>#VALUE!</v>
      </c>
      <c r="Q547" s="32" t="e">
        <f aca="false">+IF($B547&lt;25.0001,R547,S547)</f>
        <v>#VALUE!</v>
      </c>
      <c r="R547" s="32" t="e">
        <f aca="false">1/($F$20+$G$20*LN($D547/($C$29/'-'!$C$174))+$H$20*LN($D547/($C$29/'-'!$C$174))^2+$I$20*LN($D547/($C$29/'-'!$C$174))^3)-273.15</f>
        <v>#VALUE!</v>
      </c>
      <c r="S547" s="32" t="e">
        <f aca="false">1/($F$20+$G$21*LN($D547/($C$29/'-'!$C$174))+$H$21*LN($D547/($C$29/'-'!$C$174))^2+$I$21*LN($D547/($C$29/'-'!$C$174))^3)-273.15</f>
        <v>#VALUE!</v>
      </c>
      <c r="T547" s="32" t="n">
        <f aca="false">+T546+$C$23*5/9</f>
        <v>224.444444444443</v>
      </c>
      <c r="U547" s="33" t="n">
        <f aca="false">+U546+$C$23</f>
        <v>436</v>
      </c>
      <c r="V547" s="32" t="e">
        <f aca="false">((1+$C$31/100)*(1+($D$17*$C$33*ABS(1/(273.15+R547)-1/(273.15+$C$28)))/100)-1)*100</f>
        <v>#VALUE!</v>
      </c>
      <c r="W547" s="32" t="e">
        <f aca="false">(-$G$17/(273.15+$B547)^2-2*$H$17/(273.15+$B547)^3-3*$I$17/(273.15+$B547)^4)*100</f>
        <v>#VALUE!</v>
      </c>
      <c r="X547" s="32" t="e">
        <f aca="false">+ABS(V547/W547)</f>
        <v>#VALUE!</v>
      </c>
      <c r="Y547" s="32" t="e">
        <f aca="false">+K547*(1-V547/100)</f>
        <v>#VALUE!</v>
      </c>
      <c r="Z547" s="32" t="e">
        <f aca="false">+K547*(1+V547/100)</f>
        <v>#VALUE!</v>
      </c>
      <c r="AA547" s="32" t="e">
        <f aca="false">+Q547</f>
        <v>#VALUE!</v>
      </c>
    </row>
    <row r="548" customFormat="false" ht="12" hidden="false" customHeight="false" outlineLevel="0" collapsed="false">
      <c r="A548" s="123" t="str">
        <f aca="false">+IF(T548&lt;150.01,U548,"")</f>
        <v/>
      </c>
      <c r="B548" s="121" t="str">
        <f aca="false">+IF(T548&lt;150.01,T548,"")</f>
        <v/>
      </c>
      <c r="C548" s="125" t="str">
        <f aca="false">+IF(T548&lt;150.01,N548,"")</f>
        <v/>
      </c>
      <c r="D548" s="121" t="str">
        <f aca="false">+IF(T548&lt;150.01,K548,"")</f>
        <v/>
      </c>
      <c r="E548" s="119" t="str">
        <f aca="false">+IF($T548&lt;150.01,V548,"")</f>
        <v/>
      </c>
      <c r="F548" s="120" t="str">
        <f aca="false">+IF(T548&lt;150.01,W548,"")</f>
        <v/>
      </c>
      <c r="G548" s="119" t="str">
        <f aca="false">+IF($T548&lt;150.01,X548,"")</f>
        <v/>
      </c>
      <c r="H548" s="121" t="str">
        <f aca="false">+IF($T548&lt;150.01,Y548,"")</f>
        <v/>
      </c>
      <c r="I548" s="121" t="str">
        <f aca="false">+IF($T548&lt;150.01,Z548,"")</f>
        <v/>
      </c>
      <c r="J548" s="36" t="str">
        <f aca="false">+IF($T548&lt;150.01,AA548,"")</f>
        <v/>
      </c>
      <c r="K548" s="32" t="e">
        <f aca="false">+IF($B548&lt;25.0001,L548,M548)</f>
        <v>#VALUE!</v>
      </c>
      <c r="L548" s="32" t="e">
        <f aca="false">+$C$29/'-'!$C$174*EXP($F$17+$G$17/(273.15+$B548)+$H$17/(273.15+$B548)^2+$I$17/(273.15+$B548)^3)</f>
        <v>#VALUE!</v>
      </c>
      <c r="M548" s="32" t="e">
        <f aca="false">+$C$29/'-'!$C$174*EXP($F$18+$G$18/(273.15+$B548)+$H$18/(273.15+$B548)^2+$I$18/(273.15+$B548)^3)</f>
        <v>#VALUE!</v>
      </c>
      <c r="N548" s="32" t="e">
        <f aca="false">+IF($B548&lt;25.0001,O548,P548)</f>
        <v>#VALUE!</v>
      </c>
      <c r="O548" s="122" t="e">
        <f aca="false">EXP($F$17+$G$17/(273.15+$B548)+$H$17/(273.15+$B548)^2+$I$17/(273.15+$B548)^3)</f>
        <v>#VALUE!</v>
      </c>
      <c r="P548" s="122" t="e">
        <f aca="false">EXP($F$18+$G$18/(273.15+$B548)+$H$18/(273.15+$B548)^2+$I$18/(273.15+$B548)^3)</f>
        <v>#VALUE!</v>
      </c>
      <c r="Q548" s="32" t="e">
        <f aca="false">+IF($B548&lt;25.0001,R548,S548)</f>
        <v>#VALUE!</v>
      </c>
      <c r="R548" s="32" t="e">
        <f aca="false">1/($F$20+$G$20*LN($D548/($C$29/'-'!$C$174))+$H$20*LN($D548/($C$29/'-'!$C$174))^2+$I$20*LN($D548/($C$29/'-'!$C$174))^3)-273.15</f>
        <v>#VALUE!</v>
      </c>
      <c r="S548" s="32" t="e">
        <f aca="false">1/($F$20+$G$21*LN($D548/($C$29/'-'!$C$174))+$H$21*LN($D548/($C$29/'-'!$C$174))^2+$I$21*LN($D548/($C$29/'-'!$C$174))^3)-273.15</f>
        <v>#VALUE!</v>
      </c>
      <c r="T548" s="32" t="n">
        <f aca="false">+T547+$C$23*5/9</f>
        <v>224.999999999998</v>
      </c>
      <c r="U548" s="33" t="n">
        <f aca="false">+U547+$C$23</f>
        <v>437</v>
      </c>
      <c r="V548" s="32" t="e">
        <f aca="false">((1+$C$31/100)*(1+($D$17*$C$33*ABS(1/(273.15+R548)-1/(273.15+$C$28)))/100)-1)*100</f>
        <v>#VALUE!</v>
      </c>
      <c r="W548" s="32" t="e">
        <f aca="false">(-$G$17/(273.15+$B548)^2-2*$H$17/(273.15+$B548)^3-3*$I$17/(273.15+$B548)^4)*100</f>
        <v>#VALUE!</v>
      </c>
      <c r="X548" s="32" t="e">
        <f aca="false">+ABS(V548/W548)</f>
        <v>#VALUE!</v>
      </c>
      <c r="Y548" s="32" t="e">
        <f aca="false">+K548*(1-V548/100)</f>
        <v>#VALUE!</v>
      </c>
      <c r="Z548" s="32" t="e">
        <f aca="false">+K548*(1+V548/100)</f>
        <v>#VALUE!</v>
      </c>
      <c r="AA548" s="32" t="e">
        <f aca="false">+Q548</f>
        <v>#VALUE!</v>
      </c>
    </row>
    <row r="549" customFormat="false" ht="12" hidden="false" customHeight="false" outlineLevel="0" collapsed="false">
      <c r="A549" s="123" t="str">
        <f aca="false">+IF(T549&lt;150.01,U549,"")</f>
        <v/>
      </c>
      <c r="B549" s="121" t="str">
        <f aca="false">+IF(T549&lt;150.01,T549,"")</f>
        <v/>
      </c>
      <c r="C549" s="125" t="str">
        <f aca="false">+IF(T549&lt;150.01,N549,"")</f>
        <v/>
      </c>
      <c r="D549" s="121" t="str">
        <f aca="false">+IF(T549&lt;150.01,K549,"")</f>
        <v/>
      </c>
      <c r="E549" s="119" t="str">
        <f aca="false">+IF($T549&lt;150.01,V549,"")</f>
        <v/>
      </c>
      <c r="F549" s="120" t="str">
        <f aca="false">+IF(T549&lt;150.01,W549,"")</f>
        <v/>
      </c>
      <c r="G549" s="119" t="str">
        <f aca="false">+IF($T549&lt;150.01,X549,"")</f>
        <v/>
      </c>
      <c r="H549" s="121" t="str">
        <f aca="false">+IF($T549&lt;150.01,Y549,"")</f>
        <v/>
      </c>
      <c r="I549" s="121" t="str">
        <f aca="false">+IF($T549&lt;150.01,Z549,"")</f>
        <v/>
      </c>
      <c r="J549" s="36" t="str">
        <f aca="false">+IF($T549&lt;150.01,AA549,"")</f>
        <v/>
      </c>
      <c r="K549" s="32" t="e">
        <f aca="false">+IF($B549&lt;25.0001,L549,M549)</f>
        <v>#VALUE!</v>
      </c>
      <c r="L549" s="32" t="e">
        <f aca="false">+$C$29/'-'!$C$174*EXP($F$17+$G$17/(273.15+$B549)+$H$17/(273.15+$B549)^2+$I$17/(273.15+$B549)^3)</f>
        <v>#VALUE!</v>
      </c>
      <c r="M549" s="32" t="e">
        <f aca="false">+$C$29/'-'!$C$174*EXP($F$18+$G$18/(273.15+$B549)+$H$18/(273.15+$B549)^2+$I$18/(273.15+$B549)^3)</f>
        <v>#VALUE!</v>
      </c>
      <c r="N549" s="32" t="e">
        <f aca="false">+IF($B549&lt;25.0001,O549,P549)</f>
        <v>#VALUE!</v>
      </c>
      <c r="O549" s="122" t="e">
        <f aca="false">EXP($F$17+$G$17/(273.15+$B549)+$H$17/(273.15+$B549)^2+$I$17/(273.15+$B549)^3)</f>
        <v>#VALUE!</v>
      </c>
      <c r="P549" s="122" t="e">
        <f aca="false">EXP($F$18+$G$18/(273.15+$B549)+$H$18/(273.15+$B549)^2+$I$18/(273.15+$B549)^3)</f>
        <v>#VALUE!</v>
      </c>
      <c r="Q549" s="32" t="e">
        <f aca="false">+IF($B549&lt;25.0001,R549,S549)</f>
        <v>#VALUE!</v>
      </c>
      <c r="R549" s="32" t="e">
        <f aca="false">1/($F$20+$G$20*LN($D549/($C$29/'-'!$C$174))+$H$20*LN($D549/($C$29/'-'!$C$174))^2+$I$20*LN($D549/($C$29/'-'!$C$174))^3)-273.15</f>
        <v>#VALUE!</v>
      </c>
      <c r="S549" s="32" t="e">
        <f aca="false">1/($F$20+$G$21*LN($D549/($C$29/'-'!$C$174))+$H$21*LN($D549/($C$29/'-'!$C$174))^2+$I$21*LN($D549/($C$29/'-'!$C$174))^3)-273.15</f>
        <v>#VALUE!</v>
      </c>
      <c r="T549" s="32" t="n">
        <f aca="false">+T548+$C$23*5/9</f>
        <v>225.555555555554</v>
      </c>
      <c r="U549" s="33" t="n">
        <f aca="false">+U548+$C$23</f>
        <v>438</v>
      </c>
      <c r="V549" s="32" t="e">
        <f aca="false">((1+$C$31/100)*(1+($D$17*$C$33*ABS(1/(273.15+R549)-1/(273.15+$C$28)))/100)-1)*100</f>
        <v>#VALUE!</v>
      </c>
      <c r="W549" s="32" t="e">
        <f aca="false">(-$G$17/(273.15+$B549)^2-2*$H$17/(273.15+$B549)^3-3*$I$17/(273.15+$B549)^4)*100</f>
        <v>#VALUE!</v>
      </c>
      <c r="X549" s="32" t="e">
        <f aca="false">+ABS(V549/W549)</f>
        <v>#VALUE!</v>
      </c>
      <c r="Y549" s="32" t="e">
        <f aca="false">+K549*(1-V549/100)</f>
        <v>#VALUE!</v>
      </c>
      <c r="Z549" s="32" t="e">
        <f aca="false">+K549*(1+V549/100)</f>
        <v>#VALUE!</v>
      </c>
      <c r="AA549" s="32" t="e">
        <f aca="false">+Q549</f>
        <v>#VALUE!</v>
      </c>
    </row>
    <row r="550" customFormat="false" ht="12" hidden="false" customHeight="false" outlineLevel="0" collapsed="false">
      <c r="A550" s="123" t="str">
        <f aca="false">+IF(T550&lt;150.01,U550,"")</f>
        <v/>
      </c>
      <c r="B550" s="121" t="str">
        <f aca="false">+IF(T550&lt;150.01,T550,"")</f>
        <v/>
      </c>
      <c r="C550" s="125" t="str">
        <f aca="false">+IF(T550&lt;150.01,N550,"")</f>
        <v/>
      </c>
      <c r="D550" s="121" t="str">
        <f aca="false">+IF(T550&lt;150.01,K550,"")</f>
        <v/>
      </c>
      <c r="E550" s="119" t="str">
        <f aca="false">+IF($T550&lt;150.01,V550,"")</f>
        <v/>
      </c>
      <c r="F550" s="120" t="str">
        <f aca="false">+IF(T550&lt;150.01,W550,"")</f>
        <v/>
      </c>
      <c r="G550" s="119" t="str">
        <f aca="false">+IF($T550&lt;150.01,X550,"")</f>
        <v/>
      </c>
      <c r="H550" s="121" t="str">
        <f aca="false">+IF($T550&lt;150.01,Y550,"")</f>
        <v/>
      </c>
      <c r="I550" s="121" t="str">
        <f aca="false">+IF($T550&lt;150.01,Z550,"")</f>
        <v/>
      </c>
      <c r="J550" s="36" t="str">
        <f aca="false">+IF($T550&lt;150.01,AA550,"")</f>
        <v/>
      </c>
      <c r="K550" s="32" t="e">
        <f aca="false">+IF($B550&lt;25.0001,L550,M550)</f>
        <v>#VALUE!</v>
      </c>
      <c r="L550" s="32" t="e">
        <f aca="false">+$C$29/'-'!$C$174*EXP($F$17+$G$17/(273.15+$B550)+$H$17/(273.15+$B550)^2+$I$17/(273.15+$B550)^3)</f>
        <v>#VALUE!</v>
      </c>
      <c r="M550" s="32" t="e">
        <f aca="false">+$C$29/'-'!$C$174*EXP($F$18+$G$18/(273.15+$B550)+$H$18/(273.15+$B550)^2+$I$18/(273.15+$B550)^3)</f>
        <v>#VALUE!</v>
      </c>
      <c r="N550" s="32" t="e">
        <f aca="false">+IF($B550&lt;25.0001,O550,P550)</f>
        <v>#VALUE!</v>
      </c>
      <c r="O550" s="122" t="e">
        <f aca="false">EXP($F$17+$G$17/(273.15+$B550)+$H$17/(273.15+$B550)^2+$I$17/(273.15+$B550)^3)</f>
        <v>#VALUE!</v>
      </c>
      <c r="P550" s="122" t="e">
        <f aca="false">EXP($F$18+$G$18/(273.15+$B550)+$H$18/(273.15+$B550)^2+$I$18/(273.15+$B550)^3)</f>
        <v>#VALUE!</v>
      </c>
      <c r="Q550" s="32" t="e">
        <f aca="false">+IF($B550&lt;25.0001,R550,S550)</f>
        <v>#VALUE!</v>
      </c>
      <c r="R550" s="32" t="e">
        <f aca="false">1/($F$20+$G$20*LN($D550/($C$29/'-'!$C$174))+$H$20*LN($D550/($C$29/'-'!$C$174))^2+$I$20*LN($D550/($C$29/'-'!$C$174))^3)-273.15</f>
        <v>#VALUE!</v>
      </c>
      <c r="S550" s="32" t="e">
        <f aca="false">1/($F$20+$G$21*LN($D550/($C$29/'-'!$C$174))+$H$21*LN($D550/($C$29/'-'!$C$174))^2+$I$21*LN($D550/($C$29/'-'!$C$174))^3)-273.15</f>
        <v>#VALUE!</v>
      </c>
      <c r="T550" s="32" t="n">
        <f aca="false">+T549+$C$23*5/9</f>
        <v>226.111111111109</v>
      </c>
      <c r="U550" s="33" t="n">
        <f aca="false">+U549+$C$23</f>
        <v>439</v>
      </c>
      <c r="V550" s="32" t="e">
        <f aca="false">((1+$C$31/100)*(1+($D$17*$C$33*ABS(1/(273.15+R550)-1/(273.15+$C$28)))/100)-1)*100</f>
        <v>#VALUE!</v>
      </c>
      <c r="W550" s="32" t="e">
        <f aca="false">(-$G$17/(273.15+$B550)^2-2*$H$17/(273.15+$B550)^3-3*$I$17/(273.15+$B550)^4)*100</f>
        <v>#VALUE!</v>
      </c>
      <c r="X550" s="32" t="e">
        <f aca="false">+ABS(V550/W550)</f>
        <v>#VALUE!</v>
      </c>
      <c r="Y550" s="32" t="e">
        <f aca="false">+K550*(1-V550/100)</f>
        <v>#VALUE!</v>
      </c>
      <c r="Z550" s="32" t="e">
        <f aca="false">+K550*(1+V550/100)</f>
        <v>#VALUE!</v>
      </c>
      <c r="AA550" s="32" t="e">
        <f aca="false">+Q550</f>
        <v>#VALUE!</v>
      </c>
    </row>
    <row r="551" customFormat="false" ht="12" hidden="false" customHeight="false" outlineLevel="0" collapsed="false">
      <c r="A551" s="123" t="str">
        <f aca="false">+IF(T551&lt;150.01,U551,"")</f>
        <v/>
      </c>
      <c r="B551" s="121" t="str">
        <f aca="false">+IF(T551&lt;150.01,T551,"")</f>
        <v/>
      </c>
      <c r="C551" s="125" t="str">
        <f aca="false">+IF(T551&lt;150.01,N551,"")</f>
        <v/>
      </c>
      <c r="D551" s="121" t="str">
        <f aca="false">+IF(T551&lt;150.01,K551,"")</f>
        <v/>
      </c>
      <c r="E551" s="119" t="str">
        <f aca="false">+IF($T551&lt;150.01,V551,"")</f>
        <v/>
      </c>
      <c r="F551" s="120" t="str">
        <f aca="false">+IF(T551&lt;150.01,W551,"")</f>
        <v/>
      </c>
      <c r="G551" s="119" t="str">
        <f aca="false">+IF($T551&lt;150.01,X551,"")</f>
        <v/>
      </c>
      <c r="H551" s="121" t="str">
        <f aca="false">+IF($T551&lt;150.01,Y551,"")</f>
        <v/>
      </c>
      <c r="I551" s="121" t="str">
        <f aca="false">+IF($T551&lt;150.01,Z551,"")</f>
        <v/>
      </c>
      <c r="J551" s="36" t="str">
        <f aca="false">+IF($T551&lt;150.01,AA551,"")</f>
        <v/>
      </c>
      <c r="K551" s="32" t="e">
        <f aca="false">+IF($B551&lt;25.0001,L551,M551)</f>
        <v>#VALUE!</v>
      </c>
      <c r="L551" s="32" t="e">
        <f aca="false">+$C$29/'-'!$C$174*EXP($F$17+$G$17/(273.15+$B551)+$H$17/(273.15+$B551)^2+$I$17/(273.15+$B551)^3)</f>
        <v>#VALUE!</v>
      </c>
      <c r="M551" s="32" t="e">
        <f aca="false">+$C$29/'-'!$C$174*EXP($F$18+$G$18/(273.15+$B551)+$H$18/(273.15+$B551)^2+$I$18/(273.15+$B551)^3)</f>
        <v>#VALUE!</v>
      </c>
      <c r="N551" s="32" t="e">
        <f aca="false">+IF($B551&lt;25.0001,O551,P551)</f>
        <v>#VALUE!</v>
      </c>
      <c r="O551" s="122" t="e">
        <f aca="false">EXP($F$17+$G$17/(273.15+$B551)+$H$17/(273.15+$B551)^2+$I$17/(273.15+$B551)^3)</f>
        <v>#VALUE!</v>
      </c>
      <c r="P551" s="122" t="e">
        <f aca="false">EXP($F$18+$G$18/(273.15+$B551)+$H$18/(273.15+$B551)^2+$I$18/(273.15+$B551)^3)</f>
        <v>#VALUE!</v>
      </c>
      <c r="Q551" s="32" t="e">
        <f aca="false">+IF($B551&lt;25.0001,R551,S551)</f>
        <v>#VALUE!</v>
      </c>
      <c r="R551" s="32" t="e">
        <f aca="false">1/($F$20+$G$20*LN($D551/($C$29/'-'!$C$174))+$H$20*LN($D551/($C$29/'-'!$C$174))^2+$I$20*LN($D551/($C$29/'-'!$C$174))^3)-273.15</f>
        <v>#VALUE!</v>
      </c>
      <c r="S551" s="32" t="e">
        <f aca="false">1/($F$20+$G$21*LN($D551/($C$29/'-'!$C$174))+$H$21*LN($D551/($C$29/'-'!$C$174))^2+$I$21*LN($D551/($C$29/'-'!$C$174))^3)-273.15</f>
        <v>#VALUE!</v>
      </c>
      <c r="T551" s="32" t="n">
        <f aca="false">+T550+$C$23*5/9</f>
        <v>226.666666666665</v>
      </c>
      <c r="U551" s="33" t="n">
        <f aca="false">+U550+$C$23</f>
        <v>440</v>
      </c>
      <c r="V551" s="32" t="e">
        <f aca="false">((1+$C$31/100)*(1+($D$17*$C$33*ABS(1/(273.15+R551)-1/(273.15+$C$28)))/100)-1)*100</f>
        <v>#VALUE!</v>
      </c>
      <c r="W551" s="32" t="e">
        <f aca="false">(-$G$17/(273.15+$B551)^2-2*$H$17/(273.15+$B551)^3-3*$I$17/(273.15+$B551)^4)*100</f>
        <v>#VALUE!</v>
      </c>
      <c r="X551" s="32" t="e">
        <f aca="false">+ABS(V551/W551)</f>
        <v>#VALUE!</v>
      </c>
      <c r="Y551" s="32" t="e">
        <f aca="false">+K551*(1-V551/100)</f>
        <v>#VALUE!</v>
      </c>
      <c r="Z551" s="32" t="e">
        <f aca="false">+K551*(1+V551/100)</f>
        <v>#VALUE!</v>
      </c>
      <c r="AA551" s="32" t="e">
        <f aca="false">+Q551</f>
        <v>#VALUE!</v>
      </c>
    </row>
    <row r="552" customFormat="false" ht="12" hidden="false" customHeight="false" outlineLevel="0" collapsed="false">
      <c r="A552" s="123" t="str">
        <f aca="false">+IF(T552&lt;150.01,U552,"")</f>
        <v/>
      </c>
      <c r="B552" s="121" t="str">
        <f aca="false">+IF(T552&lt;150.01,T552,"")</f>
        <v/>
      </c>
      <c r="C552" s="125" t="str">
        <f aca="false">+IF(T552&lt;150.01,N552,"")</f>
        <v/>
      </c>
      <c r="D552" s="121" t="str">
        <f aca="false">+IF(T552&lt;150.01,K552,"")</f>
        <v/>
      </c>
      <c r="E552" s="119" t="str">
        <f aca="false">+IF($T552&lt;150.01,V552,"")</f>
        <v/>
      </c>
      <c r="F552" s="120" t="str">
        <f aca="false">+IF(T552&lt;150.01,W552,"")</f>
        <v/>
      </c>
      <c r="G552" s="119" t="str">
        <f aca="false">+IF($T552&lt;150.01,X552,"")</f>
        <v/>
      </c>
      <c r="H552" s="121" t="str">
        <f aca="false">+IF($T552&lt;150.01,Y552,"")</f>
        <v/>
      </c>
      <c r="I552" s="121" t="str">
        <f aca="false">+IF($T552&lt;150.01,Z552,"")</f>
        <v/>
      </c>
      <c r="J552" s="36" t="str">
        <f aca="false">+IF($T552&lt;150.01,AA552,"")</f>
        <v/>
      </c>
      <c r="K552" s="32" t="e">
        <f aca="false">+IF($B552&lt;25.0001,L552,M552)</f>
        <v>#VALUE!</v>
      </c>
      <c r="L552" s="32" t="e">
        <f aca="false">+$C$29/'-'!$C$174*EXP($F$17+$G$17/(273.15+$B552)+$H$17/(273.15+$B552)^2+$I$17/(273.15+$B552)^3)</f>
        <v>#VALUE!</v>
      </c>
      <c r="M552" s="32" t="e">
        <f aca="false">+$C$29/'-'!$C$174*EXP($F$18+$G$18/(273.15+$B552)+$H$18/(273.15+$B552)^2+$I$18/(273.15+$B552)^3)</f>
        <v>#VALUE!</v>
      </c>
      <c r="N552" s="32" t="e">
        <f aca="false">+IF($B552&lt;25.0001,O552,P552)</f>
        <v>#VALUE!</v>
      </c>
      <c r="O552" s="122" t="e">
        <f aca="false">EXP($F$17+$G$17/(273.15+$B552)+$H$17/(273.15+$B552)^2+$I$17/(273.15+$B552)^3)</f>
        <v>#VALUE!</v>
      </c>
      <c r="P552" s="122" t="e">
        <f aca="false">EXP($F$18+$G$18/(273.15+$B552)+$H$18/(273.15+$B552)^2+$I$18/(273.15+$B552)^3)</f>
        <v>#VALUE!</v>
      </c>
      <c r="Q552" s="32" t="e">
        <f aca="false">+IF($B552&lt;25.0001,R552,S552)</f>
        <v>#VALUE!</v>
      </c>
      <c r="R552" s="32" t="e">
        <f aca="false">1/($F$20+$G$20*LN($D552/($C$29/'-'!$C$174))+$H$20*LN($D552/($C$29/'-'!$C$174))^2+$I$20*LN($D552/($C$29/'-'!$C$174))^3)-273.15</f>
        <v>#VALUE!</v>
      </c>
      <c r="S552" s="32" t="e">
        <f aca="false">1/($F$20+$G$21*LN($D552/($C$29/'-'!$C$174))+$H$21*LN($D552/($C$29/'-'!$C$174))^2+$I$21*LN($D552/($C$29/'-'!$C$174))^3)-273.15</f>
        <v>#VALUE!</v>
      </c>
      <c r="T552" s="32" t="n">
        <f aca="false">+T551+$C$23*5/9</f>
        <v>227.22222222222</v>
      </c>
      <c r="U552" s="33" t="n">
        <f aca="false">+U551+$C$23</f>
        <v>441</v>
      </c>
      <c r="V552" s="32" t="e">
        <f aca="false">((1+$C$31/100)*(1+($D$17*$C$33*ABS(1/(273.15+R552)-1/(273.15+$C$28)))/100)-1)*100</f>
        <v>#VALUE!</v>
      </c>
      <c r="W552" s="32" t="e">
        <f aca="false">(-$G$17/(273.15+$B552)^2-2*$H$17/(273.15+$B552)^3-3*$I$17/(273.15+$B552)^4)*100</f>
        <v>#VALUE!</v>
      </c>
      <c r="X552" s="32" t="e">
        <f aca="false">+ABS(V552/W552)</f>
        <v>#VALUE!</v>
      </c>
      <c r="Y552" s="32" t="e">
        <f aca="false">+K552*(1-V552/100)</f>
        <v>#VALUE!</v>
      </c>
      <c r="Z552" s="32" t="e">
        <f aca="false">+K552*(1+V552/100)</f>
        <v>#VALUE!</v>
      </c>
      <c r="AA552" s="32" t="e">
        <f aca="false">+Q552</f>
        <v>#VALUE!</v>
      </c>
    </row>
    <row r="553" customFormat="false" ht="12" hidden="false" customHeight="false" outlineLevel="0" collapsed="false">
      <c r="A553" s="123" t="str">
        <f aca="false">+IF(T553&lt;150.01,U553,"")</f>
        <v/>
      </c>
      <c r="B553" s="121" t="str">
        <f aca="false">+IF(T553&lt;150.01,T553,"")</f>
        <v/>
      </c>
      <c r="C553" s="125" t="str">
        <f aca="false">+IF(T553&lt;150.01,N553,"")</f>
        <v/>
      </c>
      <c r="D553" s="121" t="str">
        <f aca="false">+IF(T553&lt;150.01,K553,"")</f>
        <v/>
      </c>
      <c r="E553" s="119" t="str">
        <f aca="false">+IF($T553&lt;150.01,V553,"")</f>
        <v/>
      </c>
      <c r="F553" s="120" t="str">
        <f aca="false">+IF(T553&lt;150.01,W553,"")</f>
        <v/>
      </c>
      <c r="G553" s="119" t="str">
        <f aca="false">+IF($T553&lt;150.01,X553,"")</f>
        <v/>
      </c>
      <c r="H553" s="121" t="str">
        <f aca="false">+IF($T553&lt;150.01,Y553,"")</f>
        <v/>
      </c>
      <c r="I553" s="121" t="str">
        <f aca="false">+IF($T553&lt;150.01,Z553,"")</f>
        <v/>
      </c>
      <c r="J553" s="36" t="str">
        <f aca="false">+IF($T553&lt;150.01,AA553,"")</f>
        <v/>
      </c>
      <c r="K553" s="32" t="e">
        <f aca="false">+IF($B553&lt;25.0001,L553,M553)</f>
        <v>#VALUE!</v>
      </c>
      <c r="L553" s="32" t="e">
        <f aca="false">+$C$29/'-'!$C$174*EXP($F$17+$G$17/(273.15+$B553)+$H$17/(273.15+$B553)^2+$I$17/(273.15+$B553)^3)</f>
        <v>#VALUE!</v>
      </c>
      <c r="M553" s="32" t="e">
        <f aca="false">+$C$29/'-'!$C$174*EXP($F$18+$G$18/(273.15+$B553)+$H$18/(273.15+$B553)^2+$I$18/(273.15+$B553)^3)</f>
        <v>#VALUE!</v>
      </c>
      <c r="N553" s="32" t="e">
        <f aca="false">+IF($B553&lt;25.0001,O553,P553)</f>
        <v>#VALUE!</v>
      </c>
      <c r="O553" s="122" t="e">
        <f aca="false">EXP($F$17+$G$17/(273.15+$B553)+$H$17/(273.15+$B553)^2+$I$17/(273.15+$B553)^3)</f>
        <v>#VALUE!</v>
      </c>
      <c r="P553" s="122" t="e">
        <f aca="false">EXP($F$18+$G$18/(273.15+$B553)+$H$18/(273.15+$B553)^2+$I$18/(273.15+$B553)^3)</f>
        <v>#VALUE!</v>
      </c>
      <c r="Q553" s="32" t="e">
        <f aca="false">+IF($B553&lt;25.0001,R553,S553)</f>
        <v>#VALUE!</v>
      </c>
      <c r="R553" s="32" t="e">
        <f aca="false">1/($F$20+$G$20*LN($D553/($C$29/'-'!$C$174))+$H$20*LN($D553/($C$29/'-'!$C$174))^2+$I$20*LN($D553/($C$29/'-'!$C$174))^3)-273.15</f>
        <v>#VALUE!</v>
      </c>
      <c r="S553" s="32" t="e">
        <f aca="false">1/($F$20+$G$21*LN($D553/($C$29/'-'!$C$174))+$H$21*LN($D553/($C$29/'-'!$C$174))^2+$I$21*LN($D553/($C$29/'-'!$C$174))^3)-273.15</f>
        <v>#VALUE!</v>
      </c>
      <c r="T553" s="32" t="n">
        <f aca="false">+T552+$C$23*5/9</f>
        <v>227.777777777776</v>
      </c>
      <c r="U553" s="33" t="n">
        <f aca="false">+U552+$C$23</f>
        <v>442</v>
      </c>
      <c r="V553" s="32" t="e">
        <f aca="false">((1+$C$31/100)*(1+($D$17*$C$33*ABS(1/(273.15+R553)-1/(273.15+$C$28)))/100)-1)*100</f>
        <v>#VALUE!</v>
      </c>
      <c r="W553" s="32" t="e">
        <f aca="false">(-$G$17/(273.15+$B553)^2-2*$H$17/(273.15+$B553)^3-3*$I$17/(273.15+$B553)^4)*100</f>
        <v>#VALUE!</v>
      </c>
      <c r="X553" s="32" t="e">
        <f aca="false">+ABS(V553/W553)</f>
        <v>#VALUE!</v>
      </c>
      <c r="Y553" s="32" t="e">
        <f aca="false">+K553*(1-V553/100)</f>
        <v>#VALUE!</v>
      </c>
      <c r="Z553" s="32" t="e">
        <f aca="false">+K553*(1+V553/100)</f>
        <v>#VALUE!</v>
      </c>
      <c r="AA553" s="32" t="e">
        <f aca="false">+Q553</f>
        <v>#VALUE!</v>
      </c>
    </row>
    <row r="554" customFormat="false" ht="12" hidden="false" customHeight="false" outlineLevel="0" collapsed="false">
      <c r="A554" s="123" t="str">
        <f aca="false">+IF(T554&lt;150.01,U554,"")</f>
        <v/>
      </c>
      <c r="B554" s="121" t="str">
        <f aca="false">+IF(T554&lt;150.01,T554,"")</f>
        <v/>
      </c>
      <c r="C554" s="125" t="str">
        <f aca="false">+IF(T554&lt;150.01,N554,"")</f>
        <v/>
      </c>
      <c r="D554" s="121" t="str">
        <f aca="false">+IF(T554&lt;150.01,K554,"")</f>
        <v/>
      </c>
      <c r="E554" s="119" t="str">
        <f aca="false">+IF($T554&lt;150.01,V554,"")</f>
        <v/>
      </c>
      <c r="F554" s="120" t="str">
        <f aca="false">+IF(T554&lt;150.01,W554,"")</f>
        <v/>
      </c>
      <c r="G554" s="119" t="str">
        <f aca="false">+IF($T554&lt;150.01,X554,"")</f>
        <v/>
      </c>
      <c r="H554" s="121" t="str">
        <f aca="false">+IF($T554&lt;150.01,Y554,"")</f>
        <v/>
      </c>
      <c r="I554" s="121" t="str">
        <f aca="false">+IF($T554&lt;150.01,Z554,"")</f>
        <v/>
      </c>
      <c r="J554" s="36" t="str">
        <f aca="false">+IF($T554&lt;150.01,AA554,"")</f>
        <v/>
      </c>
      <c r="K554" s="32" t="e">
        <f aca="false">+IF($B554&lt;25.0001,L554,M554)</f>
        <v>#VALUE!</v>
      </c>
      <c r="L554" s="32" t="e">
        <f aca="false">+$C$29/'-'!$C$174*EXP($F$17+$G$17/(273.15+$B554)+$H$17/(273.15+$B554)^2+$I$17/(273.15+$B554)^3)</f>
        <v>#VALUE!</v>
      </c>
      <c r="M554" s="32" t="e">
        <f aca="false">+$C$29/'-'!$C$174*EXP($F$18+$G$18/(273.15+$B554)+$H$18/(273.15+$B554)^2+$I$18/(273.15+$B554)^3)</f>
        <v>#VALUE!</v>
      </c>
      <c r="N554" s="32" t="e">
        <f aca="false">+IF($B554&lt;25.0001,O554,P554)</f>
        <v>#VALUE!</v>
      </c>
      <c r="O554" s="122" t="e">
        <f aca="false">EXP($F$17+$G$17/(273.15+$B554)+$H$17/(273.15+$B554)^2+$I$17/(273.15+$B554)^3)</f>
        <v>#VALUE!</v>
      </c>
      <c r="P554" s="122" t="e">
        <f aca="false">EXP($F$18+$G$18/(273.15+$B554)+$H$18/(273.15+$B554)^2+$I$18/(273.15+$B554)^3)</f>
        <v>#VALUE!</v>
      </c>
      <c r="Q554" s="32" t="e">
        <f aca="false">+IF($B554&lt;25.0001,R554,S554)</f>
        <v>#VALUE!</v>
      </c>
      <c r="R554" s="32" t="e">
        <f aca="false">1/($F$20+$G$20*LN($D554/($C$29/'-'!$C$174))+$H$20*LN($D554/($C$29/'-'!$C$174))^2+$I$20*LN($D554/($C$29/'-'!$C$174))^3)-273.15</f>
        <v>#VALUE!</v>
      </c>
      <c r="S554" s="32" t="e">
        <f aca="false">1/($F$20+$G$21*LN($D554/($C$29/'-'!$C$174))+$H$21*LN($D554/($C$29/'-'!$C$174))^2+$I$21*LN($D554/($C$29/'-'!$C$174))^3)-273.15</f>
        <v>#VALUE!</v>
      </c>
      <c r="T554" s="32" t="n">
        <f aca="false">+T553+$C$23*5/9</f>
        <v>228.333333333331</v>
      </c>
      <c r="U554" s="33" t="n">
        <f aca="false">+U553+$C$23</f>
        <v>443</v>
      </c>
      <c r="V554" s="32" t="e">
        <f aca="false">((1+$C$31/100)*(1+($D$17*$C$33*ABS(1/(273.15+R554)-1/(273.15+$C$28)))/100)-1)*100</f>
        <v>#VALUE!</v>
      </c>
      <c r="W554" s="32" t="e">
        <f aca="false">(-$G$17/(273.15+$B554)^2-2*$H$17/(273.15+$B554)^3-3*$I$17/(273.15+$B554)^4)*100</f>
        <v>#VALUE!</v>
      </c>
      <c r="X554" s="32" t="e">
        <f aca="false">+ABS(V554/W554)</f>
        <v>#VALUE!</v>
      </c>
      <c r="Y554" s="32" t="e">
        <f aca="false">+K554*(1-V554/100)</f>
        <v>#VALUE!</v>
      </c>
      <c r="Z554" s="32" t="e">
        <f aca="false">+K554*(1+V554/100)</f>
        <v>#VALUE!</v>
      </c>
      <c r="AA554" s="32" t="e">
        <f aca="false">+Q554</f>
        <v>#VALUE!</v>
      </c>
    </row>
    <row r="555" customFormat="false" ht="12" hidden="false" customHeight="false" outlineLevel="0" collapsed="false">
      <c r="A555" s="123" t="str">
        <f aca="false">+IF(T555&lt;150.01,U555,"")</f>
        <v/>
      </c>
      <c r="B555" s="121" t="str">
        <f aca="false">+IF(T555&lt;150.01,T555,"")</f>
        <v/>
      </c>
      <c r="C555" s="125" t="str">
        <f aca="false">+IF(T555&lt;150.01,N555,"")</f>
        <v/>
      </c>
      <c r="D555" s="121" t="str">
        <f aca="false">+IF(T555&lt;150.01,K555,"")</f>
        <v/>
      </c>
      <c r="E555" s="119" t="str">
        <f aca="false">+IF($T555&lt;150.01,V555,"")</f>
        <v/>
      </c>
      <c r="F555" s="120" t="str">
        <f aca="false">+IF(T555&lt;150.01,W555,"")</f>
        <v/>
      </c>
      <c r="G555" s="119" t="str">
        <f aca="false">+IF($T555&lt;150.01,X555,"")</f>
        <v/>
      </c>
      <c r="H555" s="121" t="str">
        <f aca="false">+IF($T555&lt;150.01,Y555,"")</f>
        <v/>
      </c>
      <c r="I555" s="121" t="str">
        <f aca="false">+IF($T555&lt;150.01,Z555,"")</f>
        <v/>
      </c>
      <c r="J555" s="36" t="str">
        <f aca="false">+IF($T555&lt;150.01,AA555,"")</f>
        <v/>
      </c>
      <c r="K555" s="32" t="e">
        <f aca="false">+IF($B555&lt;25.0001,L555,M555)</f>
        <v>#VALUE!</v>
      </c>
      <c r="L555" s="32" t="e">
        <f aca="false">+$C$29/'-'!$C$174*EXP($F$17+$G$17/(273.15+$B555)+$H$17/(273.15+$B555)^2+$I$17/(273.15+$B555)^3)</f>
        <v>#VALUE!</v>
      </c>
      <c r="M555" s="32" t="e">
        <f aca="false">+$C$29/'-'!$C$174*EXP($F$18+$G$18/(273.15+$B555)+$H$18/(273.15+$B555)^2+$I$18/(273.15+$B555)^3)</f>
        <v>#VALUE!</v>
      </c>
      <c r="N555" s="32" t="e">
        <f aca="false">+IF($B555&lt;25.0001,O555,P555)</f>
        <v>#VALUE!</v>
      </c>
      <c r="O555" s="122" t="e">
        <f aca="false">EXP($F$17+$G$17/(273.15+$B555)+$H$17/(273.15+$B555)^2+$I$17/(273.15+$B555)^3)</f>
        <v>#VALUE!</v>
      </c>
      <c r="P555" s="122" t="e">
        <f aca="false">EXP($F$18+$G$18/(273.15+$B555)+$H$18/(273.15+$B555)^2+$I$18/(273.15+$B555)^3)</f>
        <v>#VALUE!</v>
      </c>
      <c r="Q555" s="32" t="e">
        <f aca="false">+IF($B555&lt;25.0001,R555,S555)</f>
        <v>#VALUE!</v>
      </c>
      <c r="R555" s="32" t="e">
        <f aca="false">1/($F$20+$G$20*LN($D555/($C$29/'-'!$C$174))+$H$20*LN($D555/($C$29/'-'!$C$174))^2+$I$20*LN($D555/($C$29/'-'!$C$174))^3)-273.15</f>
        <v>#VALUE!</v>
      </c>
      <c r="S555" s="32" t="e">
        <f aca="false">1/($F$20+$G$21*LN($D555/($C$29/'-'!$C$174))+$H$21*LN($D555/($C$29/'-'!$C$174))^2+$I$21*LN($D555/($C$29/'-'!$C$174))^3)-273.15</f>
        <v>#VALUE!</v>
      </c>
      <c r="T555" s="32" t="n">
        <f aca="false">+T554+$C$23*5/9</f>
        <v>228.888888888887</v>
      </c>
      <c r="U555" s="33" t="n">
        <f aca="false">+U554+$C$23</f>
        <v>444</v>
      </c>
      <c r="V555" s="32" t="e">
        <f aca="false">((1+$C$31/100)*(1+($D$17*$C$33*ABS(1/(273.15+R555)-1/(273.15+$C$28)))/100)-1)*100</f>
        <v>#VALUE!</v>
      </c>
      <c r="W555" s="32" t="e">
        <f aca="false">(-$G$17/(273.15+$B555)^2-2*$H$17/(273.15+$B555)^3-3*$I$17/(273.15+$B555)^4)*100</f>
        <v>#VALUE!</v>
      </c>
      <c r="X555" s="32" t="e">
        <f aca="false">+ABS(V555/W555)</f>
        <v>#VALUE!</v>
      </c>
      <c r="Y555" s="32" t="e">
        <f aca="false">+K555*(1-V555/100)</f>
        <v>#VALUE!</v>
      </c>
      <c r="Z555" s="32" t="e">
        <f aca="false">+K555*(1+V555/100)</f>
        <v>#VALUE!</v>
      </c>
      <c r="AA555" s="32" t="e">
        <f aca="false">+Q555</f>
        <v>#VALUE!</v>
      </c>
    </row>
    <row r="556" customFormat="false" ht="12" hidden="false" customHeight="false" outlineLevel="0" collapsed="false">
      <c r="A556" s="123" t="str">
        <f aca="false">+IF(T556&lt;150.01,U556,"")</f>
        <v/>
      </c>
      <c r="B556" s="121" t="str">
        <f aca="false">+IF(T556&lt;150.01,T556,"")</f>
        <v/>
      </c>
      <c r="C556" s="125" t="str">
        <f aca="false">+IF(T556&lt;150.01,N556,"")</f>
        <v/>
      </c>
      <c r="D556" s="121" t="str">
        <f aca="false">+IF(T556&lt;150.01,K556,"")</f>
        <v/>
      </c>
      <c r="E556" s="119" t="str">
        <f aca="false">+IF($T556&lt;150.01,V556,"")</f>
        <v/>
      </c>
      <c r="F556" s="120" t="str">
        <f aca="false">+IF(T556&lt;150.01,W556,"")</f>
        <v/>
      </c>
      <c r="G556" s="119" t="str">
        <f aca="false">+IF($T556&lt;150.01,X556,"")</f>
        <v/>
      </c>
      <c r="H556" s="121" t="str">
        <f aca="false">+IF($T556&lt;150.01,Y556,"")</f>
        <v/>
      </c>
      <c r="I556" s="121" t="str">
        <f aca="false">+IF($T556&lt;150.01,Z556,"")</f>
        <v/>
      </c>
      <c r="J556" s="36" t="str">
        <f aca="false">+IF($T556&lt;150.01,AA556,"")</f>
        <v/>
      </c>
      <c r="K556" s="32" t="e">
        <f aca="false">+IF($B556&lt;25.0001,L556,M556)</f>
        <v>#VALUE!</v>
      </c>
      <c r="L556" s="32" t="e">
        <f aca="false">+$C$29/'-'!$C$174*EXP($F$17+$G$17/(273.15+$B556)+$H$17/(273.15+$B556)^2+$I$17/(273.15+$B556)^3)</f>
        <v>#VALUE!</v>
      </c>
      <c r="M556" s="32" t="e">
        <f aca="false">+$C$29/'-'!$C$174*EXP($F$18+$G$18/(273.15+$B556)+$H$18/(273.15+$B556)^2+$I$18/(273.15+$B556)^3)</f>
        <v>#VALUE!</v>
      </c>
      <c r="N556" s="32" t="e">
        <f aca="false">+IF($B556&lt;25.0001,O556,P556)</f>
        <v>#VALUE!</v>
      </c>
      <c r="O556" s="122" t="e">
        <f aca="false">EXP($F$17+$G$17/(273.15+$B556)+$H$17/(273.15+$B556)^2+$I$17/(273.15+$B556)^3)</f>
        <v>#VALUE!</v>
      </c>
      <c r="P556" s="122" t="e">
        <f aca="false">EXP($F$18+$G$18/(273.15+$B556)+$H$18/(273.15+$B556)^2+$I$18/(273.15+$B556)^3)</f>
        <v>#VALUE!</v>
      </c>
      <c r="Q556" s="32" t="e">
        <f aca="false">+IF($B556&lt;25.0001,R556,S556)</f>
        <v>#VALUE!</v>
      </c>
      <c r="R556" s="32" t="e">
        <f aca="false">1/($F$20+$G$20*LN($D556/($C$29/'-'!$C$174))+$H$20*LN($D556/($C$29/'-'!$C$174))^2+$I$20*LN($D556/($C$29/'-'!$C$174))^3)-273.15</f>
        <v>#VALUE!</v>
      </c>
      <c r="S556" s="32" t="e">
        <f aca="false">1/($F$20+$G$21*LN($D556/($C$29/'-'!$C$174))+$H$21*LN($D556/($C$29/'-'!$C$174))^2+$I$21*LN($D556/($C$29/'-'!$C$174))^3)-273.15</f>
        <v>#VALUE!</v>
      </c>
      <c r="T556" s="32" t="n">
        <f aca="false">+T555+$C$23*5/9</f>
        <v>229.444444444443</v>
      </c>
      <c r="U556" s="33" t="n">
        <f aca="false">+U555+$C$23</f>
        <v>445</v>
      </c>
      <c r="V556" s="32" t="e">
        <f aca="false">((1+$C$31/100)*(1+($D$17*$C$33*ABS(1/(273.15+R556)-1/(273.15+$C$28)))/100)-1)*100</f>
        <v>#VALUE!</v>
      </c>
      <c r="W556" s="32" t="e">
        <f aca="false">(-$G$17/(273.15+$B556)^2-2*$H$17/(273.15+$B556)^3-3*$I$17/(273.15+$B556)^4)*100</f>
        <v>#VALUE!</v>
      </c>
      <c r="X556" s="32" t="e">
        <f aca="false">+ABS(V556/W556)</f>
        <v>#VALUE!</v>
      </c>
      <c r="Y556" s="32" t="e">
        <f aca="false">+K556*(1-V556/100)</f>
        <v>#VALUE!</v>
      </c>
      <c r="Z556" s="32" t="e">
        <f aca="false">+K556*(1+V556/100)</f>
        <v>#VALUE!</v>
      </c>
      <c r="AA556" s="32" t="e">
        <f aca="false">+Q556</f>
        <v>#VALUE!</v>
      </c>
    </row>
    <row r="557" customFormat="false" ht="12" hidden="false" customHeight="false" outlineLevel="0" collapsed="false">
      <c r="A557" s="123" t="str">
        <f aca="false">+IF(T557&lt;150.01,U557,"")</f>
        <v/>
      </c>
      <c r="B557" s="121" t="str">
        <f aca="false">+IF(T557&lt;150.01,T557,"")</f>
        <v/>
      </c>
      <c r="C557" s="125" t="str">
        <f aca="false">+IF(T557&lt;150.01,N557,"")</f>
        <v/>
      </c>
      <c r="D557" s="121" t="str">
        <f aca="false">+IF(T557&lt;150.01,K557,"")</f>
        <v/>
      </c>
      <c r="E557" s="119" t="str">
        <f aca="false">+IF($T557&lt;150.01,V557,"")</f>
        <v/>
      </c>
      <c r="F557" s="120" t="str">
        <f aca="false">+IF(T557&lt;150.01,W557,"")</f>
        <v/>
      </c>
      <c r="G557" s="119" t="str">
        <f aca="false">+IF($T557&lt;150.01,X557,"")</f>
        <v/>
      </c>
      <c r="H557" s="121" t="str">
        <f aca="false">+IF($T557&lt;150.01,Y557,"")</f>
        <v/>
      </c>
      <c r="I557" s="121" t="str">
        <f aca="false">+IF($T557&lt;150.01,Z557,"")</f>
        <v/>
      </c>
      <c r="J557" s="36" t="str">
        <f aca="false">+IF($T557&lt;150.01,AA557,"")</f>
        <v/>
      </c>
      <c r="K557" s="32" t="e">
        <f aca="false">+IF($B557&lt;25.0001,L557,M557)</f>
        <v>#VALUE!</v>
      </c>
      <c r="L557" s="32" t="e">
        <f aca="false">+$C$29/'-'!$C$174*EXP($F$17+$G$17/(273.15+$B557)+$H$17/(273.15+$B557)^2+$I$17/(273.15+$B557)^3)</f>
        <v>#VALUE!</v>
      </c>
      <c r="M557" s="32" t="e">
        <f aca="false">+$C$29/'-'!$C$174*EXP($F$18+$G$18/(273.15+$B557)+$H$18/(273.15+$B557)^2+$I$18/(273.15+$B557)^3)</f>
        <v>#VALUE!</v>
      </c>
      <c r="N557" s="32" t="e">
        <f aca="false">+IF($B557&lt;25.0001,O557,P557)</f>
        <v>#VALUE!</v>
      </c>
      <c r="O557" s="122" t="e">
        <f aca="false">EXP($F$17+$G$17/(273.15+$B557)+$H$17/(273.15+$B557)^2+$I$17/(273.15+$B557)^3)</f>
        <v>#VALUE!</v>
      </c>
      <c r="P557" s="122" t="e">
        <f aca="false">EXP($F$18+$G$18/(273.15+$B557)+$H$18/(273.15+$B557)^2+$I$18/(273.15+$B557)^3)</f>
        <v>#VALUE!</v>
      </c>
      <c r="Q557" s="32" t="e">
        <f aca="false">+IF($B557&lt;25.0001,R557,S557)</f>
        <v>#VALUE!</v>
      </c>
      <c r="R557" s="32" t="e">
        <f aca="false">1/($F$20+$G$20*LN($D557/($C$29/'-'!$C$174))+$H$20*LN($D557/($C$29/'-'!$C$174))^2+$I$20*LN($D557/($C$29/'-'!$C$174))^3)-273.15</f>
        <v>#VALUE!</v>
      </c>
      <c r="S557" s="32" t="e">
        <f aca="false">1/($F$20+$G$21*LN($D557/($C$29/'-'!$C$174))+$H$21*LN($D557/($C$29/'-'!$C$174))^2+$I$21*LN($D557/($C$29/'-'!$C$174))^3)-273.15</f>
        <v>#VALUE!</v>
      </c>
      <c r="T557" s="32" t="n">
        <f aca="false">+T556+$C$23*5/9</f>
        <v>229.999999999998</v>
      </c>
      <c r="U557" s="33" t="n">
        <f aca="false">+U556+$C$23</f>
        <v>446</v>
      </c>
      <c r="V557" s="32" t="e">
        <f aca="false">((1+$C$31/100)*(1+($D$17*$C$33*ABS(1/(273.15+R557)-1/(273.15+$C$28)))/100)-1)*100</f>
        <v>#VALUE!</v>
      </c>
      <c r="W557" s="32" t="e">
        <f aca="false">(-$G$17/(273.15+$B557)^2-2*$H$17/(273.15+$B557)^3-3*$I$17/(273.15+$B557)^4)*100</f>
        <v>#VALUE!</v>
      </c>
      <c r="X557" s="32" t="e">
        <f aca="false">+ABS(V557/W557)</f>
        <v>#VALUE!</v>
      </c>
      <c r="Y557" s="32" t="e">
        <f aca="false">+K557*(1-V557/100)</f>
        <v>#VALUE!</v>
      </c>
      <c r="Z557" s="32" t="e">
        <f aca="false">+K557*(1+V557/100)</f>
        <v>#VALUE!</v>
      </c>
      <c r="AA557" s="32" t="e">
        <f aca="false">+Q557</f>
        <v>#VALUE!</v>
      </c>
    </row>
    <row r="558" customFormat="false" ht="12" hidden="false" customHeight="false" outlineLevel="0" collapsed="false">
      <c r="A558" s="123" t="str">
        <f aca="false">+IF(T558&lt;150.01,U558,"")</f>
        <v/>
      </c>
      <c r="B558" s="121" t="str">
        <f aca="false">+IF(T558&lt;150.01,T558,"")</f>
        <v/>
      </c>
      <c r="C558" s="125" t="str">
        <f aca="false">+IF(T558&lt;150.01,N558,"")</f>
        <v/>
      </c>
      <c r="D558" s="121" t="str">
        <f aca="false">+IF(T558&lt;150.01,K558,"")</f>
        <v/>
      </c>
      <c r="E558" s="119" t="str">
        <f aca="false">+IF($T558&lt;150.01,V558,"")</f>
        <v/>
      </c>
      <c r="F558" s="120" t="str">
        <f aca="false">+IF(T558&lt;150.01,W558,"")</f>
        <v/>
      </c>
      <c r="G558" s="119" t="str">
        <f aca="false">+IF($T558&lt;150.01,X558,"")</f>
        <v/>
      </c>
      <c r="H558" s="121" t="str">
        <f aca="false">+IF($T558&lt;150.01,Y558,"")</f>
        <v/>
      </c>
      <c r="I558" s="121" t="str">
        <f aca="false">+IF($T558&lt;150.01,Z558,"")</f>
        <v/>
      </c>
      <c r="J558" s="36" t="str">
        <f aca="false">+IF($T558&lt;150.01,AA558,"")</f>
        <v/>
      </c>
      <c r="K558" s="32" t="e">
        <f aca="false">+IF($B558&lt;25.0001,L558,M558)</f>
        <v>#VALUE!</v>
      </c>
      <c r="L558" s="32" t="e">
        <f aca="false">+$C$29/'-'!$C$174*EXP($F$17+$G$17/(273.15+$B558)+$H$17/(273.15+$B558)^2+$I$17/(273.15+$B558)^3)</f>
        <v>#VALUE!</v>
      </c>
      <c r="M558" s="32" t="e">
        <f aca="false">+$C$29/'-'!$C$174*EXP($F$18+$G$18/(273.15+$B558)+$H$18/(273.15+$B558)^2+$I$18/(273.15+$B558)^3)</f>
        <v>#VALUE!</v>
      </c>
      <c r="N558" s="32" t="e">
        <f aca="false">+IF($B558&lt;25.0001,O558,P558)</f>
        <v>#VALUE!</v>
      </c>
      <c r="O558" s="122" t="e">
        <f aca="false">EXP($F$17+$G$17/(273.15+$B558)+$H$17/(273.15+$B558)^2+$I$17/(273.15+$B558)^3)</f>
        <v>#VALUE!</v>
      </c>
      <c r="P558" s="122" t="e">
        <f aca="false">EXP($F$18+$G$18/(273.15+$B558)+$H$18/(273.15+$B558)^2+$I$18/(273.15+$B558)^3)</f>
        <v>#VALUE!</v>
      </c>
      <c r="Q558" s="32" t="e">
        <f aca="false">+IF($B558&lt;25.0001,R558,S558)</f>
        <v>#VALUE!</v>
      </c>
      <c r="R558" s="32" t="e">
        <f aca="false">1/($F$20+$G$20*LN($D558/($C$29/'-'!$C$174))+$H$20*LN($D558/($C$29/'-'!$C$174))^2+$I$20*LN($D558/($C$29/'-'!$C$174))^3)-273.15</f>
        <v>#VALUE!</v>
      </c>
      <c r="S558" s="32" t="e">
        <f aca="false">1/($F$20+$G$21*LN($D558/($C$29/'-'!$C$174))+$H$21*LN($D558/($C$29/'-'!$C$174))^2+$I$21*LN($D558/($C$29/'-'!$C$174))^3)-273.15</f>
        <v>#VALUE!</v>
      </c>
      <c r="T558" s="32" t="n">
        <f aca="false">+T557+$C$23*5/9</f>
        <v>230.555555555554</v>
      </c>
      <c r="U558" s="33" t="n">
        <f aca="false">+U557+$C$23</f>
        <v>447</v>
      </c>
      <c r="V558" s="32" t="e">
        <f aca="false">((1+$C$31/100)*(1+($D$17*$C$33*ABS(1/(273.15+R558)-1/(273.15+$C$28)))/100)-1)*100</f>
        <v>#VALUE!</v>
      </c>
      <c r="W558" s="32" t="e">
        <f aca="false">(-$G$17/(273.15+$B558)^2-2*$H$17/(273.15+$B558)^3-3*$I$17/(273.15+$B558)^4)*100</f>
        <v>#VALUE!</v>
      </c>
      <c r="X558" s="32" t="e">
        <f aca="false">+ABS(V558/W558)</f>
        <v>#VALUE!</v>
      </c>
      <c r="Y558" s="32" t="e">
        <f aca="false">+K558*(1-V558/100)</f>
        <v>#VALUE!</v>
      </c>
      <c r="Z558" s="32" t="e">
        <f aca="false">+K558*(1+V558/100)</f>
        <v>#VALUE!</v>
      </c>
      <c r="AA558" s="32" t="e">
        <f aca="false">+Q558</f>
        <v>#VALUE!</v>
      </c>
    </row>
    <row r="559" customFormat="false" ht="12" hidden="false" customHeight="false" outlineLevel="0" collapsed="false">
      <c r="A559" s="123" t="str">
        <f aca="false">+IF(T559&lt;150.01,U559,"")</f>
        <v/>
      </c>
      <c r="B559" s="121" t="str">
        <f aca="false">+IF(T559&lt;150.01,T559,"")</f>
        <v/>
      </c>
      <c r="C559" s="125" t="str">
        <f aca="false">+IF(T559&lt;150.01,N559,"")</f>
        <v/>
      </c>
      <c r="D559" s="121" t="str">
        <f aca="false">+IF(T559&lt;150.01,K559,"")</f>
        <v/>
      </c>
      <c r="E559" s="119" t="str">
        <f aca="false">+IF($T559&lt;150.01,V559,"")</f>
        <v/>
      </c>
      <c r="F559" s="120" t="str">
        <f aca="false">+IF(T559&lt;150.01,W559,"")</f>
        <v/>
      </c>
      <c r="G559" s="119" t="str">
        <f aca="false">+IF($T559&lt;150.01,X559,"")</f>
        <v/>
      </c>
      <c r="H559" s="121" t="str">
        <f aca="false">+IF($T559&lt;150.01,Y559,"")</f>
        <v/>
      </c>
      <c r="I559" s="121" t="str">
        <f aca="false">+IF($T559&lt;150.01,Z559,"")</f>
        <v/>
      </c>
      <c r="J559" s="36" t="str">
        <f aca="false">+IF($T559&lt;150.01,AA559,"")</f>
        <v/>
      </c>
      <c r="K559" s="32" t="e">
        <f aca="false">+IF($B559&lt;25.0001,L559,M559)</f>
        <v>#VALUE!</v>
      </c>
      <c r="L559" s="32" t="e">
        <f aca="false">+$C$29/'-'!$C$174*EXP($F$17+$G$17/(273.15+$B559)+$H$17/(273.15+$B559)^2+$I$17/(273.15+$B559)^3)</f>
        <v>#VALUE!</v>
      </c>
      <c r="M559" s="32" t="e">
        <f aca="false">+$C$29/'-'!$C$174*EXP($F$18+$G$18/(273.15+$B559)+$H$18/(273.15+$B559)^2+$I$18/(273.15+$B559)^3)</f>
        <v>#VALUE!</v>
      </c>
      <c r="N559" s="32" t="e">
        <f aca="false">+IF($B559&lt;25.0001,O559,P559)</f>
        <v>#VALUE!</v>
      </c>
      <c r="O559" s="122" t="e">
        <f aca="false">EXP($F$17+$G$17/(273.15+$B559)+$H$17/(273.15+$B559)^2+$I$17/(273.15+$B559)^3)</f>
        <v>#VALUE!</v>
      </c>
      <c r="P559" s="122" t="e">
        <f aca="false">EXP($F$18+$G$18/(273.15+$B559)+$H$18/(273.15+$B559)^2+$I$18/(273.15+$B559)^3)</f>
        <v>#VALUE!</v>
      </c>
      <c r="Q559" s="32" t="e">
        <f aca="false">+IF($B559&lt;25.0001,R559,S559)</f>
        <v>#VALUE!</v>
      </c>
      <c r="R559" s="32" t="e">
        <f aca="false">1/($F$20+$G$20*LN($D559/($C$29/'-'!$C$174))+$H$20*LN($D559/($C$29/'-'!$C$174))^2+$I$20*LN($D559/($C$29/'-'!$C$174))^3)-273.15</f>
        <v>#VALUE!</v>
      </c>
      <c r="S559" s="32" t="e">
        <f aca="false">1/($F$20+$G$21*LN($D559/($C$29/'-'!$C$174))+$H$21*LN($D559/($C$29/'-'!$C$174))^2+$I$21*LN($D559/($C$29/'-'!$C$174))^3)-273.15</f>
        <v>#VALUE!</v>
      </c>
      <c r="T559" s="32" t="n">
        <f aca="false">+T558+$C$23*5/9</f>
        <v>231.111111111109</v>
      </c>
      <c r="U559" s="33" t="n">
        <f aca="false">+U558+$C$23</f>
        <v>448</v>
      </c>
      <c r="V559" s="32" t="e">
        <f aca="false">((1+$C$31/100)*(1+($D$17*$C$33*ABS(1/(273.15+R559)-1/(273.15+$C$28)))/100)-1)*100</f>
        <v>#VALUE!</v>
      </c>
      <c r="W559" s="32" t="e">
        <f aca="false">(-$G$17/(273.15+$B559)^2-2*$H$17/(273.15+$B559)^3-3*$I$17/(273.15+$B559)^4)*100</f>
        <v>#VALUE!</v>
      </c>
      <c r="X559" s="32" t="e">
        <f aca="false">+ABS(V559/W559)</f>
        <v>#VALUE!</v>
      </c>
      <c r="Y559" s="32" t="e">
        <f aca="false">+K559*(1-V559/100)</f>
        <v>#VALUE!</v>
      </c>
      <c r="Z559" s="32" t="e">
        <f aca="false">+K559*(1+V559/100)</f>
        <v>#VALUE!</v>
      </c>
      <c r="AA559" s="32" t="e">
        <f aca="false">+Q559</f>
        <v>#VALUE!</v>
      </c>
    </row>
    <row r="560" customFormat="false" ht="12" hidden="false" customHeight="false" outlineLevel="0" collapsed="false">
      <c r="A560" s="123" t="str">
        <f aca="false">+IF(T560&lt;150.01,U560,"")</f>
        <v/>
      </c>
      <c r="B560" s="121" t="str">
        <f aca="false">+IF(T560&lt;150.01,T560,"")</f>
        <v/>
      </c>
      <c r="C560" s="125" t="str">
        <f aca="false">+IF(T560&lt;150.01,N560,"")</f>
        <v/>
      </c>
      <c r="D560" s="121" t="str">
        <f aca="false">+IF(T560&lt;150.01,K560,"")</f>
        <v/>
      </c>
      <c r="E560" s="119" t="str">
        <f aca="false">+IF($T560&lt;150.01,V560,"")</f>
        <v/>
      </c>
      <c r="F560" s="120" t="str">
        <f aca="false">+IF(T560&lt;150.01,W560,"")</f>
        <v/>
      </c>
      <c r="G560" s="119" t="str">
        <f aca="false">+IF($T560&lt;150.01,X560,"")</f>
        <v/>
      </c>
      <c r="H560" s="121" t="str">
        <f aca="false">+IF($T560&lt;150.01,Y560,"")</f>
        <v/>
      </c>
      <c r="I560" s="121" t="str">
        <f aca="false">+IF($T560&lt;150.01,Z560,"")</f>
        <v/>
      </c>
      <c r="J560" s="36" t="str">
        <f aca="false">+IF($T560&lt;150.01,AA560,"")</f>
        <v/>
      </c>
      <c r="K560" s="32" t="e">
        <f aca="false">+IF($B560&lt;25.0001,L560,M560)</f>
        <v>#VALUE!</v>
      </c>
      <c r="L560" s="32" t="e">
        <f aca="false">+$C$29/'-'!$C$174*EXP($F$17+$G$17/(273.15+$B560)+$H$17/(273.15+$B560)^2+$I$17/(273.15+$B560)^3)</f>
        <v>#VALUE!</v>
      </c>
      <c r="M560" s="32" t="e">
        <f aca="false">+$C$29/'-'!$C$174*EXP($F$18+$G$18/(273.15+$B560)+$H$18/(273.15+$B560)^2+$I$18/(273.15+$B560)^3)</f>
        <v>#VALUE!</v>
      </c>
      <c r="N560" s="32" t="e">
        <f aca="false">+IF($B560&lt;25.0001,O560,P560)</f>
        <v>#VALUE!</v>
      </c>
      <c r="O560" s="122" t="e">
        <f aca="false">EXP($F$17+$G$17/(273.15+$B560)+$H$17/(273.15+$B560)^2+$I$17/(273.15+$B560)^3)</f>
        <v>#VALUE!</v>
      </c>
      <c r="P560" s="122" t="e">
        <f aca="false">EXP($F$18+$G$18/(273.15+$B560)+$H$18/(273.15+$B560)^2+$I$18/(273.15+$B560)^3)</f>
        <v>#VALUE!</v>
      </c>
      <c r="Q560" s="32" t="e">
        <f aca="false">+IF($B560&lt;25.0001,R560,S560)</f>
        <v>#VALUE!</v>
      </c>
      <c r="R560" s="32" t="e">
        <f aca="false">1/($F$20+$G$20*LN($D560/($C$29/'-'!$C$174))+$H$20*LN($D560/($C$29/'-'!$C$174))^2+$I$20*LN($D560/($C$29/'-'!$C$174))^3)-273.15</f>
        <v>#VALUE!</v>
      </c>
      <c r="S560" s="32" t="e">
        <f aca="false">1/($F$20+$G$21*LN($D560/($C$29/'-'!$C$174))+$H$21*LN($D560/($C$29/'-'!$C$174))^2+$I$21*LN($D560/($C$29/'-'!$C$174))^3)-273.15</f>
        <v>#VALUE!</v>
      </c>
      <c r="T560" s="32" t="n">
        <f aca="false">+T559+$C$23*5/9</f>
        <v>231.666666666665</v>
      </c>
      <c r="U560" s="33" t="n">
        <f aca="false">+U559+$C$23</f>
        <v>449</v>
      </c>
      <c r="V560" s="32" t="e">
        <f aca="false">((1+$C$31/100)*(1+($D$17*$C$33*ABS(1/(273.15+R560)-1/(273.15+$C$28)))/100)-1)*100</f>
        <v>#VALUE!</v>
      </c>
      <c r="W560" s="32" t="e">
        <f aca="false">(-$G$17/(273.15+$B560)^2-2*$H$17/(273.15+$B560)^3-3*$I$17/(273.15+$B560)^4)*100</f>
        <v>#VALUE!</v>
      </c>
      <c r="X560" s="32" t="e">
        <f aca="false">+ABS(V560/W560)</f>
        <v>#VALUE!</v>
      </c>
      <c r="Y560" s="32" t="e">
        <f aca="false">+K560*(1-V560/100)</f>
        <v>#VALUE!</v>
      </c>
      <c r="Z560" s="32" t="e">
        <f aca="false">+K560*(1+V560/100)</f>
        <v>#VALUE!</v>
      </c>
      <c r="AA560" s="32" t="e">
        <f aca="false">+Q560</f>
        <v>#VALUE!</v>
      </c>
    </row>
    <row r="561" customFormat="false" ht="12" hidden="false" customHeight="false" outlineLevel="0" collapsed="false">
      <c r="A561" s="123" t="str">
        <f aca="false">+IF(T561&lt;150.01,U561,"")</f>
        <v/>
      </c>
      <c r="B561" s="121" t="str">
        <f aca="false">+IF(T561&lt;150.01,T561,"")</f>
        <v/>
      </c>
      <c r="C561" s="125" t="str">
        <f aca="false">+IF(T561&lt;150.01,N561,"")</f>
        <v/>
      </c>
      <c r="D561" s="121" t="str">
        <f aca="false">+IF(T561&lt;150.01,K561,"")</f>
        <v/>
      </c>
      <c r="E561" s="119" t="str">
        <f aca="false">+IF($T561&lt;150.01,V561,"")</f>
        <v/>
      </c>
      <c r="F561" s="120" t="str">
        <f aca="false">+IF(T561&lt;150.01,W561,"")</f>
        <v/>
      </c>
      <c r="G561" s="119" t="str">
        <f aca="false">+IF($T561&lt;150.01,X561,"")</f>
        <v/>
      </c>
      <c r="H561" s="121" t="str">
        <f aca="false">+IF($T561&lt;150.01,Y561,"")</f>
        <v/>
      </c>
      <c r="I561" s="121" t="str">
        <f aca="false">+IF($T561&lt;150.01,Z561,"")</f>
        <v/>
      </c>
      <c r="J561" s="36" t="str">
        <f aca="false">+IF($T561&lt;150.01,AA561,"")</f>
        <v/>
      </c>
      <c r="K561" s="32" t="e">
        <f aca="false">+IF($B561&lt;25.0001,L561,M561)</f>
        <v>#VALUE!</v>
      </c>
      <c r="L561" s="32" t="e">
        <f aca="false">+$C$29/'-'!$C$174*EXP($F$17+$G$17/(273.15+$B561)+$H$17/(273.15+$B561)^2+$I$17/(273.15+$B561)^3)</f>
        <v>#VALUE!</v>
      </c>
      <c r="M561" s="32" t="e">
        <f aca="false">+$C$29/'-'!$C$174*EXP($F$18+$G$18/(273.15+$B561)+$H$18/(273.15+$B561)^2+$I$18/(273.15+$B561)^3)</f>
        <v>#VALUE!</v>
      </c>
      <c r="N561" s="32" t="e">
        <f aca="false">+IF($B561&lt;25.0001,O561,P561)</f>
        <v>#VALUE!</v>
      </c>
      <c r="O561" s="122" t="e">
        <f aca="false">EXP($F$17+$G$17/(273.15+$B561)+$H$17/(273.15+$B561)^2+$I$17/(273.15+$B561)^3)</f>
        <v>#VALUE!</v>
      </c>
      <c r="P561" s="122" t="e">
        <f aca="false">EXP($F$18+$G$18/(273.15+$B561)+$H$18/(273.15+$B561)^2+$I$18/(273.15+$B561)^3)</f>
        <v>#VALUE!</v>
      </c>
      <c r="Q561" s="32" t="e">
        <f aca="false">+IF($B561&lt;25.0001,R561,S561)</f>
        <v>#VALUE!</v>
      </c>
      <c r="R561" s="32" t="e">
        <f aca="false">1/($F$20+$G$20*LN($D561/($C$29/'-'!$C$174))+$H$20*LN($D561/($C$29/'-'!$C$174))^2+$I$20*LN($D561/($C$29/'-'!$C$174))^3)-273.15</f>
        <v>#VALUE!</v>
      </c>
      <c r="S561" s="32" t="e">
        <f aca="false">1/($F$20+$G$21*LN($D561/($C$29/'-'!$C$174))+$H$21*LN($D561/($C$29/'-'!$C$174))^2+$I$21*LN($D561/($C$29/'-'!$C$174))^3)-273.15</f>
        <v>#VALUE!</v>
      </c>
      <c r="T561" s="32" t="n">
        <f aca="false">+T560+$C$23*5/9</f>
        <v>232.22222222222</v>
      </c>
      <c r="U561" s="33" t="n">
        <f aca="false">+U560+$C$23</f>
        <v>450</v>
      </c>
      <c r="V561" s="32" t="e">
        <f aca="false">((1+$C$31/100)*(1+($D$17*$C$33*ABS(1/(273.15+R561)-1/(273.15+$C$28)))/100)-1)*100</f>
        <v>#VALUE!</v>
      </c>
      <c r="W561" s="32" t="e">
        <f aca="false">(-$G$17/(273.15+$B561)^2-2*$H$17/(273.15+$B561)^3-3*$I$17/(273.15+$B561)^4)*100</f>
        <v>#VALUE!</v>
      </c>
      <c r="X561" s="32" t="e">
        <f aca="false">+ABS(V561/W561)</f>
        <v>#VALUE!</v>
      </c>
      <c r="Y561" s="32" t="e">
        <f aca="false">+K561*(1-V561/100)</f>
        <v>#VALUE!</v>
      </c>
      <c r="Z561" s="32" t="e">
        <f aca="false">+K561*(1+V561/100)</f>
        <v>#VALUE!</v>
      </c>
      <c r="AA561" s="32" t="e">
        <f aca="false">+Q561</f>
        <v>#VALUE!</v>
      </c>
    </row>
    <row r="562" customFormat="false" ht="12" hidden="false" customHeight="false" outlineLevel="0" collapsed="false">
      <c r="A562" s="123" t="str">
        <f aca="false">+IF(T562&lt;150.01,U562,"")</f>
        <v/>
      </c>
      <c r="B562" s="121" t="str">
        <f aca="false">+IF(T562&lt;150.01,T562,"")</f>
        <v/>
      </c>
      <c r="C562" s="125" t="str">
        <f aca="false">+IF(T562&lt;150.01,N562,"")</f>
        <v/>
      </c>
      <c r="D562" s="121" t="str">
        <f aca="false">+IF(T562&lt;150.01,K562,"")</f>
        <v/>
      </c>
      <c r="E562" s="119" t="str">
        <f aca="false">+IF($T562&lt;150.01,V562,"")</f>
        <v/>
      </c>
      <c r="F562" s="120" t="str">
        <f aca="false">+IF(T562&lt;150.01,W562,"")</f>
        <v/>
      </c>
      <c r="G562" s="119" t="str">
        <f aca="false">+IF($T562&lt;150.01,X562,"")</f>
        <v/>
      </c>
      <c r="H562" s="121" t="str">
        <f aca="false">+IF($T562&lt;150.01,Y562,"")</f>
        <v/>
      </c>
      <c r="I562" s="121" t="str">
        <f aca="false">+IF($T562&lt;150.01,Z562,"")</f>
        <v/>
      </c>
      <c r="J562" s="36" t="str">
        <f aca="false">+IF($T562&lt;150.01,AA562,"")</f>
        <v/>
      </c>
      <c r="K562" s="32" t="e">
        <f aca="false">+IF($B562&lt;25.0001,L562,M562)</f>
        <v>#VALUE!</v>
      </c>
      <c r="L562" s="32" t="e">
        <f aca="false">+$C$29/'-'!$C$174*EXP($F$17+$G$17/(273.15+$B562)+$H$17/(273.15+$B562)^2+$I$17/(273.15+$B562)^3)</f>
        <v>#VALUE!</v>
      </c>
      <c r="M562" s="32" t="e">
        <f aca="false">+$C$29/'-'!$C$174*EXP($F$18+$G$18/(273.15+$B562)+$H$18/(273.15+$B562)^2+$I$18/(273.15+$B562)^3)</f>
        <v>#VALUE!</v>
      </c>
      <c r="N562" s="32" t="e">
        <f aca="false">+IF($B562&lt;25.0001,O562,P562)</f>
        <v>#VALUE!</v>
      </c>
      <c r="O562" s="122" t="e">
        <f aca="false">EXP($F$17+$G$17/(273.15+$B562)+$H$17/(273.15+$B562)^2+$I$17/(273.15+$B562)^3)</f>
        <v>#VALUE!</v>
      </c>
      <c r="P562" s="122" t="e">
        <f aca="false">EXP($F$18+$G$18/(273.15+$B562)+$H$18/(273.15+$B562)^2+$I$18/(273.15+$B562)^3)</f>
        <v>#VALUE!</v>
      </c>
      <c r="Q562" s="32" t="e">
        <f aca="false">+IF($B562&lt;25.0001,R562,S562)</f>
        <v>#VALUE!</v>
      </c>
      <c r="R562" s="32" t="e">
        <f aca="false">1/($F$20+$G$20*LN($D562/($C$29/'-'!$C$174))+$H$20*LN($D562/($C$29/'-'!$C$174))^2+$I$20*LN($D562/($C$29/'-'!$C$174))^3)-273.15</f>
        <v>#VALUE!</v>
      </c>
      <c r="S562" s="32" t="e">
        <f aca="false">1/($F$20+$G$21*LN($D562/($C$29/'-'!$C$174))+$H$21*LN($D562/($C$29/'-'!$C$174))^2+$I$21*LN($D562/($C$29/'-'!$C$174))^3)-273.15</f>
        <v>#VALUE!</v>
      </c>
      <c r="T562" s="32" t="n">
        <f aca="false">+T561+$C$23*5/9</f>
        <v>232.777777777776</v>
      </c>
      <c r="U562" s="33" t="n">
        <f aca="false">+U561+$C$23</f>
        <v>451</v>
      </c>
      <c r="V562" s="32" t="e">
        <f aca="false">((1+$C$31/100)*(1+($D$17*$C$33*ABS(1/(273.15+R562)-1/(273.15+$C$28)))/100)-1)*100</f>
        <v>#VALUE!</v>
      </c>
      <c r="W562" s="32" t="e">
        <f aca="false">(-$G$17/(273.15+$B562)^2-2*$H$17/(273.15+$B562)^3-3*$I$17/(273.15+$B562)^4)*100</f>
        <v>#VALUE!</v>
      </c>
      <c r="X562" s="32" t="e">
        <f aca="false">+ABS(V562/W562)</f>
        <v>#VALUE!</v>
      </c>
      <c r="Y562" s="32" t="e">
        <f aca="false">+K562*(1-V562/100)</f>
        <v>#VALUE!</v>
      </c>
      <c r="Z562" s="32" t="e">
        <f aca="false">+K562*(1+V562/100)</f>
        <v>#VALUE!</v>
      </c>
      <c r="AA562" s="32" t="e">
        <f aca="false">+Q562</f>
        <v>#VALUE!</v>
      </c>
    </row>
    <row r="563" customFormat="false" ht="12" hidden="false" customHeight="false" outlineLevel="0" collapsed="false">
      <c r="A563" s="123" t="str">
        <f aca="false">+IF(T563&lt;150.01,U563,"")</f>
        <v/>
      </c>
      <c r="B563" s="121" t="str">
        <f aca="false">+IF(T563&lt;150.01,T563,"")</f>
        <v/>
      </c>
      <c r="C563" s="125" t="str">
        <f aca="false">+IF(T563&lt;150.01,N563,"")</f>
        <v/>
      </c>
      <c r="D563" s="121" t="str">
        <f aca="false">+IF(T563&lt;150.01,K563,"")</f>
        <v/>
      </c>
      <c r="E563" s="119" t="str">
        <f aca="false">+IF($T563&lt;150.01,V563,"")</f>
        <v/>
      </c>
      <c r="F563" s="120" t="str">
        <f aca="false">+IF(T563&lt;150.01,W563,"")</f>
        <v/>
      </c>
      <c r="G563" s="119" t="str">
        <f aca="false">+IF($T563&lt;150.01,X563,"")</f>
        <v/>
      </c>
      <c r="H563" s="121" t="str">
        <f aca="false">+IF($T563&lt;150.01,Y563,"")</f>
        <v/>
      </c>
      <c r="I563" s="121" t="str">
        <f aca="false">+IF($T563&lt;150.01,Z563,"")</f>
        <v/>
      </c>
      <c r="J563" s="36" t="str">
        <f aca="false">+IF($T563&lt;150.01,AA563,"")</f>
        <v/>
      </c>
      <c r="K563" s="32" t="e">
        <f aca="false">+IF($B563&lt;25.0001,L563,M563)</f>
        <v>#VALUE!</v>
      </c>
      <c r="L563" s="32" t="e">
        <f aca="false">+$C$29/'-'!$C$174*EXP($F$17+$G$17/(273.15+$B563)+$H$17/(273.15+$B563)^2+$I$17/(273.15+$B563)^3)</f>
        <v>#VALUE!</v>
      </c>
      <c r="M563" s="32" t="e">
        <f aca="false">+$C$29/'-'!$C$174*EXP($F$18+$G$18/(273.15+$B563)+$H$18/(273.15+$B563)^2+$I$18/(273.15+$B563)^3)</f>
        <v>#VALUE!</v>
      </c>
      <c r="N563" s="32" t="e">
        <f aca="false">+IF($B563&lt;25.0001,O563,P563)</f>
        <v>#VALUE!</v>
      </c>
      <c r="O563" s="122" t="e">
        <f aca="false">EXP($F$17+$G$17/(273.15+$B563)+$H$17/(273.15+$B563)^2+$I$17/(273.15+$B563)^3)</f>
        <v>#VALUE!</v>
      </c>
      <c r="P563" s="122" t="e">
        <f aca="false">EXP($F$18+$G$18/(273.15+$B563)+$H$18/(273.15+$B563)^2+$I$18/(273.15+$B563)^3)</f>
        <v>#VALUE!</v>
      </c>
      <c r="Q563" s="32" t="e">
        <f aca="false">+IF($B563&lt;25.0001,R563,S563)</f>
        <v>#VALUE!</v>
      </c>
      <c r="R563" s="32" t="e">
        <f aca="false">1/($F$20+$G$20*LN($D563/($C$29/'-'!$C$174))+$H$20*LN($D563/($C$29/'-'!$C$174))^2+$I$20*LN($D563/($C$29/'-'!$C$174))^3)-273.15</f>
        <v>#VALUE!</v>
      </c>
      <c r="S563" s="32" t="e">
        <f aca="false">1/($F$20+$G$21*LN($D563/($C$29/'-'!$C$174))+$H$21*LN($D563/($C$29/'-'!$C$174))^2+$I$21*LN($D563/($C$29/'-'!$C$174))^3)-273.15</f>
        <v>#VALUE!</v>
      </c>
      <c r="T563" s="32" t="n">
        <f aca="false">+T562+$C$23*5/9</f>
        <v>233.333333333331</v>
      </c>
      <c r="U563" s="33" t="n">
        <f aca="false">+U562+$C$23</f>
        <v>452</v>
      </c>
      <c r="V563" s="32" t="e">
        <f aca="false">((1+$C$31/100)*(1+($D$17*$C$33*ABS(1/(273.15+R563)-1/(273.15+$C$28)))/100)-1)*100</f>
        <v>#VALUE!</v>
      </c>
      <c r="W563" s="32" t="e">
        <f aca="false">(-$G$17/(273.15+$B563)^2-2*$H$17/(273.15+$B563)^3-3*$I$17/(273.15+$B563)^4)*100</f>
        <v>#VALUE!</v>
      </c>
      <c r="X563" s="32" t="e">
        <f aca="false">+ABS(V563/W563)</f>
        <v>#VALUE!</v>
      </c>
      <c r="Y563" s="32" t="e">
        <f aca="false">+K563*(1-V563/100)</f>
        <v>#VALUE!</v>
      </c>
      <c r="Z563" s="32" t="e">
        <f aca="false">+K563*(1+V563/100)</f>
        <v>#VALUE!</v>
      </c>
      <c r="AA563" s="32" t="e">
        <f aca="false">+Q563</f>
        <v>#VALUE!</v>
      </c>
    </row>
    <row r="564" customFormat="false" ht="12" hidden="false" customHeight="false" outlineLevel="0" collapsed="false">
      <c r="A564" s="123" t="str">
        <f aca="false">+IF(T564&lt;150.01,U564,"")</f>
        <v/>
      </c>
      <c r="B564" s="121" t="str">
        <f aca="false">+IF(T564&lt;150.01,T564,"")</f>
        <v/>
      </c>
      <c r="C564" s="125" t="str">
        <f aca="false">+IF(T564&lt;150.01,N564,"")</f>
        <v/>
      </c>
      <c r="D564" s="121" t="str">
        <f aca="false">+IF(T564&lt;150.01,K564,"")</f>
        <v/>
      </c>
      <c r="E564" s="119" t="str">
        <f aca="false">+IF($T564&lt;150.01,V564,"")</f>
        <v/>
      </c>
      <c r="F564" s="120" t="str">
        <f aca="false">+IF(T564&lt;150.01,W564,"")</f>
        <v/>
      </c>
      <c r="G564" s="119" t="str">
        <f aca="false">+IF($T564&lt;150.01,X564,"")</f>
        <v/>
      </c>
      <c r="H564" s="121" t="str">
        <f aca="false">+IF($T564&lt;150.01,Y564,"")</f>
        <v/>
      </c>
      <c r="I564" s="121" t="str">
        <f aca="false">+IF($T564&lt;150.01,Z564,"")</f>
        <v/>
      </c>
      <c r="J564" s="36" t="str">
        <f aca="false">+IF($T564&lt;150.01,AA564,"")</f>
        <v/>
      </c>
      <c r="K564" s="32" t="e">
        <f aca="false">+IF($B564&lt;25.0001,L564,M564)</f>
        <v>#VALUE!</v>
      </c>
      <c r="L564" s="32" t="e">
        <f aca="false">+$C$29/'-'!$C$174*EXP($F$17+$G$17/(273.15+$B564)+$H$17/(273.15+$B564)^2+$I$17/(273.15+$B564)^3)</f>
        <v>#VALUE!</v>
      </c>
      <c r="M564" s="32" t="e">
        <f aca="false">+$C$29/'-'!$C$174*EXP($F$18+$G$18/(273.15+$B564)+$H$18/(273.15+$B564)^2+$I$18/(273.15+$B564)^3)</f>
        <v>#VALUE!</v>
      </c>
      <c r="N564" s="32" t="e">
        <f aca="false">+IF($B564&lt;25.0001,O564,P564)</f>
        <v>#VALUE!</v>
      </c>
      <c r="O564" s="122" t="e">
        <f aca="false">EXP($F$17+$G$17/(273.15+$B564)+$H$17/(273.15+$B564)^2+$I$17/(273.15+$B564)^3)</f>
        <v>#VALUE!</v>
      </c>
      <c r="P564" s="122" t="e">
        <f aca="false">EXP($F$18+$G$18/(273.15+$B564)+$H$18/(273.15+$B564)^2+$I$18/(273.15+$B564)^3)</f>
        <v>#VALUE!</v>
      </c>
      <c r="Q564" s="32" t="e">
        <f aca="false">+IF($B564&lt;25.0001,R564,S564)</f>
        <v>#VALUE!</v>
      </c>
      <c r="R564" s="32" t="e">
        <f aca="false">1/($F$20+$G$20*LN($D564/($C$29/'-'!$C$174))+$H$20*LN($D564/($C$29/'-'!$C$174))^2+$I$20*LN($D564/($C$29/'-'!$C$174))^3)-273.15</f>
        <v>#VALUE!</v>
      </c>
      <c r="S564" s="32" t="e">
        <f aca="false">1/($F$20+$G$21*LN($D564/($C$29/'-'!$C$174))+$H$21*LN($D564/($C$29/'-'!$C$174))^2+$I$21*LN($D564/($C$29/'-'!$C$174))^3)-273.15</f>
        <v>#VALUE!</v>
      </c>
      <c r="T564" s="32" t="n">
        <f aca="false">+T563+$C$23*5/9</f>
        <v>233.888888888887</v>
      </c>
      <c r="U564" s="33" t="n">
        <f aca="false">+U563+$C$23</f>
        <v>453</v>
      </c>
      <c r="V564" s="32" t="e">
        <f aca="false">((1+$C$31/100)*(1+($D$17*$C$33*ABS(1/(273.15+R564)-1/(273.15+$C$28)))/100)-1)*100</f>
        <v>#VALUE!</v>
      </c>
      <c r="W564" s="32" t="e">
        <f aca="false">(-$G$17/(273.15+$B564)^2-2*$H$17/(273.15+$B564)^3-3*$I$17/(273.15+$B564)^4)*100</f>
        <v>#VALUE!</v>
      </c>
      <c r="X564" s="32" t="e">
        <f aca="false">+ABS(V564/W564)</f>
        <v>#VALUE!</v>
      </c>
      <c r="Y564" s="32" t="e">
        <f aca="false">+K564*(1-V564/100)</f>
        <v>#VALUE!</v>
      </c>
      <c r="Z564" s="32" t="e">
        <f aca="false">+K564*(1+V564/100)</f>
        <v>#VALUE!</v>
      </c>
      <c r="AA564" s="32" t="e">
        <f aca="false">+Q564</f>
        <v>#VALUE!</v>
      </c>
    </row>
    <row r="565" customFormat="false" ht="12" hidden="false" customHeight="false" outlineLevel="0" collapsed="false">
      <c r="A565" s="123" t="str">
        <f aca="false">+IF(T565&lt;150.01,U565,"")</f>
        <v/>
      </c>
      <c r="B565" s="121" t="str">
        <f aca="false">+IF(T565&lt;150.01,T565,"")</f>
        <v/>
      </c>
      <c r="C565" s="125" t="str">
        <f aca="false">+IF(T565&lt;150.01,N565,"")</f>
        <v/>
      </c>
      <c r="D565" s="121" t="str">
        <f aca="false">+IF(T565&lt;150.01,K565,"")</f>
        <v/>
      </c>
      <c r="E565" s="119" t="str">
        <f aca="false">+IF($T565&lt;150.01,V565,"")</f>
        <v/>
      </c>
      <c r="F565" s="120" t="str">
        <f aca="false">+IF(T565&lt;150.01,W565,"")</f>
        <v/>
      </c>
      <c r="G565" s="119" t="str">
        <f aca="false">+IF($T565&lt;150.01,X565,"")</f>
        <v/>
      </c>
      <c r="H565" s="121" t="str">
        <f aca="false">+IF($T565&lt;150.01,Y565,"")</f>
        <v/>
      </c>
      <c r="I565" s="121" t="str">
        <f aca="false">+IF($T565&lt;150.01,Z565,"")</f>
        <v/>
      </c>
      <c r="J565" s="36" t="str">
        <f aca="false">+IF($T565&lt;150.01,AA565,"")</f>
        <v/>
      </c>
      <c r="K565" s="32" t="e">
        <f aca="false">+IF($B565&lt;25.0001,L565,M565)</f>
        <v>#VALUE!</v>
      </c>
      <c r="L565" s="32" t="e">
        <f aca="false">+$C$29/'-'!$C$174*EXP($F$17+$G$17/(273.15+$B565)+$H$17/(273.15+$B565)^2+$I$17/(273.15+$B565)^3)</f>
        <v>#VALUE!</v>
      </c>
      <c r="M565" s="32" t="e">
        <f aca="false">+$C$29/'-'!$C$174*EXP($F$18+$G$18/(273.15+$B565)+$H$18/(273.15+$B565)^2+$I$18/(273.15+$B565)^3)</f>
        <v>#VALUE!</v>
      </c>
      <c r="N565" s="32" t="e">
        <f aca="false">+IF($B565&lt;25.0001,O565,P565)</f>
        <v>#VALUE!</v>
      </c>
      <c r="O565" s="122" t="e">
        <f aca="false">EXP($F$17+$G$17/(273.15+$B565)+$H$17/(273.15+$B565)^2+$I$17/(273.15+$B565)^3)</f>
        <v>#VALUE!</v>
      </c>
      <c r="P565" s="122" t="e">
        <f aca="false">EXP($F$18+$G$18/(273.15+$B565)+$H$18/(273.15+$B565)^2+$I$18/(273.15+$B565)^3)</f>
        <v>#VALUE!</v>
      </c>
      <c r="Q565" s="32" t="e">
        <f aca="false">+IF($B565&lt;25.0001,R565,S565)</f>
        <v>#VALUE!</v>
      </c>
      <c r="R565" s="32" t="e">
        <f aca="false">1/($F$20+$G$20*LN($D565/($C$29/'-'!$C$174))+$H$20*LN($D565/($C$29/'-'!$C$174))^2+$I$20*LN($D565/($C$29/'-'!$C$174))^3)-273.15</f>
        <v>#VALUE!</v>
      </c>
      <c r="S565" s="32" t="e">
        <f aca="false">1/($F$20+$G$21*LN($D565/($C$29/'-'!$C$174))+$H$21*LN($D565/($C$29/'-'!$C$174))^2+$I$21*LN($D565/($C$29/'-'!$C$174))^3)-273.15</f>
        <v>#VALUE!</v>
      </c>
      <c r="T565" s="32" t="n">
        <f aca="false">+T564+$C$23*5/9</f>
        <v>234.444444444442</v>
      </c>
      <c r="U565" s="33" t="n">
        <f aca="false">+U564+$C$23</f>
        <v>454</v>
      </c>
      <c r="V565" s="32" t="e">
        <f aca="false">((1+$C$31/100)*(1+($D$17*$C$33*ABS(1/(273.15+R565)-1/(273.15+$C$28)))/100)-1)*100</f>
        <v>#VALUE!</v>
      </c>
      <c r="W565" s="32" t="e">
        <f aca="false">(-$G$17/(273.15+$B565)^2-2*$H$17/(273.15+$B565)^3-3*$I$17/(273.15+$B565)^4)*100</f>
        <v>#VALUE!</v>
      </c>
      <c r="X565" s="32" t="e">
        <f aca="false">+ABS(V565/W565)</f>
        <v>#VALUE!</v>
      </c>
      <c r="Y565" s="32" t="e">
        <f aca="false">+K565*(1-V565/100)</f>
        <v>#VALUE!</v>
      </c>
      <c r="Z565" s="32" t="e">
        <f aca="false">+K565*(1+V565/100)</f>
        <v>#VALUE!</v>
      </c>
      <c r="AA565" s="32" t="e">
        <f aca="false">+Q565</f>
        <v>#VALUE!</v>
      </c>
    </row>
    <row r="566" customFormat="false" ht="12" hidden="false" customHeight="false" outlineLevel="0" collapsed="false">
      <c r="A566" s="123" t="str">
        <f aca="false">+IF(T566&lt;150.01,U566,"")</f>
        <v/>
      </c>
      <c r="B566" s="121" t="str">
        <f aca="false">+IF(T566&lt;150.01,T566,"")</f>
        <v/>
      </c>
      <c r="C566" s="125" t="str">
        <f aca="false">+IF(T566&lt;150.01,N566,"")</f>
        <v/>
      </c>
      <c r="D566" s="121" t="str">
        <f aca="false">+IF(T566&lt;150.01,K566,"")</f>
        <v/>
      </c>
      <c r="E566" s="119" t="str">
        <f aca="false">+IF($T566&lt;150.01,V566,"")</f>
        <v/>
      </c>
      <c r="F566" s="120" t="str">
        <f aca="false">+IF(T566&lt;150.01,W566,"")</f>
        <v/>
      </c>
      <c r="G566" s="119" t="str">
        <f aca="false">+IF($T566&lt;150.01,X566,"")</f>
        <v/>
      </c>
      <c r="H566" s="121" t="str">
        <f aca="false">+IF($T566&lt;150.01,Y566,"")</f>
        <v/>
      </c>
      <c r="I566" s="121" t="str">
        <f aca="false">+IF($T566&lt;150.01,Z566,"")</f>
        <v/>
      </c>
      <c r="J566" s="36" t="str">
        <f aca="false">+IF($T566&lt;150.01,AA566,"")</f>
        <v/>
      </c>
      <c r="K566" s="32" t="e">
        <f aca="false">+IF($B566&lt;25.0001,L566,M566)</f>
        <v>#VALUE!</v>
      </c>
      <c r="L566" s="32" t="e">
        <f aca="false">+$C$29/'-'!$C$174*EXP($F$17+$G$17/(273.15+$B566)+$H$17/(273.15+$B566)^2+$I$17/(273.15+$B566)^3)</f>
        <v>#VALUE!</v>
      </c>
      <c r="M566" s="32" t="e">
        <f aca="false">+$C$29/'-'!$C$174*EXP($F$18+$G$18/(273.15+$B566)+$H$18/(273.15+$B566)^2+$I$18/(273.15+$B566)^3)</f>
        <v>#VALUE!</v>
      </c>
      <c r="N566" s="32" t="e">
        <f aca="false">+IF($B566&lt;25.0001,O566,P566)</f>
        <v>#VALUE!</v>
      </c>
      <c r="O566" s="122" t="e">
        <f aca="false">EXP($F$17+$G$17/(273.15+$B566)+$H$17/(273.15+$B566)^2+$I$17/(273.15+$B566)^3)</f>
        <v>#VALUE!</v>
      </c>
      <c r="P566" s="122" t="e">
        <f aca="false">EXP($F$18+$G$18/(273.15+$B566)+$H$18/(273.15+$B566)^2+$I$18/(273.15+$B566)^3)</f>
        <v>#VALUE!</v>
      </c>
      <c r="Q566" s="32" t="e">
        <f aca="false">+IF($B566&lt;25.0001,R566,S566)</f>
        <v>#VALUE!</v>
      </c>
      <c r="R566" s="32" t="e">
        <f aca="false">1/($F$20+$G$20*LN($D566/($C$29/'-'!$C$174))+$H$20*LN($D566/($C$29/'-'!$C$174))^2+$I$20*LN($D566/($C$29/'-'!$C$174))^3)-273.15</f>
        <v>#VALUE!</v>
      </c>
      <c r="S566" s="32" t="e">
        <f aca="false">1/($F$20+$G$21*LN($D566/($C$29/'-'!$C$174))+$H$21*LN($D566/($C$29/'-'!$C$174))^2+$I$21*LN($D566/($C$29/'-'!$C$174))^3)-273.15</f>
        <v>#VALUE!</v>
      </c>
      <c r="T566" s="32" t="n">
        <f aca="false">+T565+$C$23*5/9</f>
        <v>234.999999999998</v>
      </c>
      <c r="U566" s="33" t="n">
        <f aca="false">+U565+$C$23</f>
        <v>455</v>
      </c>
      <c r="V566" s="32" t="e">
        <f aca="false">((1+$C$31/100)*(1+($D$17*$C$33*ABS(1/(273.15+R566)-1/(273.15+$C$28)))/100)-1)*100</f>
        <v>#VALUE!</v>
      </c>
      <c r="W566" s="32" t="e">
        <f aca="false">(-$G$17/(273.15+$B566)^2-2*$H$17/(273.15+$B566)^3-3*$I$17/(273.15+$B566)^4)*100</f>
        <v>#VALUE!</v>
      </c>
      <c r="X566" s="32" t="e">
        <f aca="false">+ABS(V566/W566)</f>
        <v>#VALUE!</v>
      </c>
      <c r="Y566" s="32" t="e">
        <f aca="false">+K566*(1-V566/100)</f>
        <v>#VALUE!</v>
      </c>
      <c r="Z566" s="32" t="e">
        <f aca="false">+K566*(1+V566/100)</f>
        <v>#VALUE!</v>
      </c>
      <c r="AA566" s="32" t="e">
        <f aca="false">+Q566</f>
        <v>#VALUE!</v>
      </c>
    </row>
    <row r="567" customFormat="false" ht="12" hidden="false" customHeight="false" outlineLevel="0" collapsed="false">
      <c r="A567" s="123" t="str">
        <f aca="false">+IF(T567&lt;150.01,U567,"")</f>
        <v/>
      </c>
      <c r="B567" s="121" t="str">
        <f aca="false">+IF(T567&lt;150.01,T567,"")</f>
        <v/>
      </c>
      <c r="C567" s="125" t="str">
        <f aca="false">+IF(T567&lt;150.01,N567,"")</f>
        <v/>
      </c>
      <c r="D567" s="121" t="str">
        <f aca="false">+IF(T567&lt;150.01,K567,"")</f>
        <v/>
      </c>
      <c r="E567" s="119" t="str">
        <f aca="false">+IF($T567&lt;150.01,V567,"")</f>
        <v/>
      </c>
      <c r="F567" s="120" t="str">
        <f aca="false">+IF(T567&lt;150.01,W567,"")</f>
        <v/>
      </c>
      <c r="G567" s="119" t="str">
        <f aca="false">+IF($T567&lt;150.01,X567,"")</f>
        <v/>
      </c>
      <c r="H567" s="121" t="str">
        <f aca="false">+IF($T567&lt;150.01,Y567,"")</f>
        <v/>
      </c>
      <c r="I567" s="121" t="str">
        <f aca="false">+IF($T567&lt;150.01,Z567,"")</f>
        <v/>
      </c>
      <c r="J567" s="36" t="str">
        <f aca="false">+IF($T567&lt;150.01,AA567,"")</f>
        <v/>
      </c>
      <c r="K567" s="32" t="e">
        <f aca="false">+IF($B567&lt;25.0001,L567,M567)</f>
        <v>#VALUE!</v>
      </c>
      <c r="L567" s="32" t="e">
        <f aca="false">+$C$29/'-'!$C$174*EXP($F$17+$G$17/(273.15+$B567)+$H$17/(273.15+$B567)^2+$I$17/(273.15+$B567)^3)</f>
        <v>#VALUE!</v>
      </c>
      <c r="M567" s="32" t="e">
        <f aca="false">+$C$29/'-'!$C$174*EXP($F$18+$G$18/(273.15+$B567)+$H$18/(273.15+$B567)^2+$I$18/(273.15+$B567)^3)</f>
        <v>#VALUE!</v>
      </c>
      <c r="N567" s="32" t="e">
        <f aca="false">+IF($B567&lt;25.0001,O567,P567)</f>
        <v>#VALUE!</v>
      </c>
      <c r="O567" s="122" t="e">
        <f aca="false">EXP($F$17+$G$17/(273.15+$B567)+$H$17/(273.15+$B567)^2+$I$17/(273.15+$B567)^3)</f>
        <v>#VALUE!</v>
      </c>
      <c r="P567" s="122" t="e">
        <f aca="false">EXP($F$18+$G$18/(273.15+$B567)+$H$18/(273.15+$B567)^2+$I$18/(273.15+$B567)^3)</f>
        <v>#VALUE!</v>
      </c>
      <c r="Q567" s="32" t="e">
        <f aca="false">+IF($B567&lt;25.0001,R567,S567)</f>
        <v>#VALUE!</v>
      </c>
      <c r="R567" s="32" t="e">
        <f aca="false">1/($F$20+$G$20*LN($D567/($C$29/'-'!$C$174))+$H$20*LN($D567/($C$29/'-'!$C$174))^2+$I$20*LN($D567/($C$29/'-'!$C$174))^3)-273.15</f>
        <v>#VALUE!</v>
      </c>
      <c r="S567" s="32" t="e">
        <f aca="false">1/($F$20+$G$21*LN($D567/($C$29/'-'!$C$174))+$H$21*LN($D567/($C$29/'-'!$C$174))^2+$I$21*LN($D567/($C$29/'-'!$C$174))^3)-273.15</f>
        <v>#VALUE!</v>
      </c>
      <c r="T567" s="32" t="n">
        <f aca="false">+T566+$C$23*5/9</f>
        <v>235.555555555554</v>
      </c>
      <c r="U567" s="33" t="n">
        <f aca="false">+U566+$C$23</f>
        <v>456</v>
      </c>
      <c r="V567" s="32" t="e">
        <f aca="false">((1+$C$31/100)*(1+($D$17*$C$33*ABS(1/(273.15+R567)-1/(273.15+$C$28)))/100)-1)*100</f>
        <v>#VALUE!</v>
      </c>
      <c r="W567" s="32" t="e">
        <f aca="false">(-$G$17/(273.15+$B567)^2-2*$H$17/(273.15+$B567)^3-3*$I$17/(273.15+$B567)^4)*100</f>
        <v>#VALUE!</v>
      </c>
      <c r="X567" s="32" t="e">
        <f aca="false">+ABS(V567/W567)</f>
        <v>#VALUE!</v>
      </c>
      <c r="Y567" s="32" t="e">
        <f aca="false">+K567*(1-V567/100)</f>
        <v>#VALUE!</v>
      </c>
      <c r="Z567" s="32" t="e">
        <f aca="false">+K567*(1+V567/100)</f>
        <v>#VALUE!</v>
      </c>
      <c r="AA567" s="32" t="e">
        <f aca="false">+Q567</f>
        <v>#VALUE!</v>
      </c>
    </row>
    <row r="568" customFormat="false" ht="12" hidden="false" customHeight="false" outlineLevel="0" collapsed="false">
      <c r="A568" s="123" t="str">
        <f aca="false">+IF(T568&lt;150.01,U568,"")</f>
        <v/>
      </c>
      <c r="B568" s="121" t="str">
        <f aca="false">+IF(T568&lt;150.01,T568,"")</f>
        <v/>
      </c>
      <c r="C568" s="125" t="str">
        <f aca="false">+IF(T568&lt;150.01,N568,"")</f>
        <v/>
      </c>
      <c r="D568" s="121" t="str">
        <f aca="false">+IF(T568&lt;150.01,K568,"")</f>
        <v/>
      </c>
      <c r="E568" s="119" t="str">
        <f aca="false">+IF($T568&lt;150.01,V568,"")</f>
        <v/>
      </c>
      <c r="F568" s="120" t="str">
        <f aca="false">+IF(T568&lt;150.01,W568,"")</f>
        <v/>
      </c>
      <c r="G568" s="119" t="str">
        <f aca="false">+IF($T568&lt;150.01,X568,"")</f>
        <v/>
      </c>
      <c r="H568" s="121" t="str">
        <f aca="false">+IF($T568&lt;150.01,Y568,"")</f>
        <v/>
      </c>
      <c r="I568" s="121" t="str">
        <f aca="false">+IF($T568&lt;150.01,Z568,"")</f>
        <v/>
      </c>
      <c r="J568" s="36" t="str">
        <f aca="false">+IF($T568&lt;150.01,AA568,"")</f>
        <v/>
      </c>
      <c r="K568" s="32" t="e">
        <f aca="false">+IF($B568&lt;25.0001,L568,M568)</f>
        <v>#VALUE!</v>
      </c>
      <c r="L568" s="32" t="e">
        <f aca="false">+$C$29/'-'!$C$174*EXP($F$17+$G$17/(273.15+$B568)+$H$17/(273.15+$B568)^2+$I$17/(273.15+$B568)^3)</f>
        <v>#VALUE!</v>
      </c>
      <c r="M568" s="32" t="e">
        <f aca="false">+$C$29/'-'!$C$174*EXP($F$18+$G$18/(273.15+$B568)+$H$18/(273.15+$B568)^2+$I$18/(273.15+$B568)^3)</f>
        <v>#VALUE!</v>
      </c>
      <c r="N568" s="32" t="e">
        <f aca="false">+IF($B568&lt;25.0001,O568,P568)</f>
        <v>#VALUE!</v>
      </c>
      <c r="O568" s="122" t="e">
        <f aca="false">EXP($F$17+$G$17/(273.15+$B568)+$H$17/(273.15+$B568)^2+$I$17/(273.15+$B568)^3)</f>
        <v>#VALUE!</v>
      </c>
      <c r="P568" s="122" t="e">
        <f aca="false">EXP($F$18+$G$18/(273.15+$B568)+$H$18/(273.15+$B568)^2+$I$18/(273.15+$B568)^3)</f>
        <v>#VALUE!</v>
      </c>
      <c r="Q568" s="32" t="e">
        <f aca="false">+IF($B568&lt;25.0001,R568,S568)</f>
        <v>#VALUE!</v>
      </c>
      <c r="R568" s="32" t="e">
        <f aca="false">1/($F$20+$G$20*LN($D568/($C$29/'-'!$C$174))+$H$20*LN($D568/($C$29/'-'!$C$174))^2+$I$20*LN($D568/($C$29/'-'!$C$174))^3)-273.15</f>
        <v>#VALUE!</v>
      </c>
      <c r="S568" s="32" t="e">
        <f aca="false">1/($F$20+$G$21*LN($D568/($C$29/'-'!$C$174))+$H$21*LN($D568/($C$29/'-'!$C$174))^2+$I$21*LN($D568/($C$29/'-'!$C$174))^3)-273.15</f>
        <v>#VALUE!</v>
      </c>
      <c r="T568" s="32" t="n">
        <f aca="false">+T567+$C$23*5/9</f>
        <v>236.111111111109</v>
      </c>
      <c r="U568" s="33" t="n">
        <f aca="false">+U567+$C$23</f>
        <v>457</v>
      </c>
      <c r="V568" s="32" t="e">
        <f aca="false">((1+$C$31/100)*(1+($D$17*$C$33*ABS(1/(273.15+R568)-1/(273.15+$C$28)))/100)-1)*100</f>
        <v>#VALUE!</v>
      </c>
      <c r="W568" s="32" t="e">
        <f aca="false">(-$G$17/(273.15+$B568)^2-2*$H$17/(273.15+$B568)^3-3*$I$17/(273.15+$B568)^4)*100</f>
        <v>#VALUE!</v>
      </c>
      <c r="X568" s="32" t="e">
        <f aca="false">+ABS(V568/W568)</f>
        <v>#VALUE!</v>
      </c>
      <c r="Y568" s="32" t="e">
        <f aca="false">+K568*(1-V568/100)</f>
        <v>#VALUE!</v>
      </c>
      <c r="Z568" s="32" t="e">
        <f aca="false">+K568*(1+V568/100)</f>
        <v>#VALUE!</v>
      </c>
      <c r="AA568" s="32" t="e">
        <f aca="false">+Q568</f>
        <v>#VALUE!</v>
      </c>
    </row>
    <row r="569" customFormat="false" ht="12" hidden="false" customHeight="false" outlineLevel="0" collapsed="false">
      <c r="A569" s="123" t="str">
        <f aca="false">+IF(T569&lt;150.01,U569,"")</f>
        <v/>
      </c>
      <c r="B569" s="121" t="str">
        <f aca="false">+IF(T569&lt;150.01,T569,"")</f>
        <v/>
      </c>
      <c r="C569" s="125" t="str">
        <f aca="false">+IF(T569&lt;150.01,N569,"")</f>
        <v/>
      </c>
      <c r="D569" s="121" t="str">
        <f aca="false">+IF(T569&lt;150.01,K569,"")</f>
        <v/>
      </c>
      <c r="E569" s="119" t="str">
        <f aca="false">+IF($T569&lt;150.01,V569,"")</f>
        <v/>
      </c>
      <c r="F569" s="120" t="str">
        <f aca="false">+IF(T569&lt;150.01,W569,"")</f>
        <v/>
      </c>
      <c r="G569" s="119" t="str">
        <f aca="false">+IF($T569&lt;150.01,X569,"")</f>
        <v/>
      </c>
      <c r="H569" s="121" t="str">
        <f aca="false">+IF($T569&lt;150.01,Y569,"")</f>
        <v/>
      </c>
      <c r="I569" s="121" t="str">
        <f aca="false">+IF($T569&lt;150.01,Z569,"")</f>
        <v/>
      </c>
      <c r="J569" s="36" t="str">
        <f aca="false">+IF($T569&lt;150.01,AA569,"")</f>
        <v/>
      </c>
      <c r="K569" s="32" t="e">
        <f aca="false">+IF($B569&lt;25.0001,L569,M569)</f>
        <v>#VALUE!</v>
      </c>
      <c r="L569" s="32" t="e">
        <f aca="false">+$C$29/'-'!$C$174*EXP($F$17+$G$17/(273.15+$B569)+$H$17/(273.15+$B569)^2+$I$17/(273.15+$B569)^3)</f>
        <v>#VALUE!</v>
      </c>
      <c r="M569" s="32" t="e">
        <f aca="false">+$C$29/'-'!$C$174*EXP($F$18+$G$18/(273.15+$B569)+$H$18/(273.15+$B569)^2+$I$18/(273.15+$B569)^3)</f>
        <v>#VALUE!</v>
      </c>
      <c r="N569" s="32" t="e">
        <f aca="false">+IF($B569&lt;25.0001,O569,P569)</f>
        <v>#VALUE!</v>
      </c>
      <c r="O569" s="122" t="e">
        <f aca="false">EXP($F$17+$G$17/(273.15+$B569)+$H$17/(273.15+$B569)^2+$I$17/(273.15+$B569)^3)</f>
        <v>#VALUE!</v>
      </c>
      <c r="P569" s="122" t="e">
        <f aca="false">EXP($F$18+$G$18/(273.15+$B569)+$H$18/(273.15+$B569)^2+$I$18/(273.15+$B569)^3)</f>
        <v>#VALUE!</v>
      </c>
      <c r="Q569" s="32" t="e">
        <f aca="false">+IF($B569&lt;25.0001,R569,S569)</f>
        <v>#VALUE!</v>
      </c>
      <c r="R569" s="32" t="e">
        <f aca="false">1/($F$20+$G$20*LN($D569/($C$29/'-'!$C$174))+$H$20*LN($D569/($C$29/'-'!$C$174))^2+$I$20*LN($D569/($C$29/'-'!$C$174))^3)-273.15</f>
        <v>#VALUE!</v>
      </c>
      <c r="S569" s="32" t="e">
        <f aca="false">1/($F$20+$G$21*LN($D569/($C$29/'-'!$C$174))+$H$21*LN($D569/($C$29/'-'!$C$174))^2+$I$21*LN($D569/($C$29/'-'!$C$174))^3)-273.15</f>
        <v>#VALUE!</v>
      </c>
      <c r="T569" s="32" t="n">
        <f aca="false">+T568+$C$23*5/9</f>
        <v>236.666666666665</v>
      </c>
      <c r="U569" s="33" t="n">
        <f aca="false">+U568+$C$23</f>
        <v>458</v>
      </c>
      <c r="V569" s="32" t="e">
        <f aca="false">((1+$C$31/100)*(1+($D$17*$C$33*ABS(1/(273.15+R569)-1/(273.15+$C$28)))/100)-1)*100</f>
        <v>#VALUE!</v>
      </c>
      <c r="W569" s="32" t="e">
        <f aca="false">(-$G$17/(273.15+$B569)^2-2*$H$17/(273.15+$B569)^3-3*$I$17/(273.15+$B569)^4)*100</f>
        <v>#VALUE!</v>
      </c>
      <c r="X569" s="32" t="e">
        <f aca="false">+ABS(V569/W569)</f>
        <v>#VALUE!</v>
      </c>
      <c r="Y569" s="32" t="e">
        <f aca="false">+K569*(1-V569/100)</f>
        <v>#VALUE!</v>
      </c>
      <c r="Z569" s="32" t="e">
        <f aca="false">+K569*(1+V569/100)</f>
        <v>#VALUE!</v>
      </c>
      <c r="AA569" s="32" t="e">
        <f aca="false">+Q569</f>
        <v>#VALUE!</v>
      </c>
    </row>
    <row r="570" customFormat="false" ht="12" hidden="false" customHeight="false" outlineLevel="0" collapsed="false">
      <c r="A570" s="123" t="str">
        <f aca="false">+IF(T570&lt;150.01,U570,"")</f>
        <v/>
      </c>
      <c r="B570" s="121" t="str">
        <f aca="false">+IF(T570&lt;150.01,T570,"")</f>
        <v/>
      </c>
      <c r="C570" s="125" t="str">
        <f aca="false">+IF(T570&lt;150.01,N570,"")</f>
        <v/>
      </c>
      <c r="D570" s="121" t="str">
        <f aca="false">+IF(T570&lt;150.01,K570,"")</f>
        <v/>
      </c>
      <c r="E570" s="119" t="str">
        <f aca="false">+IF($T570&lt;150.01,V570,"")</f>
        <v/>
      </c>
      <c r="F570" s="120" t="str">
        <f aca="false">+IF(T570&lt;150.01,W570,"")</f>
        <v/>
      </c>
      <c r="G570" s="119" t="str">
        <f aca="false">+IF($T570&lt;150.01,X570,"")</f>
        <v/>
      </c>
      <c r="H570" s="121" t="str">
        <f aca="false">+IF($T570&lt;150.01,Y570,"")</f>
        <v/>
      </c>
      <c r="I570" s="121" t="str">
        <f aca="false">+IF($T570&lt;150.01,Z570,"")</f>
        <v/>
      </c>
      <c r="J570" s="36" t="str">
        <f aca="false">+IF($T570&lt;150.01,AA570,"")</f>
        <v/>
      </c>
      <c r="K570" s="32" t="e">
        <f aca="false">+IF($B570&lt;25.0001,L570,M570)</f>
        <v>#VALUE!</v>
      </c>
      <c r="L570" s="32" t="e">
        <f aca="false">+$C$29/'-'!$C$174*EXP($F$17+$G$17/(273.15+$B570)+$H$17/(273.15+$B570)^2+$I$17/(273.15+$B570)^3)</f>
        <v>#VALUE!</v>
      </c>
      <c r="M570" s="32" t="e">
        <f aca="false">+$C$29/'-'!$C$174*EXP($F$18+$G$18/(273.15+$B570)+$H$18/(273.15+$B570)^2+$I$18/(273.15+$B570)^3)</f>
        <v>#VALUE!</v>
      </c>
      <c r="N570" s="32" t="e">
        <f aca="false">+IF($B570&lt;25.0001,O570,P570)</f>
        <v>#VALUE!</v>
      </c>
      <c r="O570" s="122" t="e">
        <f aca="false">EXP($F$17+$G$17/(273.15+$B570)+$H$17/(273.15+$B570)^2+$I$17/(273.15+$B570)^3)</f>
        <v>#VALUE!</v>
      </c>
      <c r="P570" s="122" t="e">
        <f aca="false">EXP($F$18+$G$18/(273.15+$B570)+$H$18/(273.15+$B570)^2+$I$18/(273.15+$B570)^3)</f>
        <v>#VALUE!</v>
      </c>
      <c r="Q570" s="32" t="e">
        <f aca="false">+IF($B570&lt;25.0001,R570,S570)</f>
        <v>#VALUE!</v>
      </c>
      <c r="R570" s="32" t="e">
        <f aca="false">1/($F$20+$G$20*LN($D570/($C$29/'-'!$C$174))+$H$20*LN($D570/($C$29/'-'!$C$174))^2+$I$20*LN($D570/($C$29/'-'!$C$174))^3)-273.15</f>
        <v>#VALUE!</v>
      </c>
      <c r="S570" s="32" t="e">
        <f aca="false">1/($F$20+$G$21*LN($D570/($C$29/'-'!$C$174))+$H$21*LN($D570/($C$29/'-'!$C$174))^2+$I$21*LN($D570/($C$29/'-'!$C$174))^3)-273.15</f>
        <v>#VALUE!</v>
      </c>
      <c r="T570" s="32" t="n">
        <f aca="false">+T569+$C$23*5/9</f>
        <v>237.22222222222</v>
      </c>
      <c r="U570" s="33" t="n">
        <f aca="false">+U569+$C$23</f>
        <v>459</v>
      </c>
      <c r="V570" s="32" t="e">
        <f aca="false">((1+$C$31/100)*(1+($D$17*$C$33*ABS(1/(273.15+R570)-1/(273.15+$C$28)))/100)-1)*100</f>
        <v>#VALUE!</v>
      </c>
      <c r="W570" s="32" t="e">
        <f aca="false">(-$G$17/(273.15+$B570)^2-2*$H$17/(273.15+$B570)^3-3*$I$17/(273.15+$B570)^4)*100</f>
        <v>#VALUE!</v>
      </c>
      <c r="X570" s="32" t="e">
        <f aca="false">+ABS(V570/W570)</f>
        <v>#VALUE!</v>
      </c>
      <c r="Y570" s="32" t="e">
        <f aca="false">+K570*(1-V570/100)</f>
        <v>#VALUE!</v>
      </c>
      <c r="Z570" s="32" t="e">
        <f aca="false">+K570*(1+V570/100)</f>
        <v>#VALUE!</v>
      </c>
      <c r="AA570" s="32" t="e">
        <f aca="false">+Q570</f>
        <v>#VALUE!</v>
      </c>
    </row>
    <row r="571" customFormat="false" ht="12" hidden="false" customHeight="false" outlineLevel="0" collapsed="false">
      <c r="A571" s="123" t="str">
        <f aca="false">+IF(T571&lt;150.01,U571,"")</f>
        <v/>
      </c>
      <c r="B571" s="121" t="str">
        <f aca="false">+IF(T571&lt;150.01,T571,"")</f>
        <v/>
      </c>
      <c r="C571" s="125" t="str">
        <f aca="false">+IF(T571&lt;150.01,N571,"")</f>
        <v/>
      </c>
      <c r="D571" s="121" t="str">
        <f aca="false">+IF(T571&lt;150.01,K571,"")</f>
        <v/>
      </c>
      <c r="E571" s="119" t="str">
        <f aca="false">+IF($T571&lt;150.01,V571,"")</f>
        <v/>
      </c>
      <c r="F571" s="120" t="str">
        <f aca="false">+IF(T571&lt;150.01,W571,"")</f>
        <v/>
      </c>
      <c r="G571" s="119" t="str">
        <f aca="false">+IF($T571&lt;150.01,X571,"")</f>
        <v/>
      </c>
      <c r="H571" s="121" t="str">
        <f aca="false">+IF($T571&lt;150.01,Y571,"")</f>
        <v/>
      </c>
      <c r="I571" s="121" t="str">
        <f aca="false">+IF($T571&lt;150.01,Z571,"")</f>
        <v/>
      </c>
      <c r="J571" s="36" t="str">
        <f aca="false">+IF($T571&lt;150.01,AA571,"")</f>
        <v/>
      </c>
      <c r="K571" s="32" t="e">
        <f aca="false">+IF($B571&lt;25.0001,L571,M571)</f>
        <v>#VALUE!</v>
      </c>
      <c r="L571" s="32" t="e">
        <f aca="false">+$C$29/'-'!$C$174*EXP($F$17+$G$17/(273.15+$B571)+$H$17/(273.15+$B571)^2+$I$17/(273.15+$B571)^3)</f>
        <v>#VALUE!</v>
      </c>
      <c r="M571" s="32" t="e">
        <f aca="false">+$C$29/'-'!$C$174*EXP($F$18+$G$18/(273.15+$B571)+$H$18/(273.15+$B571)^2+$I$18/(273.15+$B571)^3)</f>
        <v>#VALUE!</v>
      </c>
      <c r="N571" s="32" t="e">
        <f aca="false">+IF($B571&lt;25.0001,O571,P571)</f>
        <v>#VALUE!</v>
      </c>
      <c r="O571" s="122" t="e">
        <f aca="false">EXP($F$17+$G$17/(273.15+$B571)+$H$17/(273.15+$B571)^2+$I$17/(273.15+$B571)^3)</f>
        <v>#VALUE!</v>
      </c>
      <c r="P571" s="122" t="e">
        <f aca="false">EXP($F$18+$G$18/(273.15+$B571)+$H$18/(273.15+$B571)^2+$I$18/(273.15+$B571)^3)</f>
        <v>#VALUE!</v>
      </c>
      <c r="Q571" s="32" t="e">
        <f aca="false">+IF($B571&lt;25.0001,R571,S571)</f>
        <v>#VALUE!</v>
      </c>
      <c r="R571" s="32" t="e">
        <f aca="false">1/($F$20+$G$20*LN($D571/($C$29/'-'!$C$174))+$H$20*LN($D571/($C$29/'-'!$C$174))^2+$I$20*LN($D571/($C$29/'-'!$C$174))^3)-273.15</f>
        <v>#VALUE!</v>
      </c>
      <c r="S571" s="32" t="e">
        <f aca="false">1/($F$20+$G$21*LN($D571/($C$29/'-'!$C$174))+$H$21*LN($D571/($C$29/'-'!$C$174))^2+$I$21*LN($D571/($C$29/'-'!$C$174))^3)-273.15</f>
        <v>#VALUE!</v>
      </c>
      <c r="T571" s="32" t="n">
        <f aca="false">+T570+$C$23*5/9</f>
        <v>237.777777777776</v>
      </c>
      <c r="U571" s="33" t="n">
        <f aca="false">+U570+$C$23</f>
        <v>460</v>
      </c>
      <c r="V571" s="32" t="e">
        <f aca="false">((1+$C$31/100)*(1+($D$17*$C$33*ABS(1/(273.15+R571)-1/(273.15+$C$28)))/100)-1)*100</f>
        <v>#VALUE!</v>
      </c>
      <c r="W571" s="32" t="e">
        <f aca="false">(-$G$17/(273.15+$B571)^2-2*$H$17/(273.15+$B571)^3-3*$I$17/(273.15+$B571)^4)*100</f>
        <v>#VALUE!</v>
      </c>
      <c r="X571" s="32" t="e">
        <f aca="false">+ABS(V571/W571)</f>
        <v>#VALUE!</v>
      </c>
      <c r="Y571" s="32" t="e">
        <f aca="false">+K571*(1-V571/100)</f>
        <v>#VALUE!</v>
      </c>
      <c r="Z571" s="32" t="e">
        <f aca="false">+K571*(1+V571/100)</f>
        <v>#VALUE!</v>
      </c>
      <c r="AA571" s="32" t="e">
        <f aca="false">+Q571</f>
        <v>#VALUE!</v>
      </c>
    </row>
    <row r="572" customFormat="false" ht="12" hidden="false" customHeight="false" outlineLevel="0" collapsed="false">
      <c r="A572" s="123" t="str">
        <f aca="false">+IF(T572&lt;150.01,U572,"")</f>
        <v/>
      </c>
      <c r="B572" s="121" t="str">
        <f aca="false">+IF(T572&lt;150.01,T572,"")</f>
        <v/>
      </c>
      <c r="C572" s="125" t="str">
        <f aca="false">+IF(T572&lt;150.01,N572,"")</f>
        <v/>
      </c>
      <c r="D572" s="121" t="str">
        <f aca="false">+IF(T572&lt;150.01,K572,"")</f>
        <v/>
      </c>
      <c r="E572" s="119" t="str">
        <f aca="false">+IF($T572&lt;150.01,V572,"")</f>
        <v/>
      </c>
      <c r="F572" s="120" t="str">
        <f aca="false">+IF(T572&lt;150.01,W572,"")</f>
        <v/>
      </c>
      <c r="G572" s="119" t="str">
        <f aca="false">+IF($T572&lt;150.01,X572,"")</f>
        <v/>
      </c>
      <c r="H572" s="121" t="str">
        <f aca="false">+IF($T572&lt;150.01,Y572,"")</f>
        <v/>
      </c>
      <c r="I572" s="121" t="str">
        <f aca="false">+IF($T572&lt;150.01,Z572,"")</f>
        <v/>
      </c>
      <c r="J572" s="36" t="str">
        <f aca="false">+IF($T572&lt;150.01,AA572,"")</f>
        <v/>
      </c>
      <c r="K572" s="32" t="e">
        <f aca="false">+IF($B572&lt;25.0001,L572,M572)</f>
        <v>#VALUE!</v>
      </c>
      <c r="L572" s="32" t="e">
        <f aca="false">+$C$29/'-'!$C$174*EXP($F$17+$G$17/(273.15+$B572)+$H$17/(273.15+$B572)^2+$I$17/(273.15+$B572)^3)</f>
        <v>#VALUE!</v>
      </c>
      <c r="M572" s="32" t="e">
        <f aca="false">+$C$29/'-'!$C$174*EXP($F$18+$G$18/(273.15+$B572)+$H$18/(273.15+$B572)^2+$I$18/(273.15+$B572)^3)</f>
        <v>#VALUE!</v>
      </c>
      <c r="N572" s="32" t="e">
        <f aca="false">+IF($B572&lt;25.0001,O572,P572)</f>
        <v>#VALUE!</v>
      </c>
      <c r="O572" s="122" t="e">
        <f aca="false">EXP($F$17+$G$17/(273.15+$B572)+$H$17/(273.15+$B572)^2+$I$17/(273.15+$B572)^3)</f>
        <v>#VALUE!</v>
      </c>
      <c r="P572" s="122" t="e">
        <f aca="false">EXP($F$18+$G$18/(273.15+$B572)+$H$18/(273.15+$B572)^2+$I$18/(273.15+$B572)^3)</f>
        <v>#VALUE!</v>
      </c>
      <c r="Q572" s="32" t="e">
        <f aca="false">+IF($B572&lt;25.0001,R572,S572)</f>
        <v>#VALUE!</v>
      </c>
      <c r="R572" s="32" t="e">
        <f aca="false">1/($F$20+$G$20*LN($D572/($C$29/'-'!$C$174))+$H$20*LN($D572/($C$29/'-'!$C$174))^2+$I$20*LN($D572/($C$29/'-'!$C$174))^3)-273.15</f>
        <v>#VALUE!</v>
      </c>
      <c r="S572" s="32" t="e">
        <f aca="false">1/($F$20+$G$21*LN($D572/($C$29/'-'!$C$174))+$H$21*LN($D572/($C$29/'-'!$C$174))^2+$I$21*LN($D572/($C$29/'-'!$C$174))^3)-273.15</f>
        <v>#VALUE!</v>
      </c>
      <c r="T572" s="32" t="n">
        <f aca="false">+T571+$C$23*5/9</f>
        <v>238.333333333331</v>
      </c>
      <c r="U572" s="33" t="n">
        <f aca="false">+U571+$C$23</f>
        <v>461</v>
      </c>
      <c r="V572" s="32" t="e">
        <f aca="false">((1+$C$31/100)*(1+($D$17*$C$33*ABS(1/(273.15+R572)-1/(273.15+$C$28)))/100)-1)*100</f>
        <v>#VALUE!</v>
      </c>
      <c r="W572" s="32" t="e">
        <f aca="false">(-$G$17/(273.15+$B572)^2-2*$H$17/(273.15+$B572)^3-3*$I$17/(273.15+$B572)^4)*100</f>
        <v>#VALUE!</v>
      </c>
      <c r="X572" s="32" t="e">
        <f aca="false">+ABS(V572/W572)</f>
        <v>#VALUE!</v>
      </c>
      <c r="Y572" s="32" t="e">
        <f aca="false">+K572*(1-V572/100)</f>
        <v>#VALUE!</v>
      </c>
      <c r="Z572" s="32" t="e">
        <f aca="false">+K572*(1+V572/100)</f>
        <v>#VALUE!</v>
      </c>
      <c r="AA572" s="32" t="e">
        <f aca="false">+Q572</f>
        <v>#VALUE!</v>
      </c>
    </row>
    <row r="573" customFormat="false" ht="12" hidden="false" customHeight="false" outlineLevel="0" collapsed="false">
      <c r="A573" s="123" t="str">
        <f aca="false">+IF(T573&lt;150.01,U573,"")</f>
        <v/>
      </c>
      <c r="B573" s="121" t="str">
        <f aca="false">+IF(T573&lt;150.01,T573,"")</f>
        <v/>
      </c>
      <c r="C573" s="125" t="str">
        <f aca="false">+IF(T573&lt;150.01,N573,"")</f>
        <v/>
      </c>
      <c r="D573" s="121" t="str">
        <f aca="false">+IF(T573&lt;150.01,K573,"")</f>
        <v/>
      </c>
      <c r="E573" s="119" t="str">
        <f aca="false">+IF($T573&lt;150.01,V573,"")</f>
        <v/>
      </c>
      <c r="F573" s="120" t="str">
        <f aca="false">+IF(T573&lt;150.01,W573,"")</f>
        <v/>
      </c>
      <c r="G573" s="119" t="str">
        <f aca="false">+IF($T573&lt;150.01,X573,"")</f>
        <v/>
      </c>
      <c r="H573" s="121" t="str">
        <f aca="false">+IF($T573&lt;150.01,Y573,"")</f>
        <v/>
      </c>
      <c r="I573" s="121" t="str">
        <f aca="false">+IF($T573&lt;150.01,Z573,"")</f>
        <v/>
      </c>
      <c r="J573" s="36" t="str">
        <f aca="false">+IF($T573&lt;150.01,AA573,"")</f>
        <v/>
      </c>
      <c r="K573" s="32" t="e">
        <f aca="false">+IF($B573&lt;25.0001,L573,M573)</f>
        <v>#VALUE!</v>
      </c>
      <c r="L573" s="32" t="e">
        <f aca="false">+$C$29/'-'!$C$174*EXP($F$17+$G$17/(273.15+$B573)+$H$17/(273.15+$B573)^2+$I$17/(273.15+$B573)^3)</f>
        <v>#VALUE!</v>
      </c>
      <c r="M573" s="32" t="e">
        <f aca="false">+$C$29/'-'!$C$174*EXP($F$18+$G$18/(273.15+$B573)+$H$18/(273.15+$B573)^2+$I$18/(273.15+$B573)^3)</f>
        <v>#VALUE!</v>
      </c>
      <c r="N573" s="32" t="e">
        <f aca="false">+IF($B573&lt;25.0001,O573,P573)</f>
        <v>#VALUE!</v>
      </c>
      <c r="O573" s="122" t="e">
        <f aca="false">EXP($F$17+$G$17/(273.15+$B573)+$H$17/(273.15+$B573)^2+$I$17/(273.15+$B573)^3)</f>
        <v>#VALUE!</v>
      </c>
      <c r="P573" s="122" t="e">
        <f aca="false">EXP($F$18+$G$18/(273.15+$B573)+$H$18/(273.15+$B573)^2+$I$18/(273.15+$B573)^3)</f>
        <v>#VALUE!</v>
      </c>
      <c r="Q573" s="32" t="e">
        <f aca="false">+IF($B573&lt;25.0001,R573,S573)</f>
        <v>#VALUE!</v>
      </c>
      <c r="R573" s="32" t="e">
        <f aca="false">1/($F$20+$G$20*LN($D573/($C$29/'-'!$C$174))+$H$20*LN($D573/($C$29/'-'!$C$174))^2+$I$20*LN($D573/($C$29/'-'!$C$174))^3)-273.15</f>
        <v>#VALUE!</v>
      </c>
      <c r="S573" s="32" t="e">
        <f aca="false">1/($F$20+$G$21*LN($D573/($C$29/'-'!$C$174))+$H$21*LN($D573/($C$29/'-'!$C$174))^2+$I$21*LN($D573/($C$29/'-'!$C$174))^3)-273.15</f>
        <v>#VALUE!</v>
      </c>
      <c r="T573" s="32" t="n">
        <f aca="false">+T572+$C$23*5/9</f>
        <v>238.888888888887</v>
      </c>
      <c r="U573" s="33" t="n">
        <f aca="false">+U572+$C$23</f>
        <v>462</v>
      </c>
      <c r="V573" s="32" t="e">
        <f aca="false">((1+$C$31/100)*(1+($D$17*$C$33*ABS(1/(273.15+R573)-1/(273.15+$C$28)))/100)-1)*100</f>
        <v>#VALUE!</v>
      </c>
      <c r="W573" s="32" t="e">
        <f aca="false">(-$G$17/(273.15+$B573)^2-2*$H$17/(273.15+$B573)^3-3*$I$17/(273.15+$B573)^4)*100</f>
        <v>#VALUE!</v>
      </c>
      <c r="X573" s="32" t="e">
        <f aca="false">+ABS(V573/W573)</f>
        <v>#VALUE!</v>
      </c>
      <c r="Y573" s="32" t="e">
        <f aca="false">+K573*(1-V573/100)</f>
        <v>#VALUE!</v>
      </c>
      <c r="Z573" s="32" t="e">
        <f aca="false">+K573*(1+V573/100)</f>
        <v>#VALUE!</v>
      </c>
      <c r="AA573" s="32" t="e">
        <f aca="false">+Q573</f>
        <v>#VALUE!</v>
      </c>
    </row>
    <row r="574" customFormat="false" ht="12" hidden="false" customHeight="false" outlineLevel="0" collapsed="false">
      <c r="A574" s="123" t="str">
        <f aca="false">+IF(T574&lt;150.01,U574,"")</f>
        <v/>
      </c>
      <c r="B574" s="121" t="str">
        <f aca="false">+IF(T574&lt;150.01,T574,"")</f>
        <v/>
      </c>
      <c r="C574" s="125" t="str">
        <f aca="false">+IF(T574&lt;150.01,N574,"")</f>
        <v/>
      </c>
      <c r="D574" s="121" t="str">
        <f aca="false">+IF(T574&lt;150.01,K574,"")</f>
        <v/>
      </c>
      <c r="E574" s="119" t="str">
        <f aca="false">+IF($T574&lt;150.01,V574,"")</f>
        <v/>
      </c>
      <c r="F574" s="120" t="str">
        <f aca="false">+IF(T574&lt;150.01,W574,"")</f>
        <v/>
      </c>
      <c r="G574" s="119" t="str">
        <f aca="false">+IF($T574&lt;150.01,X574,"")</f>
        <v/>
      </c>
      <c r="H574" s="121" t="str">
        <f aca="false">+IF($T574&lt;150.01,Y574,"")</f>
        <v/>
      </c>
      <c r="I574" s="121" t="str">
        <f aca="false">+IF($T574&lt;150.01,Z574,"")</f>
        <v/>
      </c>
      <c r="J574" s="36" t="str">
        <f aca="false">+IF($T574&lt;150.01,AA574,"")</f>
        <v/>
      </c>
      <c r="K574" s="32" t="e">
        <f aca="false">+IF($B574&lt;25.0001,L574,M574)</f>
        <v>#VALUE!</v>
      </c>
      <c r="L574" s="32" t="e">
        <f aca="false">+$C$29/'-'!$C$174*EXP($F$17+$G$17/(273.15+$B574)+$H$17/(273.15+$B574)^2+$I$17/(273.15+$B574)^3)</f>
        <v>#VALUE!</v>
      </c>
      <c r="M574" s="32" t="e">
        <f aca="false">+$C$29/'-'!$C$174*EXP($F$18+$G$18/(273.15+$B574)+$H$18/(273.15+$B574)^2+$I$18/(273.15+$B574)^3)</f>
        <v>#VALUE!</v>
      </c>
      <c r="N574" s="32" t="e">
        <f aca="false">+IF($B574&lt;25.0001,O574,P574)</f>
        <v>#VALUE!</v>
      </c>
      <c r="O574" s="122" t="e">
        <f aca="false">EXP($F$17+$G$17/(273.15+$B574)+$H$17/(273.15+$B574)^2+$I$17/(273.15+$B574)^3)</f>
        <v>#VALUE!</v>
      </c>
      <c r="P574" s="122" t="e">
        <f aca="false">EXP($F$18+$G$18/(273.15+$B574)+$H$18/(273.15+$B574)^2+$I$18/(273.15+$B574)^3)</f>
        <v>#VALUE!</v>
      </c>
      <c r="Q574" s="32" t="e">
        <f aca="false">+IF($B574&lt;25.0001,R574,S574)</f>
        <v>#VALUE!</v>
      </c>
      <c r="R574" s="32" t="e">
        <f aca="false">1/($F$20+$G$20*LN($D574/($C$29/'-'!$C$174))+$H$20*LN($D574/($C$29/'-'!$C$174))^2+$I$20*LN($D574/($C$29/'-'!$C$174))^3)-273.15</f>
        <v>#VALUE!</v>
      </c>
      <c r="S574" s="32" t="e">
        <f aca="false">1/($F$20+$G$21*LN($D574/($C$29/'-'!$C$174))+$H$21*LN($D574/($C$29/'-'!$C$174))^2+$I$21*LN($D574/($C$29/'-'!$C$174))^3)-273.15</f>
        <v>#VALUE!</v>
      </c>
      <c r="T574" s="32" t="n">
        <f aca="false">+T573+$C$23*5/9</f>
        <v>239.444444444442</v>
      </c>
      <c r="U574" s="33" t="n">
        <f aca="false">+U573+$C$23</f>
        <v>463</v>
      </c>
      <c r="V574" s="32" t="e">
        <f aca="false">((1+$C$31/100)*(1+($D$17*$C$33*ABS(1/(273.15+R574)-1/(273.15+$C$28)))/100)-1)*100</f>
        <v>#VALUE!</v>
      </c>
      <c r="W574" s="32" t="e">
        <f aca="false">(-$G$17/(273.15+$B574)^2-2*$H$17/(273.15+$B574)^3-3*$I$17/(273.15+$B574)^4)*100</f>
        <v>#VALUE!</v>
      </c>
      <c r="X574" s="32" t="e">
        <f aca="false">+ABS(V574/W574)</f>
        <v>#VALUE!</v>
      </c>
      <c r="Y574" s="32" t="e">
        <f aca="false">+K574*(1-V574/100)</f>
        <v>#VALUE!</v>
      </c>
      <c r="Z574" s="32" t="e">
        <f aca="false">+K574*(1+V574/100)</f>
        <v>#VALUE!</v>
      </c>
      <c r="AA574" s="32" t="e">
        <f aca="false">+Q574</f>
        <v>#VALUE!</v>
      </c>
    </row>
    <row r="575" customFormat="false" ht="12" hidden="false" customHeight="false" outlineLevel="0" collapsed="false">
      <c r="A575" s="123" t="str">
        <f aca="false">+IF(T575&lt;150.01,U575,"")</f>
        <v/>
      </c>
      <c r="B575" s="121" t="str">
        <f aca="false">+IF(T575&lt;150.01,T575,"")</f>
        <v/>
      </c>
      <c r="C575" s="125" t="str">
        <f aca="false">+IF(T575&lt;150.01,N575,"")</f>
        <v/>
      </c>
      <c r="D575" s="121" t="str">
        <f aca="false">+IF(T575&lt;150.01,K575,"")</f>
        <v/>
      </c>
      <c r="E575" s="119" t="str">
        <f aca="false">+IF($T575&lt;150.01,V575,"")</f>
        <v/>
      </c>
      <c r="F575" s="120" t="str">
        <f aca="false">+IF(T575&lt;150.01,W575,"")</f>
        <v/>
      </c>
      <c r="G575" s="119" t="str">
        <f aca="false">+IF($T575&lt;150.01,X575,"")</f>
        <v/>
      </c>
      <c r="H575" s="121" t="str">
        <f aca="false">+IF($T575&lt;150.01,Y575,"")</f>
        <v/>
      </c>
      <c r="I575" s="121" t="str">
        <f aca="false">+IF($T575&lt;150.01,Z575,"")</f>
        <v/>
      </c>
      <c r="J575" s="36" t="str">
        <f aca="false">+IF($T575&lt;150.01,AA575,"")</f>
        <v/>
      </c>
      <c r="K575" s="32" t="e">
        <f aca="false">+IF($B575&lt;25.0001,L575,M575)</f>
        <v>#VALUE!</v>
      </c>
      <c r="L575" s="32" t="e">
        <f aca="false">+$C$29/'-'!$C$174*EXP($F$17+$G$17/(273.15+$B575)+$H$17/(273.15+$B575)^2+$I$17/(273.15+$B575)^3)</f>
        <v>#VALUE!</v>
      </c>
      <c r="M575" s="32" t="e">
        <f aca="false">+$C$29/'-'!$C$174*EXP($F$18+$G$18/(273.15+$B575)+$H$18/(273.15+$B575)^2+$I$18/(273.15+$B575)^3)</f>
        <v>#VALUE!</v>
      </c>
      <c r="N575" s="32" t="e">
        <f aca="false">+IF($B575&lt;25.0001,O575,P575)</f>
        <v>#VALUE!</v>
      </c>
      <c r="O575" s="122" t="e">
        <f aca="false">EXP($F$17+$G$17/(273.15+$B575)+$H$17/(273.15+$B575)^2+$I$17/(273.15+$B575)^3)</f>
        <v>#VALUE!</v>
      </c>
      <c r="P575" s="122" t="e">
        <f aca="false">EXP($F$18+$G$18/(273.15+$B575)+$H$18/(273.15+$B575)^2+$I$18/(273.15+$B575)^3)</f>
        <v>#VALUE!</v>
      </c>
      <c r="Q575" s="32" t="e">
        <f aca="false">+IF($B575&lt;25.0001,R575,S575)</f>
        <v>#VALUE!</v>
      </c>
      <c r="R575" s="32" t="e">
        <f aca="false">1/($F$20+$G$20*LN($D575/($C$29/'-'!$C$174))+$H$20*LN($D575/($C$29/'-'!$C$174))^2+$I$20*LN($D575/($C$29/'-'!$C$174))^3)-273.15</f>
        <v>#VALUE!</v>
      </c>
      <c r="S575" s="32" t="e">
        <f aca="false">1/($F$20+$G$21*LN($D575/($C$29/'-'!$C$174))+$H$21*LN($D575/($C$29/'-'!$C$174))^2+$I$21*LN($D575/($C$29/'-'!$C$174))^3)-273.15</f>
        <v>#VALUE!</v>
      </c>
      <c r="T575" s="32" t="n">
        <f aca="false">+T574+$C$23*5/9</f>
        <v>239.999999999998</v>
      </c>
      <c r="U575" s="33" t="n">
        <f aca="false">+U574+$C$23</f>
        <v>464</v>
      </c>
      <c r="V575" s="32" t="e">
        <f aca="false">((1+$C$31/100)*(1+($D$17*$C$33*ABS(1/(273.15+R575)-1/(273.15+$C$28)))/100)-1)*100</f>
        <v>#VALUE!</v>
      </c>
      <c r="W575" s="32" t="e">
        <f aca="false">(-$G$17/(273.15+$B575)^2-2*$H$17/(273.15+$B575)^3-3*$I$17/(273.15+$B575)^4)*100</f>
        <v>#VALUE!</v>
      </c>
      <c r="X575" s="32" t="e">
        <f aca="false">+ABS(V575/W575)</f>
        <v>#VALUE!</v>
      </c>
      <c r="Y575" s="32" t="e">
        <f aca="false">+K575*(1-V575/100)</f>
        <v>#VALUE!</v>
      </c>
      <c r="Z575" s="32" t="e">
        <f aca="false">+K575*(1+V575/100)</f>
        <v>#VALUE!</v>
      </c>
      <c r="AA575" s="32" t="e">
        <f aca="false">+Q575</f>
        <v>#VALUE!</v>
      </c>
    </row>
    <row r="576" customFormat="false" ht="12" hidden="false" customHeight="false" outlineLevel="0" collapsed="false">
      <c r="A576" s="123" t="str">
        <f aca="false">+IF(T576&lt;150.01,U576,"")</f>
        <v/>
      </c>
      <c r="B576" s="121" t="str">
        <f aca="false">+IF(T576&lt;150.01,T576,"")</f>
        <v/>
      </c>
      <c r="C576" s="125" t="str">
        <f aca="false">+IF(T576&lt;150.01,N576,"")</f>
        <v/>
      </c>
      <c r="D576" s="121" t="str">
        <f aca="false">+IF(T576&lt;150.01,K576,"")</f>
        <v/>
      </c>
      <c r="E576" s="119" t="str">
        <f aca="false">+IF($T576&lt;150.01,V576,"")</f>
        <v/>
      </c>
      <c r="F576" s="120" t="str">
        <f aca="false">+IF(T576&lt;150.01,W576,"")</f>
        <v/>
      </c>
      <c r="G576" s="119" t="str">
        <f aca="false">+IF($T576&lt;150.01,X576,"")</f>
        <v/>
      </c>
      <c r="H576" s="121" t="str">
        <f aca="false">+IF($T576&lt;150.01,Y576,"")</f>
        <v/>
      </c>
      <c r="I576" s="121" t="str">
        <f aca="false">+IF($T576&lt;150.01,Z576,"")</f>
        <v/>
      </c>
      <c r="J576" s="36" t="str">
        <f aca="false">+IF($T576&lt;150.01,AA576,"")</f>
        <v/>
      </c>
      <c r="K576" s="32" t="e">
        <f aca="false">+IF($B576&lt;25.0001,L576,M576)</f>
        <v>#VALUE!</v>
      </c>
      <c r="L576" s="32" t="e">
        <f aca="false">+$C$29/'-'!$C$174*EXP($F$17+$G$17/(273.15+$B576)+$H$17/(273.15+$B576)^2+$I$17/(273.15+$B576)^3)</f>
        <v>#VALUE!</v>
      </c>
      <c r="M576" s="32" t="e">
        <f aca="false">+$C$29/'-'!$C$174*EXP($F$18+$G$18/(273.15+$B576)+$H$18/(273.15+$B576)^2+$I$18/(273.15+$B576)^3)</f>
        <v>#VALUE!</v>
      </c>
      <c r="N576" s="32" t="e">
        <f aca="false">+IF($B576&lt;25.0001,O576,P576)</f>
        <v>#VALUE!</v>
      </c>
      <c r="O576" s="122" t="e">
        <f aca="false">EXP($F$17+$G$17/(273.15+$B576)+$H$17/(273.15+$B576)^2+$I$17/(273.15+$B576)^3)</f>
        <v>#VALUE!</v>
      </c>
      <c r="P576" s="122" t="e">
        <f aca="false">EXP($F$18+$G$18/(273.15+$B576)+$H$18/(273.15+$B576)^2+$I$18/(273.15+$B576)^3)</f>
        <v>#VALUE!</v>
      </c>
      <c r="Q576" s="32" t="e">
        <f aca="false">+IF($B576&lt;25.0001,R576,S576)</f>
        <v>#VALUE!</v>
      </c>
      <c r="R576" s="32" t="e">
        <f aca="false">1/($F$20+$G$20*LN($D576/($C$29/'-'!$C$174))+$H$20*LN($D576/($C$29/'-'!$C$174))^2+$I$20*LN($D576/($C$29/'-'!$C$174))^3)-273.15</f>
        <v>#VALUE!</v>
      </c>
      <c r="S576" s="32" t="e">
        <f aca="false">1/($F$20+$G$21*LN($D576/($C$29/'-'!$C$174))+$H$21*LN($D576/($C$29/'-'!$C$174))^2+$I$21*LN($D576/($C$29/'-'!$C$174))^3)-273.15</f>
        <v>#VALUE!</v>
      </c>
      <c r="T576" s="32" t="n">
        <f aca="false">+T575+$C$23*5/9</f>
        <v>240.555555555553</v>
      </c>
      <c r="U576" s="33" t="n">
        <f aca="false">+U575+$C$23</f>
        <v>465</v>
      </c>
      <c r="V576" s="32" t="e">
        <f aca="false">((1+$C$31/100)*(1+($D$17*$C$33*ABS(1/(273.15+R576)-1/(273.15+$C$28)))/100)-1)*100</f>
        <v>#VALUE!</v>
      </c>
      <c r="W576" s="32" t="e">
        <f aca="false">(-$G$17/(273.15+$B576)^2-2*$H$17/(273.15+$B576)^3-3*$I$17/(273.15+$B576)^4)*100</f>
        <v>#VALUE!</v>
      </c>
      <c r="X576" s="32" t="e">
        <f aca="false">+ABS(V576/W576)</f>
        <v>#VALUE!</v>
      </c>
      <c r="Y576" s="32" t="e">
        <f aca="false">+K576*(1-V576/100)</f>
        <v>#VALUE!</v>
      </c>
      <c r="Z576" s="32" t="e">
        <f aca="false">+K576*(1+V576/100)</f>
        <v>#VALUE!</v>
      </c>
      <c r="AA576" s="32" t="e">
        <f aca="false">+Q576</f>
        <v>#VALUE!</v>
      </c>
    </row>
    <row r="577" customFormat="false" ht="12" hidden="false" customHeight="false" outlineLevel="0" collapsed="false">
      <c r="A577" s="123" t="str">
        <f aca="false">+IF(T577&lt;150.01,U577,"")</f>
        <v/>
      </c>
      <c r="B577" s="121" t="str">
        <f aca="false">+IF(T577&lt;150.01,T577,"")</f>
        <v/>
      </c>
      <c r="C577" s="125" t="str">
        <f aca="false">+IF(T577&lt;150.01,N577,"")</f>
        <v/>
      </c>
      <c r="D577" s="121" t="str">
        <f aca="false">+IF(T577&lt;150.01,K577,"")</f>
        <v/>
      </c>
      <c r="E577" s="119" t="str">
        <f aca="false">+IF($T577&lt;150.01,V577,"")</f>
        <v/>
      </c>
      <c r="F577" s="120" t="str">
        <f aca="false">+IF(T577&lt;150.01,W577,"")</f>
        <v/>
      </c>
      <c r="G577" s="119" t="str">
        <f aca="false">+IF($T577&lt;150.01,X577,"")</f>
        <v/>
      </c>
      <c r="H577" s="121" t="str">
        <f aca="false">+IF($T577&lt;150.01,Y577,"")</f>
        <v/>
      </c>
      <c r="I577" s="121" t="str">
        <f aca="false">+IF($T577&lt;150.01,Z577,"")</f>
        <v/>
      </c>
      <c r="J577" s="36" t="str">
        <f aca="false">+IF($T577&lt;150.01,AA577,"")</f>
        <v/>
      </c>
      <c r="K577" s="32" t="e">
        <f aca="false">+IF($B577&lt;25.0001,L577,M577)</f>
        <v>#VALUE!</v>
      </c>
      <c r="L577" s="32" t="e">
        <f aca="false">+$C$29/'-'!$C$174*EXP($F$17+$G$17/(273.15+$B577)+$H$17/(273.15+$B577)^2+$I$17/(273.15+$B577)^3)</f>
        <v>#VALUE!</v>
      </c>
      <c r="M577" s="32" t="e">
        <f aca="false">+$C$29/'-'!$C$174*EXP($F$18+$G$18/(273.15+$B577)+$H$18/(273.15+$B577)^2+$I$18/(273.15+$B577)^3)</f>
        <v>#VALUE!</v>
      </c>
      <c r="N577" s="32" t="e">
        <f aca="false">+IF($B577&lt;25.0001,O577,P577)</f>
        <v>#VALUE!</v>
      </c>
      <c r="O577" s="122" t="e">
        <f aca="false">EXP($F$17+$G$17/(273.15+$B577)+$H$17/(273.15+$B577)^2+$I$17/(273.15+$B577)^3)</f>
        <v>#VALUE!</v>
      </c>
      <c r="P577" s="122" t="e">
        <f aca="false">EXP($F$18+$G$18/(273.15+$B577)+$H$18/(273.15+$B577)^2+$I$18/(273.15+$B577)^3)</f>
        <v>#VALUE!</v>
      </c>
      <c r="Q577" s="32" t="e">
        <f aca="false">+IF($B577&lt;25.0001,R577,S577)</f>
        <v>#VALUE!</v>
      </c>
      <c r="R577" s="32" t="e">
        <f aca="false">1/($F$20+$G$20*LN($D577/($C$29/'-'!$C$174))+$H$20*LN($D577/($C$29/'-'!$C$174))^2+$I$20*LN($D577/($C$29/'-'!$C$174))^3)-273.15</f>
        <v>#VALUE!</v>
      </c>
      <c r="S577" s="32" t="e">
        <f aca="false">1/($F$20+$G$21*LN($D577/($C$29/'-'!$C$174))+$H$21*LN($D577/($C$29/'-'!$C$174))^2+$I$21*LN($D577/($C$29/'-'!$C$174))^3)-273.15</f>
        <v>#VALUE!</v>
      </c>
      <c r="T577" s="32" t="n">
        <f aca="false">+T576+$C$23*5/9</f>
        <v>241.111111111109</v>
      </c>
      <c r="U577" s="33" t="n">
        <f aca="false">+U576+$C$23</f>
        <v>466</v>
      </c>
      <c r="V577" s="32" t="e">
        <f aca="false">((1+$C$31/100)*(1+($D$17*$C$33*ABS(1/(273.15+R577)-1/(273.15+$C$28)))/100)-1)*100</f>
        <v>#VALUE!</v>
      </c>
      <c r="W577" s="32" t="e">
        <f aca="false">(-$G$17/(273.15+$B577)^2-2*$H$17/(273.15+$B577)^3-3*$I$17/(273.15+$B577)^4)*100</f>
        <v>#VALUE!</v>
      </c>
      <c r="X577" s="32" t="e">
        <f aca="false">+ABS(V577/W577)</f>
        <v>#VALUE!</v>
      </c>
      <c r="Y577" s="32" t="e">
        <f aca="false">+K577*(1-V577/100)</f>
        <v>#VALUE!</v>
      </c>
      <c r="Z577" s="32" t="e">
        <f aca="false">+K577*(1+V577/100)</f>
        <v>#VALUE!</v>
      </c>
      <c r="AA577" s="32" t="e">
        <f aca="false">+Q577</f>
        <v>#VALUE!</v>
      </c>
    </row>
    <row r="578" customFormat="false" ht="12" hidden="false" customHeight="false" outlineLevel="0" collapsed="false">
      <c r="A578" s="123" t="str">
        <f aca="false">+IF(T578&lt;150.01,U578,"")</f>
        <v/>
      </c>
      <c r="B578" s="121" t="str">
        <f aca="false">+IF(T578&lt;150.01,T578,"")</f>
        <v/>
      </c>
      <c r="C578" s="125" t="str">
        <f aca="false">+IF(T578&lt;150.01,N578,"")</f>
        <v/>
      </c>
      <c r="D578" s="121" t="str">
        <f aca="false">+IF(T578&lt;150.01,K578,"")</f>
        <v/>
      </c>
      <c r="E578" s="119" t="str">
        <f aca="false">+IF($T578&lt;150.01,V578,"")</f>
        <v/>
      </c>
      <c r="F578" s="120" t="str">
        <f aca="false">+IF(T578&lt;150.01,W578,"")</f>
        <v/>
      </c>
      <c r="G578" s="119" t="str">
        <f aca="false">+IF($T578&lt;150.01,X578,"")</f>
        <v/>
      </c>
      <c r="H578" s="121" t="str">
        <f aca="false">+IF($T578&lt;150.01,Y578,"")</f>
        <v/>
      </c>
      <c r="I578" s="121" t="str">
        <f aca="false">+IF($T578&lt;150.01,Z578,"")</f>
        <v/>
      </c>
      <c r="J578" s="36" t="str">
        <f aca="false">+IF($T578&lt;150.01,AA578,"")</f>
        <v/>
      </c>
      <c r="K578" s="32" t="e">
        <f aca="false">+IF($B578&lt;25.0001,L578,M578)</f>
        <v>#VALUE!</v>
      </c>
      <c r="L578" s="32" t="e">
        <f aca="false">+$C$29/'-'!$C$174*EXP($F$17+$G$17/(273.15+$B578)+$H$17/(273.15+$B578)^2+$I$17/(273.15+$B578)^3)</f>
        <v>#VALUE!</v>
      </c>
      <c r="M578" s="32" t="e">
        <f aca="false">+$C$29/'-'!$C$174*EXP($F$18+$G$18/(273.15+$B578)+$H$18/(273.15+$B578)^2+$I$18/(273.15+$B578)^3)</f>
        <v>#VALUE!</v>
      </c>
      <c r="N578" s="32" t="e">
        <f aca="false">+IF($B578&lt;25.0001,O578,P578)</f>
        <v>#VALUE!</v>
      </c>
      <c r="O578" s="122" t="e">
        <f aca="false">EXP($F$17+$G$17/(273.15+$B578)+$H$17/(273.15+$B578)^2+$I$17/(273.15+$B578)^3)</f>
        <v>#VALUE!</v>
      </c>
      <c r="P578" s="122" t="e">
        <f aca="false">EXP($F$18+$G$18/(273.15+$B578)+$H$18/(273.15+$B578)^2+$I$18/(273.15+$B578)^3)</f>
        <v>#VALUE!</v>
      </c>
      <c r="Q578" s="32" t="e">
        <f aca="false">+IF($B578&lt;25.0001,R578,S578)</f>
        <v>#VALUE!</v>
      </c>
      <c r="R578" s="32" t="e">
        <f aca="false">1/($F$20+$G$20*LN($D578/($C$29/'-'!$C$174))+$H$20*LN($D578/($C$29/'-'!$C$174))^2+$I$20*LN($D578/($C$29/'-'!$C$174))^3)-273.15</f>
        <v>#VALUE!</v>
      </c>
      <c r="S578" s="32" t="e">
        <f aca="false">1/($F$20+$G$21*LN($D578/($C$29/'-'!$C$174))+$H$21*LN($D578/($C$29/'-'!$C$174))^2+$I$21*LN($D578/($C$29/'-'!$C$174))^3)-273.15</f>
        <v>#VALUE!</v>
      </c>
      <c r="T578" s="32" t="n">
        <f aca="false">+T577+$C$23*5/9</f>
        <v>241.666666666665</v>
      </c>
      <c r="U578" s="33" t="n">
        <f aca="false">+U577+$C$23</f>
        <v>467</v>
      </c>
      <c r="V578" s="32" t="e">
        <f aca="false">((1+$C$31/100)*(1+($D$17*$C$33*ABS(1/(273.15+R578)-1/(273.15+$C$28)))/100)-1)*100</f>
        <v>#VALUE!</v>
      </c>
      <c r="W578" s="32" t="e">
        <f aca="false">(-$G$17/(273.15+$B578)^2-2*$H$17/(273.15+$B578)^3-3*$I$17/(273.15+$B578)^4)*100</f>
        <v>#VALUE!</v>
      </c>
      <c r="X578" s="32" t="e">
        <f aca="false">+ABS(V578/W578)</f>
        <v>#VALUE!</v>
      </c>
      <c r="Y578" s="32" t="e">
        <f aca="false">+K578*(1-V578/100)</f>
        <v>#VALUE!</v>
      </c>
      <c r="Z578" s="32" t="e">
        <f aca="false">+K578*(1+V578/100)</f>
        <v>#VALUE!</v>
      </c>
      <c r="AA578" s="32" t="e">
        <f aca="false">+Q578</f>
        <v>#VALUE!</v>
      </c>
    </row>
    <row r="579" customFormat="false" ht="12" hidden="false" customHeight="false" outlineLevel="0" collapsed="false">
      <c r="A579" s="123" t="str">
        <f aca="false">+IF(T579&lt;150.01,U579,"")</f>
        <v/>
      </c>
      <c r="B579" s="121" t="str">
        <f aca="false">+IF(T579&lt;150.01,T579,"")</f>
        <v/>
      </c>
      <c r="C579" s="125" t="str">
        <f aca="false">+IF(T579&lt;150.01,N579,"")</f>
        <v/>
      </c>
      <c r="D579" s="121" t="str">
        <f aca="false">+IF(T579&lt;150.01,K579,"")</f>
        <v/>
      </c>
      <c r="E579" s="119" t="str">
        <f aca="false">+IF($T579&lt;150.01,V579,"")</f>
        <v/>
      </c>
      <c r="F579" s="120" t="str">
        <f aca="false">+IF(T579&lt;150.01,W579,"")</f>
        <v/>
      </c>
      <c r="G579" s="119" t="str">
        <f aca="false">+IF($T579&lt;150.01,X579,"")</f>
        <v/>
      </c>
      <c r="H579" s="121" t="str">
        <f aca="false">+IF($T579&lt;150.01,Y579,"")</f>
        <v/>
      </c>
      <c r="I579" s="121" t="str">
        <f aca="false">+IF($T579&lt;150.01,Z579,"")</f>
        <v/>
      </c>
      <c r="J579" s="36" t="str">
        <f aca="false">+IF($T579&lt;150.01,AA579,"")</f>
        <v/>
      </c>
      <c r="K579" s="32" t="e">
        <f aca="false">+IF($B579&lt;25.0001,L579,M579)</f>
        <v>#VALUE!</v>
      </c>
      <c r="L579" s="32" t="e">
        <f aca="false">+$C$29/'-'!$C$174*EXP($F$17+$G$17/(273.15+$B579)+$H$17/(273.15+$B579)^2+$I$17/(273.15+$B579)^3)</f>
        <v>#VALUE!</v>
      </c>
      <c r="M579" s="32" t="e">
        <f aca="false">+$C$29/'-'!$C$174*EXP($F$18+$G$18/(273.15+$B579)+$H$18/(273.15+$B579)^2+$I$18/(273.15+$B579)^3)</f>
        <v>#VALUE!</v>
      </c>
      <c r="N579" s="32" t="e">
        <f aca="false">+IF($B579&lt;25.0001,O579,P579)</f>
        <v>#VALUE!</v>
      </c>
      <c r="O579" s="122" t="e">
        <f aca="false">EXP($F$17+$G$17/(273.15+$B579)+$H$17/(273.15+$B579)^2+$I$17/(273.15+$B579)^3)</f>
        <v>#VALUE!</v>
      </c>
      <c r="P579" s="122" t="e">
        <f aca="false">EXP($F$18+$G$18/(273.15+$B579)+$H$18/(273.15+$B579)^2+$I$18/(273.15+$B579)^3)</f>
        <v>#VALUE!</v>
      </c>
      <c r="Q579" s="32" t="e">
        <f aca="false">+IF($B579&lt;25.0001,R579,S579)</f>
        <v>#VALUE!</v>
      </c>
      <c r="R579" s="32" t="e">
        <f aca="false">1/($F$20+$G$20*LN($D579/($C$29/'-'!$C$174))+$H$20*LN($D579/($C$29/'-'!$C$174))^2+$I$20*LN($D579/($C$29/'-'!$C$174))^3)-273.15</f>
        <v>#VALUE!</v>
      </c>
      <c r="S579" s="32" t="e">
        <f aca="false">1/($F$20+$G$21*LN($D579/($C$29/'-'!$C$174))+$H$21*LN($D579/($C$29/'-'!$C$174))^2+$I$21*LN($D579/($C$29/'-'!$C$174))^3)-273.15</f>
        <v>#VALUE!</v>
      </c>
      <c r="T579" s="32" t="n">
        <f aca="false">+T578+$C$23*5/9</f>
        <v>242.22222222222</v>
      </c>
      <c r="U579" s="33" t="n">
        <f aca="false">+U578+$C$23</f>
        <v>468</v>
      </c>
      <c r="V579" s="32" t="e">
        <f aca="false">((1+$C$31/100)*(1+($D$17*$C$33*ABS(1/(273.15+R579)-1/(273.15+$C$28)))/100)-1)*100</f>
        <v>#VALUE!</v>
      </c>
      <c r="W579" s="32" t="e">
        <f aca="false">(-$G$17/(273.15+$B579)^2-2*$H$17/(273.15+$B579)^3-3*$I$17/(273.15+$B579)^4)*100</f>
        <v>#VALUE!</v>
      </c>
      <c r="X579" s="32" t="e">
        <f aca="false">+ABS(V579/W579)</f>
        <v>#VALUE!</v>
      </c>
      <c r="Y579" s="32" t="e">
        <f aca="false">+K579*(1-V579/100)</f>
        <v>#VALUE!</v>
      </c>
      <c r="Z579" s="32" t="e">
        <f aca="false">+K579*(1+V579/100)</f>
        <v>#VALUE!</v>
      </c>
      <c r="AA579" s="32" t="e">
        <f aca="false">+Q579</f>
        <v>#VALUE!</v>
      </c>
    </row>
    <row r="580" customFormat="false" ht="12" hidden="false" customHeight="false" outlineLevel="0" collapsed="false">
      <c r="A580" s="123" t="str">
        <f aca="false">+IF(T580&lt;150.01,U580,"")</f>
        <v/>
      </c>
      <c r="B580" s="121" t="str">
        <f aca="false">+IF(T580&lt;150.01,T580,"")</f>
        <v/>
      </c>
      <c r="C580" s="125" t="str">
        <f aca="false">+IF(T580&lt;150.01,N580,"")</f>
        <v/>
      </c>
      <c r="D580" s="121" t="str">
        <f aca="false">+IF(T580&lt;150.01,K580,"")</f>
        <v/>
      </c>
      <c r="E580" s="119" t="str">
        <f aca="false">+IF($T580&lt;150.01,V580,"")</f>
        <v/>
      </c>
      <c r="F580" s="120" t="str">
        <f aca="false">+IF(T580&lt;150.01,W580,"")</f>
        <v/>
      </c>
      <c r="G580" s="119" t="str">
        <f aca="false">+IF($T580&lt;150.01,X580,"")</f>
        <v/>
      </c>
      <c r="H580" s="121" t="str">
        <f aca="false">+IF($T580&lt;150.01,Y580,"")</f>
        <v/>
      </c>
      <c r="I580" s="121" t="str">
        <f aca="false">+IF($T580&lt;150.01,Z580,"")</f>
        <v/>
      </c>
      <c r="J580" s="36" t="str">
        <f aca="false">+IF($T580&lt;150.01,AA580,"")</f>
        <v/>
      </c>
      <c r="K580" s="32" t="e">
        <f aca="false">+IF($B580&lt;25.0001,L580,M580)</f>
        <v>#VALUE!</v>
      </c>
      <c r="L580" s="32" t="e">
        <f aca="false">+$C$29/'-'!$C$174*EXP($F$17+$G$17/(273.15+$B580)+$H$17/(273.15+$B580)^2+$I$17/(273.15+$B580)^3)</f>
        <v>#VALUE!</v>
      </c>
      <c r="M580" s="32" t="e">
        <f aca="false">+$C$29/'-'!$C$174*EXP($F$18+$G$18/(273.15+$B580)+$H$18/(273.15+$B580)^2+$I$18/(273.15+$B580)^3)</f>
        <v>#VALUE!</v>
      </c>
      <c r="N580" s="32" t="e">
        <f aca="false">+IF($B580&lt;25.0001,O580,P580)</f>
        <v>#VALUE!</v>
      </c>
      <c r="O580" s="122" t="e">
        <f aca="false">EXP($F$17+$G$17/(273.15+$B580)+$H$17/(273.15+$B580)^2+$I$17/(273.15+$B580)^3)</f>
        <v>#VALUE!</v>
      </c>
      <c r="P580" s="122" t="e">
        <f aca="false">EXP($F$18+$G$18/(273.15+$B580)+$H$18/(273.15+$B580)^2+$I$18/(273.15+$B580)^3)</f>
        <v>#VALUE!</v>
      </c>
      <c r="Q580" s="32" t="e">
        <f aca="false">+IF($B580&lt;25.0001,R580,S580)</f>
        <v>#VALUE!</v>
      </c>
      <c r="R580" s="32" t="e">
        <f aca="false">1/($F$20+$G$20*LN($D580/($C$29/'-'!$C$174))+$H$20*LN($D580/($C$29/'-'!$C$174))^2+$I$20*LN($D580/($C$29/'-'!$C$174))^3)-273.15</f>
        <v>#VALUE!</v>
      </c>
      <c r="S580" s="32" t="e">
        <f aca="false">1/($F$20+$G$21*LN($D580/($C$29/'-'!$C$174))+$H$21*LN($D580/($C$29/'-'!$C$174))^2+$I$21*LN($D580/($C$29/'-'!$C$174))^3)-273.15</f>
        <v>#VALUE!</v>
      </c>
      <c r="T580" s="32" t="n">
        <f aca="false">+T579+$C$23*5/9</f>
        <v>242.777777777776</v>
      </c>
      <c r="U580" s="33" t="n">
        <f aca="false">+U579+$C$23</f>
        <v>469</v>
      </c>
      <c r="V580" s="32" t="e">
        <f aca="false">((1+$C$31/100)*(1+($D$17*$C$33*ABS(1/(273.15+R580)-1/(273.15+$C$28)))/100)-1)*100</f>
        <v>#VALUE!</v>
      </c>
      <c r="W580" s="32" t="e">
        <f aca="false">(-$G$17/(273.15+$B580)^2-2*$H$17/(273.15+$B580)^3-3*$I$17/(273.15+$B580)^4)*100</f>
        <v>#VALUE!</v>
      </c>
      <c r="X580" s="32" t="e">
        <f aca="false">+ABS(V580/W580)</f>
        <v>#VALUE!</v>
      </c>
      <c r="Y580" s="32" t="e">
        <f aca="false">+K580*(1-V580/100)</f>
        <v>#VALUE!</v>
      </c>
      <c r="Z580" s="32" t="e">
        <f aca="false">+K580*(1+V580/100)</f>
        <v>#VALUE!</v>
      </c>
      <c r="AA580" s="32" t="e">
        <f aca="false">+Q580</f>
        <v>#VALUE!</v>
      </c>
    </row>
    <row r="581" customFormat="false" ht="12" hidden="false" customHeight="false" outlineLevel="0" collapsed="false">
      <c r="A581" s="123" t="str">
        <f aca="false">+IF(T581&lt;150.01,U581,"")</f>
        <v/>
      </c>
      <c r="B581" s="121" t="str">
        <f aca="false">+IF(T581&lt;150.01,T581,"")</f>
        <v/>
      </c>
      <c r="C581" s="125" t="str">
        <f aca="false">+IF(T581&lt;150.01,N581,"")</f>
        <v/>
      </c>
      <c r="D581" s="121" t="str">
        <f aca="false">+IF(T581&lt;150.01,K581,"")</f>
        <v/>
      </c>
      <c r="E581" s="119" t="str">
        <f aca="false">+IF($T581&lt;150.01,V581,"")</f>
        <v/>
      </c>
      <c r="F581" s="120" t="str">
        <f aca="false">+IF(T581&lt;150.01,W581,"")</f>
        <v/>
      </c>
      <c r="G581" s="119" t="str">
        <f aca="false">+IF($T581&lt;150.01,X581,"")</f>
        <v/>
      </c>
      <c r="H581" s="121" t="str">
        <f aca="false">+IF($T581&lt;150.01,Y581,"")</f>
        <v/>
      </c>
      <c r="I581" s="121" t="str">
        <f aca="false">+IF($T581&lt;150.01,Z581,"")</f>
        <v/>
      </c>
      <c r="J581" s="36" t="str">
        <f aca="false">+IF($T581&lt;150.01,AA581,"")</f>
        <v/>
      </c>
      <c r="K581" s="32" t="e">
        <f aca="false">+IF($B581&lt;25.0001,L581,M581)</f>
        <v>#VALUE!</v>
      </c>
      <c r="L581" s="32" t="e">
        <f aca="false">+$C$29/'-'!$C$174*EXP($F$17+$G$17/(273.15+$B581)+$H$17/(273.15+$B581)^2+$I$17/(273.15+$B581)^3)</f>
        <v>#VALUE!</v>
      </c>
      <c r="M581" s="32" t="e">
        <f aca="false">+$C$29/'-'!$C$174*EXP($F$18+$G$18/(273.15+$B581)+$H$18/(273.15+$B581)^2+$I$18/(273.15+$B581)^3)</f>
        <v>#VALUE!</v>
      </c>
      <c r="N581" s="32" t="e">
        <f aca="false">+IF($B581&lt;25.0001,O581,P581)</f>
        <v>#VALUE!</v>
      </c>
      <c r="O581" s="122" t="e">
        <f aca="false">EXP($F$17+$G$17/(273.15+$B581)+$H$17/(273.15+$B581)^2+$I$17/(273.15+$B581)^3)</f>
        <v>#VALUE!</v>
      </c>
      <c r="P581" s="122" t="e">
        <f aca="false">EXP($F$18+$G$18/(273.15+$B581)+$H$18/(273.15+$B581)^2+$I$18/(273.15+$B581)^3)</f>
        <v>#VALUE!</v>
      </c>
      <c r="Q581" s="32" t="e">
        <f aca="false">+IF($B581&lt;25.0001,R581,S581)</f>
        <v>#VALUE!</v>
      </c>
      <c r="R581" s="32" t="e">
        <f aca="false">1/($F$20+$G$20*LN($D581/($C$29/'-'!$C$174))+$H$20*LN($D581/($C$29/'-'!$C$174))^2+$I$20*LN($D581/($C$29/'-'!$C$174))^3)-273.15</f>
        <v>#VALUE!</v>
      </c>
      <c r="S581" s="32" t="e">
        <f aca="false">1/($F$20+$G$21*LN($D581/($C$29/'-'!$C$174))+$H$21*LN($D581/($C$29/'-'!$C$174))^2+$I$21*LN($D581/($C$29/'-'!$C$174))^3)-273.15</f>
        <v>#VALUE!</v>
      </c>
      <c r="T581" s="32" t="n">
        <f aca="false">+T580+$C$23*5/9</f>
        <v>243.333333333331</v>
      </c>
      <c r="U581" s="33" t="n">
        <f aca="false">+U580+$C$23</f>
        <v>470</v>
      </c>
      <c r="V581" s="32" t="e">
        <f aca="false">((1+$C$31/100)*(1+($D$17*$C$33*ABS(1/(273.15+R581)-1/(273.15+$C$28)))/100)-1)*100</f>
        <v>#VALUE!</v>
      </c>
      <c r="W581" s="32" t="e">
        <f aca="false">(-$G$17/(273.15+$B581)^2-2*$H$17/(273.15+$B581)^3-3*$I$17/(273.15+$B581)^4)*100</f>
        <v>#VALUE!</v>
      </c>
      <c r="X581" s="32" t="e">
        <f aca="false">+ABS(V581/W581)</f>
        <v>#VALUE!</v>
      </c>
      <c r="Y581" s="32" t="e">
        <f aca="false">+K581*(1-V581/100)</f>
        <v>#VALUE!</v>
      </c>
      <c r="Z581" s="32" t="e">
        <f aca="false">+K581*(1+V581/100)</f>
        <v>#VALUE!</v>
      </c>
      <c r="AA581" s="32" t="e">
        <f aca="false">+Q581</f>
        <v>#VALUE!</v>
      </c>
    </row>
    <row r="582" customFormat="false" ht="12" hidden="false" customHeight="false" outlineLevel="0" collapsed="false">
      <c r="A582" s="123" t="str">
        <f aca="false">+IF(T582&lt;150.01,U582,"")</f>
        <v/>
      </c>
      <c r="B582" s="121" t="str">
        <f aca="false">+IF(T582&lt;150.01,T582,"")</f>
        <v/>
      </c>
      <c r="C582" s="125" t="str">
        <f aca="false">+IF(T582&lt;150.01,N582,"")</f>
        <v/>
      </c>
      <c r="D582" s="121" t="str">
        <f aca="false">+IF(T582&lt;150.01,K582,"")</f>
        <v/>
      </c>
      <c r="E582" s="119" t="str">
        <f aca="false">+IF($T582&lt;150.01,V582,"")</f>
        <v/>
      </c>
      <c r="F582" s="120" t="str">
        <f aca="false">+IF(T582&lt;150.01,W582,"")</f>
        <v/>
      </c>
      <c r="G582" s="119" t="str">
        <f aca="false">+IF($T582&lt;150.01,X582,"")</f>
        <v/>
      </c>
      <c r="H582" s="121" t="str">
        <f aca="false">+IF($T582&lt;150.01,Y582,"")</f>
        <v/>
      </c>
      <c r="I582" s="121" t="str">
        <f aca="false">+IF($T582&lt;150.01,Z582,"")</f>
        <v/>
      </c>
      <c r="J582" s="36" t="str">
        <f aca="false">+IF($T582&lt;150.01,AA582,"")</f>
        <v/>
      </c>
      <c r="K582" s="32" t="e">
        <f aca="false">+IF($B582&lt;25.0001,L582,M582)</f>
        <v>#VALUE!</v>
      </c>
      <c r="L582" s="32" t="e">
        <f aca="false">+$C$29/'-'!$C$174*EXP($F$17+$G$17/(273.15+$B582)+$H$17/(273.15+$B582)^2+$I$17/(273.15+$B582)^3)</f>
        <v>#VALUE!</v>
      </c>
      <c r="M582" s="32" t="e">
        <f aca="false">+$C$29/'-'!$C$174*EXP($F$18+$G$18/(273.15+$B582)+$H$18/(273.15+$B582)^2+$I$18/(273.15+$B582)^3)</f>
        <v>#VALUE!</v>
      </c>
      <c r="N582" s="32" t="e">
        <f aca="false">+IF($B582&lt;25.0001,O582,P582)</f>
        <v>#VALUE!</v>
      </c>
      <c r="O582" s="122" t="e">
        <f aca="false">EXP($F$17+$G$17/(273.15+$B582)+$H$17/(273.15+$B582)^2+$I$17/(273.15+$B582)^3)</f>
        <v>#VALUE!</v>
      </c>
      <c r="P582" s="122" t="e">
        <f aca="false">EXP($F$18+$G$18/(273.15+$B582)+$H$18/(273.15+$B582)^2+$I$18/(273.15+$B582)^3)</f>
        <v>#VALUE!</v>
      </c>
      <c r="Q582" s="32" t="e">
        <f aca="false">+IF($B582&lt;25.0001,R582,S582)</f>
        <v>#VALUE!</v>
      </c>
      <c r="R582" s="32" t="e">
        <f aca="false">1/($F$20+$G$20*LN($D582/($C$29/'-'!$C$174))+$H$20*LN($D582/($C$29/'-'!$C$174))^2+$I$20*LN($D582/($C$29/'-'!$C$174))^3)-273.15</f>
        <v>#VALUE!</v>
      </c>
      <c r="S582" s="32" t="e">
        <f aca="false">1/($F$20+$G$21*LN($D582/($C$29/'-'!$C$174))+$H$21*LN($D582/($C$29/'-'!$C$174))^2+$I$21*LN($D582/($C$29/'-'!$C$174))^3)-273.15</f>
        <v>#VALUE!</v>
      </c>
      <c r="T582" s="32" t="n">
        <f aca="false">+T581+$C$23*5/9</f>
        <v>243.888888888887</v>
      </c>
      <c r="U582" s="33" t="n">
        <f aca="false">+U581+$C$23</f>
        <v>471</v>
      </c>
      <c r="V582" s="32" t="e">
        <f aca="false">((1+$C$31/100)*(1+($D$17*$C$33*ABS(1/(273.15+R582)-1/(273.15+$C$28)))/100)-1)*100</f>
        <v>#VALUE!</v>
      </c>
      <c r="W582" s="32" t="e">
        <f aca="false">(-$G$17/(273.15+$B582)^2-2*$H$17/(273.15+$B582)^3-3*$I$17/(273.15+$B582)^4)*100</f>
        <v>#VALUE!</v>
      </c>
      <c r="X582" s="32" t="e">
        <f aca="false">+ABS(V582/W582)</f>
        <v>#VALUE!</v>
      </c>
      <c r="Y582" s="32" t="e">
        <f aca="false">+K582*(1-V582/100)</f>
        <v>#VALUE!</v>
      </c>
      <c r="Z582" s="32" t="e">
        <f aca="false">+K582*(1+V582/100)</f>
        <v>#VALUE!</v>
      </c>
      <c r="AA582" s="32" t="e">
        <f aca="false">+Q582</f>
        <v>#VALUE!</v>
      </c>
    </row>
    <row r="583" customFormat="false" ht="12" hidden="false" customHeight="false" outlineLevel="0" collapsed="false">
      <c r="A583" s="123" t="str">
        <f aca="false">+IF(T583&lt;150.01,U583,"")</f>
        <v/>
      </c>
      <c r="B583" s="121" t="str">
        <f aca="false">+IF(T583&lt;150.01,T583,"")</f>
        <v/>
      </c>
      <c r="C583" s="125" t="str">
        <f aca="false">+IF(T583&lt;150.01,N583,"")</f>
        <v/>
      </c>
      <c r="D583" s="121" t="str">
        <f aca="false">+IF(T583&lt;150.01,K583,"")</f>
        <v/>
      </c>
      <c r="E583" s="119" t="str">
        <f aca="false">+IF($T583&lt;150.01,V583,"")</f>
        <v/>
      </c>
      <c r="F583" s="120" t="str">
        <f aca="false">+IF(T583&lt;150.01,W583,"")</f>
        <v/>
      </c>
      <c r="G583" s="119" t="str">
        <f aca="false">+IF($T583&lt;150.01,X583,"")</f>
        <v/>
      </c>
      <c r="H583" s="121" t="str">
        <f aca="false">+IF($T583&lt;150.01,Y583,"")</f>
        <v/>
      </c>
      <c r="I583" s="121" t="str">
        <f aca="false">+IF($T583&lt;150.01,Z583,"")</f>
        <v/>
      </c>
      <c r="J583" s="36" t="str">
        <f aca="false">+IF($T583&lt;150.01,AA583,"")</f>
        <v/>
      </c>
      <c r="K583" s="32" t="e">
        <f aca="false">+IF($B583&lt;25.0001,L583,M583)</f>
        <v>#VALUE!</v>
      </c>
      <c r="L583" s="32" t="e">
        <f aca="false">+$C$29/'-'!$C$174*EXP($F$17+$G$17/(273.15+$B583)+$H$17/(273.15+$B583)^2+$I$17/(273.15+$B583)^3)</f>
        <v>#VALUE!</v>
      </c>
      <c r="M583" s="32" t="e">
        <f aca="false">+$C$29/'-'!$C$174*EXP($F$18+$G$18/(273.15+$B583)+$H$18/(273.15+$B583)^2+$I$18/(273.15+$B583)^3)</f>
        <v>#VALUE!</v>
      </c>
      <c r="N583" s="32" t="e">
        <f aca="false">+IF($B583&lt;25.0001,O583,P583)</f>
        <v>#VALUE!</v>
      </c>
      <c r="O583" s="122" t="e">
        <f aca="false">EXP($F$17+$G$17/(273.15+$B583)+$H$17/(273.15+$B583)^2+$I$17/(273.15+$B583)^3)</f>
        <v>#VALUE!</v>
      </c>
      <c r="P583" s="122" t="e">
        <f aca="false">EXP($F$18+$G$18/(273.15+$B583)+$H$18/(273.15+$B583)^2+$I$18/(273.15+$B583)^3)</f>
        <v>#VALUE!</v>
      </c>
      <c r="Q583" s="32" t="e">
        <f aca="false">+IF($B583&lt;25.0001,R583,S583)</f>
        <v>#VALUE!</v>
      </c>
      <c r="R583" s="32" t="e">
        <f aca="false">1/($F$20+$G$20*LN($D583/($C$29/'-'!$C$174))+$H$20*LN($D583/($C$29/'-'!$C$174))^2+$I$20*LN($D583/($C$29/'-'!$C$174))^3)-273.15</f>
        <v>#VALUE!</v>
      </c>
      <c r="S583" s="32" t="e">
        <f aca="false">1/($F$20+$G$21*LN($D583/($C$29/'-'!$C$174))+$H$21*LN($D583/($C$29/'-'!$C$174))^2+$I$21*LN($D583/($C$29/'-'!$C$174))^3)-273.15</f>
        <v>#VALUE!</v>
      </c>
      <c r="T583" s="32" t="n">
        <f aca="false">+T582+$C$23*5/9</f>
        <v>244.444444444442</v>
      </c>
      <c r="U583" s="33" t="n">
        <f aca="false">+U582+$C$23</f>
        <v>472</v>
      </c>
      <c r="V583" s="32" t="e">
        <f aca="false">((1+$C$31/100)*(1+($D$17*$C$33*ABS(1/(273.15+R583)-1/(273.15+$C$28)))/100)-1)*100</f>
        <v>#VALUE!</v>
      </c>
      <c r="W583" s="32" t="e">
        <f aca="false">(-$G$17/(273.15+$B583)^2-2*$H$17/(273.15+$B583)^3-3*$I$17/(273.15+$B583)^4)*100</f>
        <v>#VALUE!</v>
      </c>
      <c r="X583" s="32" t="e">
        <f aca="false">+ABS(V583/W583)</f>
        <v>#VALUE!</v>
      </c>
      <c r="Y583" s="32" t="e">
        <f aca="false">+K583*(1-V583/100)</f>
        <v>#VALUE!</v>
      </c>
      <c r="Z583" s="32" t="e">
        <f aca="false">+K583*(1+V583/100)</f>
        <v>#VALUE!</v>
      </c>
      <c r="AA583" s="32" t="e">
        <f aca="false">+Q583</f>
        <v>#VALUE!</v>
      </c>
    </row>
    <row r="584" customFormat="false" ht="12" hidden="false" customHeight="false" outlineLevel="0" collapsed="false">
      <c r="A584" s="123" t="str">
        <f aca="false">+IF(T584&lt;150.01,U584,"")</f>
        <v/>
      </c>
      <c r="B584" s="121" t="str">
        <f aca="false">+IF(T584&lt;150.01,T584,"")</f>
        <v/>
      </c>
      <c r="C584" s="125" t="str">
        <f aca="false">+IF(T584&lt;150.01,N584,"")</f>
        <v/>
      </c>
      <c r="D584" s="121" t="str">
        <f aca="false">+IF(T584&lt;150.01,K584,"")</f>
        <v/>
      </c>
      <c r="E584" s="119" t="str">
        <f aca="false">+IF($T584&lt;150.01,V584,"")</f>
        <v/>
      </c>
      <c r="F584" s="120" t="str">
        <f aca="false">+IF(T584&lt;150.01,W584,"")</f>
        <v/>
      </c>
      <c r="G584" s="119" t="str">
        <f aca="false">+IF($T584&lt;150.01,X584,"")</f>
        <v/>
      </c>
      <c r="H584" s="121" t="str">
        <f aca="false">+IF($T584&lt;150.01,Y584,"")</f>
        <v/>
      </c>
      <c r="I584" s="121" t="str">
        <f aca="false">+IF($T584&lt;150.01,Z584,"")</f>
        <v/>
      </c>
      <c r="J584" s="36" t="str">
        <f aca="false">+IF($T584&lt;150.01,AA584,"")</f>
        <v/>
      </c>
      <c r="K584" s="32" t="e">
        <f aca="false">+IF($B584&lt;25.0001,L584,M584)</f>
        <v>#VALUE!</v>
      </c>
      <c r="L584" s="32" t="e">
        <f aca="false">+$C$29/'-'!$C$174*EXP($F$17+$G$17/(273.15+$B584)+$H$17/(273.15+$B584)^2+$I$17/(273.15+$B584)^3)</f>
        <v>#VALUE!</v>
      </c>
      <c r="M584" s="32" t="e">
        <f aca="false">+$C$29/'-'!$C$174*EXP($F$18+$G$18/(273.15+$B584)+$H$18/(273.15+$B584)^2+$I$18/(273.15+$B584)^3)</f>
        <v>#VALUE!</v>
      </c>
      <c r="N584" s="32" t="e">
        <f aca="false">+IF($B584&lt;25.0001,O584,P584)</f>
        <v>#VALUE!</v>
      </c>
      <c r="O584" s="122" t="e">
        <f aca="false">EXP($F$17+$G$17/(273.15+$B584)+$H$17/(273.15+$B584)^2+$I$17/(273.15+$B584)^3)</f>
        <v>#VALUE!</v>
      </c>
      <c r="P584" s="122" t="e">
        <f aca="false">EXP($F$18+$G$18/(273.15+$B584)+$H$18/(273.15+$B584)^2+$I$18/(273.15+$B584)^3)</f>
        <v>#VALUE!</v>
      </c>
      <c r="Q584" s="32" t="e">
        <f aca="false">+IF($B584&lt;25.0001,R584,S584)</f>
        <v>#VALUE!</v>
      </c>
      <c r="R584" s="32" t="e">
        <f aca="false">1/($F$20+$G$20*LN($D584/($C$29/'-'!$C$174))+$H$20*LN($D584/($C$29/'-'!$C$174))^2+$I$20*LN($D584/($C$29/'-'!$C$174))^3)-273.15</f>
        <v>#VALUE!</v>
      </c>
      <c r="S584" s="32" t="e">
        <f aca="false">1/($F$20+$G$21*LN($D584/($C$29/'-'!$C$174))+$H$21*LN($D584/($C$29/'-'!$C$174))^2+$I$21*LN($D584/($C$29/'-'!$C$174))^3)-273.15</f>
        <v>#VALUE!</v>
      </c>
      <c r="T584" s="32" t="n">
        <f aca="false">+T583+$C$23*5/9</f>
        <v>244.999999999998</v>
      </c>
      <c r="U584" s="33" t="n">
        <f aca="false">+U583+$C$23</f>
        <v>473</v>
      </c>
      <c r="V584" s="32" t="e">
        <f aca="false">((1+$C$31/100)*(1+($D$17*$C$33*ABS(1/(273.15+R584)-1/(273.15+$C$28)))/100)-1)*100</f>
        <v>#VALUE!</v>
      </c>
      <c r="W584" s="32" t="e">
        <f aca="false">(-$G$17/(273.15+$B584)^2-2*$H$17/(273.15+$B584)^3-3*$I$17/(273.15+$B584)^4)*100</f>
        <v>#VALUE!</v>
      </c>
      <c r="X584" s="32" t="e">
        <f aca="false">+ABS(V584/W584)</f>
        <v>#VALUE!</v>
      </c>
      <c r="Y584" s="32" t="e">
        <f aca="false">+K584*(1-V584/100)</f>
        <v>#VALUE!</v>
      </c>
      <c r="Z584" s="32" t="e">
        <f aca="false">+K584*(1+V584/100)</f>
        <v>#VALUE!</v>
      </c>
      <c r="AA584" s="32" t="e">
        <f aca="false">+Q584</f>
        <v>#VALUE!</v>
      </c>
    </row>
    <row r="585" customFormat="false" ht="12" hidden="false" customHeight="false" outlineLevel="0" collapsed="false">
      <c r="A585" s="123" t="str">
        <f aca="false">+IF(T585&lt;150.01,U585,"")</f>
        <v/>
      </c>
      <c r="B585" s="121" t="str">
        <f aca="false">+IF(T585&lt;150.01,T585,"")</f>
        <v/>
      </c>
      <c r="C585" s="125" t="str">
        <f aca="false">+IF(T585&lt;150.01,N585,"")</f>
        <v/>
      </c>
      <c r="D585" s="121" t="str">
        <f aca="false">+IF(T585&lt;150.01,K585,"")</f>
        <v/>
      </c>
      <c r="E585" s="119" t="str">
        <f aca="false">+IF($T585&lt;150.01,V585,"")</f>
        <v/>
      </c>
      <c r="F585" s="120" t="str">
        <f aca="false">+IF(T585&lt;150.01,W585,"")</f>
        <v/>
      </c>
      <c r="G585" s="119" t="str">
        <f aca="false">+IF($T585&lt;150.01,X585,"")</f>
        <v/>
      </c>
      <c r="H585" s="121" t="str">
        <f aca="false">+IF($T585&lt;150.01,Y585,"")</f>
        <v/>
      </c>
      <c r="I585" s="121" t="str">
        <f aca="false">+IF($T585&lt;150.01,Z585,"")</f>
        <v/>
      </c>
      <c r="J585" s="36" t="str">
        <f aca="false">+IF($T585&lt;150.01,AA585,"")</f>
        <v/>
      </c>
      <c r="K585" s="32" t="e">
        <f aca="false">+IF($B585&lt;25.0001,L585,M585)</f>
        <v>#VALUE!</v>
      </c>
      <c r="L585" s="32" t="e">
        <f aca="false">+$C$29/'-'!$C$174*EXP($F$17+$G$17/(273.15+$B585)+$H$17/(273.15+$B585)^2+$I$17/(273.15+$B585)^3)</f>
        <v>#VALUE!</v>
      </c>
      <c r="M585" s="32" t="e">
        <f aca="false">+$C$29/'-'!$C$174*EXP($F$18+$G$18/(273.15+$B585)+$H$18/(273.15+$B585)^2+$I$18/(273.15+$B585)^3)</f>
        <v>#VALUE!</v>
      </c>
      <c r="N585" s="32" t="e">
        <f aca="false">+IF($B585&lt;25.0001,O585,P585)</f>
        <v>#VALUE!</v>
      </c>
      <c r="O585" s="122" t="e">
        <f aca="false">EXP($F$17+$G$17/(273.15+$B585)+$H$17/(273.15+$B585)^2+$I$17/(273.15+$B585)^3)</f>
        <v>#VALUE!</v>
      </c>
      <c r="P585" s="122" t="e">
        <f aca="false">EXP($F$18+$G$18/(273.15+$B585)+$H$18/(273.15+$B585)^2+$I$18/(273.15+$B585)^3)</f>
        <v>#VALUE!</v>
      </c>
      <c r="Q585" s="32" t="e">
        <f aca="false">+IF($B585&lt;25.0001,R585,S585)</f>
        <v>#VALUE!</v>
      </c>
      <c r="R585" s="32" t="e">
        <f aca="false">1/($F$20+$G$20*LN($D585/($C$29/'-'!$C$174))+$H$20*LN($D585/($C$29/'-'!$C$174))^2+$I$20*LN($D585/($C$29/'-'!$C$174))^3)-273.15</f>
        <v>#VALUE!</v>
      </c>
      <c r="S585" s="32" t="e">
        <f aca="false">1/($F$20+$G$21*LN($D585/($C$29/'-'!$C$174))+$H$21*LN($D585/($C$29/'-'!$C$174))^2+$I$21*LN($D585/($C$29/'-'!$C$174))^3)-273.15</f>
        <v>#VALUE!</v>
      </c>
      <c r="T585" s="32" t="n">
        <f aca="false">+T584+$C$23*5/9</f>
        <v>245.555555555553</v>
      </c>
      <c r="U585" s="33" t="n">
        <f aca="false">+U584+$C$23</f>
        <v>474</v>
      </c>
      <c r="V585" s="32" t="e">
        <f aca="false">((1+$C$31/100)*(1+($D$17*$C$33*ABS(1/(273.15+R585)-1/(273.15+$C$28)))/100)-1)*100</f>
        <v>#VALUE!</v>
      </c>
      <c r="W585" s="32" t="e">
        <f aca="false">(-$G$17/(273.15+$B585)^2-2*$H$17/(273.15+$B585)^3-3*$I$17/(273.15+$B585)^4)*100</f>
        <v>#VALUE!</v>
      </c>
      <c r="X585" s="32" t="e">
        <f aca="false">+ABS(V585/W585)</f>
        <v>#VALUE!</v>
      </c>
      <c r="Y585" s="32" t="e">
        <f aca="false">+K585*(1-V585/100)</f>
        <v>#VALUE!</v>
      </c>
      <c r="Z585" s="32" t="e">
        <f aca="false">+K585*(1+V585/100)</f>
        <v>#VALUE!</v>
      </c>
      <c r="AA585" s="32" t="e">
        <f aca="false">+Q585</f>
        <v>#VALUE!</v>
      </c>
    </row>
    <row r="586" customFormat="false" ht="12" hidden="false" customHeight="false" outlineLevel="0" collapsed="false">
      <c r="A586" s="123" t="str">
        <f aca="false">+IF(T586&lt;150.01,U586,"")</f>
        <v/>
      </c>
      <c r="B586" s="121" t="str">
        <f aca="false">+IF(T586&lt;150.01,T586,"")</f>
        <v/>
      </c>
      <c r="C586" s="125" t="str">
        <f aca="false">+IF(T586&lt;150.01,N586,"")</f>
        <v/>
      </c>
      <c r="D586" s="121" t="str">
        <f aca="false">+IF(T586&lt;150.01,K586,"")</f>
        <v/>
      </c>
      <c r="E586" s="119" t="str">
        <f aca="false">+IF($T586&lt;150.01,V586,"")</f>
        <v/>
      </c>
      <c r="F586" s="120" t="str">
        <f aca="false">+IF(T586&lt;150.01,W586,"")</f>
        <v/>
      </c>
      <c r="G586" s="119" t="str">
        <f aca="false">+IF($T586&lt;150.01,X586,"")</f>
        <v/>
      </c>
      <c r="H586" s="121" t="str">
        <f aca="false">+IF($T586&lt;150.01,Y586,"")</f>
        <v/>
      </c>
      <c r="I586" s="121" t="str">
        <f aca="false">+IF($T586&lt;150.01,Z586,"")</f>
        <v/>
      </c>
      <c r="J586" s="36" t="str">
        <f aca="false">+IF($T586&lt;150.01,AA586,"")</f>
        <v/>
      </c>
      <c r="K586" s="32" t="e">
        <f aca="false">+IF($B586&lt;25.0001,L586,M586)</f>
        <v>#VALUE!</v>
      </c>
      <c r="L586" s="32" t="e">
        <f aca="false">+$C$29/'-'!$C$174*EXP($F$17+$G$17/(273.15+$B586)+$H$17/(273.15+$B586)^2+$I$17/(273.15+$B586)^3)</f>
        <v>#VALUE!</v>
      </c>
      <c r="M586" s="32" t="e">
        <f aca="false">+$C$29/'-'!$C$174*EXP($F$18+$G$18/(273.15+$B586)+$H$18/(273.15+$B586)^2+$I$18/(273.15+$B586)^3)</f>
        <v>#VALUE!</v>
      </c>
      <c r="N586" s="32" t="e">
        <f aca="false">+IF($B586&lt;25.0001,O586,P586)</f>
        <v>#VALUE!</v>
      </c>
      <c r="O586" s="122" t="e">
        <f aca="false">EXP($F$17+$G$17/(273.15+$B586)+$H$17/(273.15+$B586)^2+$I$17/(273.15+$B586)^3)</f>
        <v>#VALUE!</v>
      </c>
      <c r="P586" s="122" t="e">
        <f aca="false">EXP($F$18+$G$18/(273.15+$B586)+$H$18/(273.15+$B586)^2+$I$18/(273.15+$B586)^3)</f>
        <v>#VALUE!</v>
      </c>
      <c r="Q586" s="32" t="e">
        <f aca="false">+IF($B586&lt;25.0001,R586,S586)</f>
        <v>#VALUE!</v>
      </c>
      <c r="R586" s="32" t="e">
        <f aca="false">1/($F$20+$G$20*LN($D586/($C$29/'-'!$C$174))+$H$20*LN($D586/($C$29/'-'!$C$174))^2+$I$20*LN($D586/($C$29/'-'!$C$174))^3)-273.15</f>
        <v>#VALUE!</v>
      </c>
      <c r="S586" s="32" t="e">
        <f aca="false">1/($F$20+$G$21*LN($D586/($C$29/'-'!$C$174))+$H$21*LN($D586/($C$29/'-'!$C$174))^2+$I$21*LN($D586/($C$29/'-'!$C$174))^3)-273.15</f>
        <v>#VALUE!</v>
      </c>
      <c r="T586" s="32" t="n">
        <f aca="false">+T585+$C$23*5/9</f>
        <v>246.111111111109</v>
      </c>
      <c r="U586" s="33" t="n">
        <f aca="false">+U585+$C$23</f>
        <v>475</v>
      </c>
      <c r="V586" s="32" t="e">
        <f aca="false">((1+$C$31/100)*(1+($D$17*$C$33*ABS(1/(273.15+R586)-1/(273.15+$C$28)))/100)-1)*100</f>
        <v>#VALUE!</v>
      </c>
      <c r="W586" s="32" t="e">
        <f aca="false">(-$G$17/(273.15+$B586)^2-2*$H$17/(273.15+$B586)^3-3*$I$17/(273.15+$B586)^4)*100</f>
        <v>#VALUE!</v>
      </c>
      <c r="X586" s="32" t="e">
        <f aca="false">+ABS(V586/W586)</f>
        <v>#VALUE!</v>
      </c>
      <c r="Y586" s="32" t="e">
        <f aca="false">+K586*(1-V586/100)</f>
        <v>#VALUE!</v>
      </c>
      <c r="Z586" s="32" t="e">
        <f aca="false">+K586*(1+V586/100)</f>
        <v>#VALUE!</v>
      </c>
      <c r="AA586" s="32" t="e">
        <f aca="false">+Q586</f>
        <v>#VALUE!</v>
      </c>
    </row>
    <row r="587" customFormat="false" ht="12" hidden="false" customHeight="false" outlineLevel="0" collapsed="false">
      <c r="A587" s="123" t="str">
        <f aca="false">+IF(T587&lt;150.01,U587,"")</f>
        <v/>
      </c>
      <c r="B587" s="121" t="str">
        <f aca="false">+IF(T587&lt;150.01,T587,"")</f>
        <v/>
      </c>
      <c r="C587" s="125" t="str">
        <f aca="false">+IF(T587&lt;150.01,N587,"")</f>
        <v/>
      </c>
      <c r="D587" s="121" t="str">
        <f aca="false">+IF(T587&lt;150.01,K587,"")</f>
        <v/>
      </c>
      <c r="E587" s="119" t="str">
        <f aca="false">+IF($T587&lt;150.01,V587,"")</f>
        <v/>
      </c>
      <c r="F587" s="120" t="str">
        <f aca="false">+IF(T587&lt;150.01,W587,"")</f>
        <v/>
      </c>
      <c r="G587" s="119" t="str">
        <f aca="false">+IF($T587&lt;150.01,X587,"")</f>
        <v/>
      </c>
      <c r="H587" s="121" t="str">
        <f aca="false">+IF($T587&lt;150.01,Y587,"")</f>
        <v/>
      </c>
      <c r="I587" s="121" t="str">
        <f aca="false">+IF($T587&lt;150.01,Z587,"")</f>
        <v/>
      </c>
      <c r="J587" s="36" t="str">
        <f aca="false">+IF($T587&lt;150.01,AA587,"")</f>
        <v/>
      </c>
      <c r="K587" s="32" t="e">
        <f aca="false">+IF($B587&lt;25.0001,L587,M587)</f>
        <v>#VALUE!</v>
      </c>
      <c r="L587" s="32" t="e">
        <f aca="false">+$C$29/'-'!$C$174*EXP($F$17+$G$17/(273.15+$B587)+$H$17/(273.15+$B587)^2+$I$17/(273.15+$B587)^3)</f>
        <v>#VALUE!</v>
      </c>
      <c r="M587" s="32" t="e">
        <f aca="false">+$C$29/'-'!$C$174*EXP($F$18+$G$18/(273.15+$B587)+$H$18/(273.15+$B587)^2+$I$18/(273.15+$B587)^3)</f>
        <v>#VALUE!</v>
      </c>
      <c r="N587" s="32" t="e">
        <f aca="false">+IF($B587&lt;25.0001,O587,P587)</f>
        <v>#VALUE!</v>
      </c>
      <c r="O587" s="122" t="e">
        <f aca="false">EXP($F$17+$G$17/(273.15+$B587)+$H$17/(273.15+$B587)^2+$I$17/(273.15+$B587)^3)</f>
        <v>#VALUE!</v>
      </c>
      <c r="P587" s="122" t="e">
        <f aca="false">EXP($F$18+$G$18/(273.15+$B587)+$H$18/(273.15+$B587)^2+$I$18/(273.15+$B587)^3)</f>
        <v>#VALUE!</v>
      </c>
      <c r="Q587" s="32" t="e">
        <f aca="false">+IF($B587&lt;25.0001,R587,S587)</f>
        <v>#VALUE!</v>
      </c>
      <c r="R587" s="32" t="e">
        <f aca="false">1/($F$20+$G$20*LN($D587/($C$29/'-'!$C$174))+$H$20*LN($D587/($C$29/'-'!$C$174))^2+$I$20*LN($D587/($C$29/'-'!$C$174))^3)-273.15</f>
        <v>#VALUE!</v>
      </c>
      <c r="S587" s="32" t="e">
        <f aca="false">1/($F$20+$G$21*LN($D587/($C$29/'-'!$C$174))+$H$21*LN($D587/($C$29/'-'!$C$174))^2+$I$21*LN($D587/($C$29/'-'!$C$174))^3)-273.15</f>
        <v>#VALUE!</v>
      </c>
      <c r="T587" s="32" t="n">
        <f aca="false">+T586+$C$23*5/9</f>
        <v>246.666666666664</v>
      </c>
      <c r="U587" s="33" t="n">
        <f aca="false">+U586+$C$23</f>
        <v>476</v>
      </c>
      <c r="V587" s="32" t="e">
        <f aca="false">((1+$C$31/100)*(1+($D$17*$C$33*ABS(1/(273.15+R587)-1/(273.15+$C$28)))/100)-1)*100</f>
        <v>#VALUE!</v>
      </c>
      <c r="W587" s="32" t="e">
        <f aca="false">(-$G$17/(273.15+$B587)^2-2*$H$17/(273.15+$B587)^3-3*$I$17/(273.15+$B587)^4)*100</f>
        <v>#VALUE!</v>
      </c>
      <c r="X587" s="32" t="e">
        <f aca="false">+ABS(V587/W587)</f>
        <v>#VALUE!</v>
      </c>
      <c r="Y587" s="32" t="e">
        <f aca="false">+K587*(1-V587/100)</f>
        <v>#VALUE!</v>
      </c>
      <c r="Z587" s="32" t="e">
        <f aca="false">+K587*(1+V587/100)</f>
        <v>#VALUE!</v>
      </c>
      <c r="AA587" s="32" t="e">
        <f aca="false">+Q587</f>
        <v>#VALUE!</v>
      </c>
    </row>
    <row r="588" customFormat="false" ht="12" hidden="false" customHeight="false" outlineLevel="0" collapsed="false">
      <c r="A588" s="123" t="str">
        <f aca="false">+IF(T588&lt;150.01,U588,"")</f>
        <v/>
      </c>
      <c r="B588" s="121" t="str">
        <f aca="false">+IF(T588&lt;150.01,T588,"")</f>
        <v/>
      </c>
      <c r="C588" s="125" t="str">
        <f aca="false">+IF(T588&lt;150.01,N588,"")</f>
        <v/>
      </c>
      <c r="D588" s="121" t="str">
        <f aca="false">+IF(T588&lt;150.01,K588,"")</f>
        <v/>
      </c>
      <c r="E588" s="119" t="str">
        <f aca="false">+IF($T588&lt;150.01,V588,"")</f>
        <v/>
      </c>
      <c r="F588" s="120" t="str">
        <f aca="false">+IF(T588&lt;150.01,W588,"")</f>
        <v/>
      </c>
      <c r="G588" s="119" t="str">
        <f aca="false">+IF($T588&lt;150.01,X588,"")</f>
        <v/>
      </c>
      <c r="H588" s="121" t="str">
        <f aca="false">+IF($T588&lt;150.01,Y588,"")</f>
        <v/>
      </c>
      <c r="I588" s="121" t="str">
        <f aca="false">+IF($T588&lt;150.01,Z588,"")</f>
        <v/>
      </c>
      <c r="J588" s="36" t="str">
        <f aca="false">+IF($T588&lt;150.01,AA588,"")</f>
        <v/>
      </c>
      <c r="K588" s="32" t="e">
        <f aca="false">+IF($B588&lt;25.0001,L588,M588)</f>
        <v>#VALUE!</v>
      </c>
      <c r="L588" s="32" t="e">
        <f aca="false">+$C$29/'-'!$C$174*EXP($F$17+$G$17/(273.15+$B588)+$H$17/(273.15+$B588)^2+$I$17/(273.15+$B588)^3)</f>
        <v>#VALUE!</v>
      </c>
      <c r="M588" s="32" t="e">
        <f aca="false">+$C$29/'-'!$C$174*EXP($F$18+$G$18/(273.15+$B588)+$H$18/(273.15+$B588)^2+$I$18/(273.15+$B588)^3)</f>
        <v>#VALUE!</v>
      </c>
      <c r="N588" s="32" t="e">
        <f aca="false">+IF($B588&lt;25.0001,O588,P588)</f>
        <v>#VALUE!</v>
      </c>
      <c r="O588" s="122" t="e">
        <f aca="false">EXP($F$17+$G$17/(273.15+$B588)+$H$17/(273.15+$B588)^2+$I$17/(273.15+$B588)^3)</f>
        <v>#VALUE!</v>
      </c>
      <c r="P588" s="122" t="e">
        <f aca="false">EXP($F$18+$G$18/(273.15+$B588)+$H$18/(273.15+$B588)^2+$I$18/(273.15+$B588)^3)</f>
        <v>#VALUE!</v>
      </c>
      <c r="Q588" s="32" t="e">
        <f aca="false">+IF($B588&lt;25.0001,R588,S588)</f>
        <v>#VALUE!</v>
      </c>
      <c r="R588" s="32" t="e">
        <f aca="false">1/($F$20+$G$20*LN($D588/($C$29/'-'!$C$174))+$H$20*LN($D588/($C$29/'-'!$C$174))^2+$I$20*LN($D588/($C$29/'-'!$C$174))^3)-273.15</f>
        <v>#VALUE!</v>
      </c>
      <c r="S588" s="32" t="e">
        <f aca="false">1/($F$20+$G$21*LN($D588/($C$29/'-'!$C$174))+$H$21*LN($D588/($C$29/'-'!$C$174))^2+$I$21*LN($D588/($C$29/'-'!$C$174))^3)-273.15</f>
        <v>#VALUE!</v>
      </c>
      <c r="T588" s="32" t="n">
        <f aca="false">+T587+$C$23*5/9</f>
        <v>247.22222222222</v>
      </c>
      <c r="U588" s="33" t="n">
        <f aca="false">+U587+$C$23</f>
        <v>477</v>
      </c>
      <c r="V588" s="32" t="e">
        <f aca="false">((1+$C$31/100)*(1+($D$17*$C$33*ABS(1/(273.15+R588)-1/(273.15+$C$28)))/100)-1)*100</f>
        <v>#VALUE!</v>
      </c>
      <c r="W588" s="32" t="e">
        <f aca="false">(-$G$17/(273.15+$B588)^2-2*$H$17/(273.15+$B588)^3-3*$I$17/(273.15+$B588)^4)*100</f>
        <v>#VALUE!</v>
      </c>
      <c r="X588" s="32" t="e">
        <f aca="false">+ABS(V588/W588)</f>
        <v>#VALUE!</v>
      </c>
      <c r="Y588" s="32" t="e">
        <f aca="false">+K588*(1-V588/100)</f>
        <v>#VALUE!</v>
      </c>
      <c r="Z588" s="32" t="e">
        <f aca="false">+K588*(1+V588/100)</f>
        <v>#VALUE!</v>
      </c>
      <c r="AA588" s="32" t="e">
        <f aca="false">+Q588</f>
        <v>#VALUE!</v>
      </c>
    </row>
    <row r="589" customFormat="false" ht="12" hidden="false" customHeight="false" outlineLevel="0" collapsed="false">
      <c r="A589" s="123" t="str">
        <f aca="false">+IF(T589&lt;150.01,U589,"")</f>
        <v/>
      </c>
      <c r="B589" s="121" t="str">
        <f aca="false">+IF(T589&lt;150.01,T589,"")</f>
        <v/>
      </c>
      <c r="C589" s="125" t="str">
        <f aca="false">+IF(T589&lt;150.01,N589,"")</f>
        <v/>
      </c>
      <c r="D589" s="121" t="str">
        <f aca="false">+IF(T589&lt;150.01,K589,"")</f>
        <v/>
      </c>
      <c r="E589" s="119" t="str">
        <f aca="false">+IF($T589&lt;150.01,V589,"")</f>
        <v/>
      </c>
      <c r="F589" s="120" t="str">
        <f aca="false">+IF(T589&lt;150.01,W589,"")</f>
        <v/>
      </c>
      <c r="G589" s="119" t="str">
        <f aca="false">+IF($T589&lt;150.01,X589,"")</f>
        <v/>
      </c>
      <c r="H589" s="121" t="str">
        <f aca="false">+IF($T589&lt;150.01,Y589,"")</f>
        <v/>
      </c>
      <c r="I589" s="121" t="str">
        <f aca="false">+IF($T589&lt;150.01,Z589,"")</f>
        <v/>
      </c>
      <c r="J589" s="36" t="str">
        <f aca="false">+IF($T589&lt;150.01,AA589,"")</f>
        <v/>
      </c>
      <c r="K589" s="32" t="e">
        <f aca="false">+IF($B589&lt;25.0001,L589,M589)</f>
        <v>#VALUE!</v>
      </c>
      <c r="L589" s="32" t="e">
        <f aca="false">+$C$29/'-'!$C$174*EXP($F$17+$G$17/(273.15+$B589)+$H$17/(273.15+$B589)^2+$I$17/(273.15+$B589)^3)</f>
        <v>#VALUE!</v>
      </c>
      <c r="M589" s="32" t="e">
        <f aca="false">+$C$29/'-'!$C$174*EXP($F$18+$G$18/(273.15+$B589)+$H$18/(273.15+$B589)^2+$I$18/(273.15+$B589)^3)</f>
        <v>#VALUE!</v>
      </c>
      <c r="N589" s="32" t="e">
        <f aca="false">+IF($B589&lt;25.0001,O589,P589)</f>
        <v>#VALUE!</v>
      </c>
      <c r="O589" s="122" t="e">
        <f aca="false">EXP($F$17+$G$17/(273.15+$B589)+$H$17/(273.15+$B589)^2+$I$17/(273.15+$B589)^3)</f>
        <v>#VALUE!</v>
      </c>
      <c r="P589" s="122" t="e">
        <f aca="false">EXP($F$18+$G$18/(273.15+$B589)+$H$18/(273.15+$B589)^2+$I$18/(273.15+$B589)^3)</f>
        <v>#VALUE!</v>
      </c>
      <c r="Q589" s="32" t="e">
        <f aca="false">+IF($B589&lt;25.0001,R589,S589)</f>
        <v>#VALUE!</v>
      </c>
      <c r="R589" s="32" t="e">
        <f aca="false">1/($F$20+$G$20*LN($D589/($C$29/'-'!$C$174))+$H$20*LN($D589/($C$29/'-'!$C$174))^2+$I$20*LN($D589/($C$29/'-'!$C$174))^3)-273.15</f>
        <v>#VALUE!</v>
      </c>
      <c r="S589" s="32" t="e">
        <f aca="false">1/($F$20+$G$21*LN($D589/($C$29/'-'!$C$174))+$H$21*LN($D589/($C$29/'-'!$C$174))^2+$I$21*LN($D589/($C$29/'-'!$C$174))^3)-273.15</f>
        <v>#VALUE!</v>
      </c>
      <c r="T589" s="32" t="n">
        <f aca="false">+T588+$C$23*5/9</f>
        <v>247.777777777775</v>
      </c>
      <c r="U589" s="33" t="n">
        <f aca="false">+U588+$C$23</f>
        <v>478</v>
      </c>
      <c r="V589" s="32" t="e">
        <f aca="false">((1+$C$31/100)*(1+($D$17*$C$33*ABS(1/(273.15+R589)-1/(273.15+$C$28)))/100)-1)*100</f>
        <v>#VALUE!</v>
      </c>
      <c r="W589" s="32" t="e">
        <f aca="false">(-$G$17/(273.15+$B589)^2-2*$H$17/(273.15+$B589)^3-3*$I$17/(273.15+$B589)^4)*100</f>
        <v>#VALUE!</v>
      </c>
      <c r="X589" s="32" t="e">
        <f aca="false">+ABS(V589/W589)</f>
        <v>#VALUE!</v>
      </c>
      <c r="Y589" s="32" t="e">
        <f aca="false">+K589*(1-V589/100)</f>
        <v>#VALUE!</v>
      </c>
      <c r="Z589" s="32" t="e">
        <f aca="false">+K589*(1+V589/100)</f>
        <v>#VALUE!</v>
      </c>
      <c r="AA589" s="32" t="e">
        <f aca="false">+Q589</f>
        <v>#VALUE!</v>
      </c>
    </row>
    <row r="590" customFormat="false" ht="12" hidden="false" customHeight="false" outlineLevel="0" collapsed="false">
      <c r="A590" s="123" t="str">
        <f aca="false">+IF(T590&lt;150.01,U590,"")</f>
        <v/>
      </c>
      <c r="B590" s="121" t="str">
        <f aca="false">+IF(T590&lt;150.01,T590,"")</f>
        <v/>
      </c>
      <c r="C590" s="125" t="str">
        <f aca="false">+IF(T590&lt;150.01,N590,"")</f>
        <v/>
      </c>
      <c r="D590" s="121" t="str">
        <f aca="false">+IF(T590&lt;150.01,K590,"")</f>
        <v/>
      </c>
      <c r="E590" s="119" t="str">
        <f aca="false">+IF($T590&lt;150.01,V590,"")</f>
        <v/>
      </c>
      <c r="F590" s="120" t="str">
        <f aca="false">+IF(T590&lt;150.01,W590,"")</f>
        <v/>
      </c>
      <c r="G590" s="119" t="str">
        <f aca="false">+IF($T590&lt;150.01,X590,"")</f>
        <v/>
      </c>
      <c r="H590" s="121" t="str">
        <f aca="false">+IF($T590&lt;150.01,Y590,"")</f>
        <v/>
      </c>
      <c r="I590" s="121" t="str">
        <f aca="false">+IF($T590&lt;150.01,Z590,"")</f>
        <v/>
      </c>
      <c r="J590" s="36" t="str">
        <f aca="false">+IF($T590&lt;150.01,AA590,"")</f>
        <v/>
      </c>
      <c r="K590" s="32" t="e">
        <f aca="false">+IF($B590&lt;25.0001,L590,M590)</f>
        <v>#VALUE!</v>
      </c>
      <c r="L590" s="32" t="e">
        <f aca="false">+$C$29/'-'!$C$174*EXP($F$17+$G$17/(273.15+$B590)+$H$17/(273.15+$B590)^2+$I$17/(273.15+$B590)^3)</f>
        <v>#VALUE!</v>
      </c>
      <c r="M590" s="32" t="e">
        <f aca="false">+$C$29/'-'!$C$174*EXP($F$18+$G$18/(273.15+$B590)+$H$18/(273.15+$B590)^2+$I$18/(273.15+$B590)^3)</f>
        <v>#VALUE!</v>
      </c>
      <c r="N590" s="32" t="e">
        <f aca="false">+IF($B590&lt;25.0001,O590,P590)</f>
        <v>#VALUE!</v>
      </c>
      <c r="O590" s="122" t="e">
        <f aca="false">EXP($F$17+$G$17/(273.15+$B590)+$H$17/(273.15+$B590)^2+$I$17/(273.15+$B590)^3)</f>
        <v>#VALUE!</v>
      </c>
      <c r="P590" s="122" t="e">
        <f aca="false">EXP($F$18+$G$18/(273.15+$B590)+$H$18/(273.15+$B590)^2+$I$18/(273.15+$B590)^3)</f>
        <v>#VALUE!</v>
      </c>
      <c r="Q590" s="32" t="e">
        <f aca="false">+IF($B590&lt;25.0001,R590,S590)</f>
        <v>#VALUE!</v>
      </c>
      <c r="R590" s="32" t="e">
        <f aca="false">1/($F$20+$G$20*LN($D590/($C$29/'-'!$C$174))+$H$20*LN($D590/($C$29/'-'!$C$174))^2+$I$20*LN($D590/($C$29/'-'!$C$174))^3)-273.15</f>
        <v>#VALUE!</v>
      </c>
      <c r="S590" s="32" t="e">
        <f aca="false">1/($F$20+$G$21*LN($D590/($C$29/'-'!$C$174))+$H$21*LN($D590/($C$29/'-'!$C$174))^2+$I$21*LN($D590/($C$29/'-'!$C$174))^3)-273.15</f>
        <v>#VALUE!</v>
      </c>
      <c r="T590" s="32" t="n">
        <f aca="false">+T589+$C$23*5/9</f>
        <v>248.333333333331</v>
      </c>
      <c r="U590" s="33" t="n">
        <f aca="false">+U589+$C$23</f>
        <v>479</v>
      </c>
      <c r="V590" s="32" t="e">
        <f aca="false">((1+$C$31/100)*(1+($D$17*$C$33*ABS(1/(273.15+R590)-1/(273.15+$C$28)))/100)-1)*100</f>
        <v>#VALUE!</v>
      </c>
      <c r="W590" s="32" t="e">
        <f aca="false">(-$G$17/(273.15+$B590)^2-2*$H$17/(273.15+$B590)^3-3*$I$17/(273.15+$B590)^4)*100</f>
        <v>#VALUE!</v>
      </c>
      <c r="X590" s="32" t="e">
        <f aca="false">+ABS(V590/W590)</f>
        <v>#VALUE!</v>
      </c>
      <c r="Y590" s="32" t="e">
        <f aca="false">+K590*(1-V590/100)</f>
        <v>#VALUE!</v>
      </c>
      <c r="Z590" s="32" t="e">
        <f aca="false">+K590*(1+V590/100)</f>
        <v>#VALUE!</v>
      </c>
      <c r="AA590" s="32" t="e">
        <f aca="false">+Q590</f>
        <v>#VALUE!</v>
      </c>
    </row>
    <row r="591" customFormat="false" ht="12" hidden="false" customHeight="false" outlineLevel="0" collapsed="false">
      <c r="A591" s="123" t="str">
        <f aca="false">+IF(T591&lt;150.01,U591,"")</f>
        <v/>
      </c>
      <c r="B591" s="121" t="str">
        <f aca="false">+IF(T591&lt;150.01,T591,"")</f>
        <v/>
      </c>
      <c r="C591" s="125" t="str">
        <f aca="false">+IF(T591&lt;150.01,N591,"")</f>
        <v/>
      </c>
      <c r="D591" s="121" t="str">
        <f aca="false">+IF(T591&lt;150.01,K591,"")</f>
        <v/>
      </c>
      <c r="E591" s="119" t="str">
        <f aca="false">+IF($T591&lt;150.01,V591,"")</f>
        <v/>
      </c>
      <c r="F591" s="120" t="str">
        <f aca="false">+IF(T591&lt;150.01,W591,"")</f>
        <v/>
      </c>
      <c r="G591" s="119" t="str">
        <f aca="false">+IF($T591&lt;150.01,X591,"")</f>
        <v/>
      </c>
      <c r="H591" s="121" t="str">
        <f aca="false">+IF($T591&lt;150.01,Y591,"")</f>
        <v/>
      </c>
      <c r="I591" s="121" t="str">
        <f aca="false">+IF($T591&lt;150.01,Z591,"")</f>
        <v/>
      </c>
      <c r="J591" s="36" t="str">
        <f aca="false">+IF($T591&lt;150.01,AA591,"")</f>
        <v/>
      </c>
      <c r="K591" s="32" t="e">
        <f aca="false">+IF($B591&lt;25.0001,L591,M591)</f>
        <v>#VALUE!</v>
      </c>
      <c r="L591" s="32" t="e">
        <f aca="false">+$C$29/'-'!$C$174*EXP($F$17+$G$17/(273.15+$B591)+$H$17/(273.15+$B591)^2+$I$17/(273.15+$B591)^3)</f>
        <v>#VALUE!</v>
      </c>
      <c r="M591" s="32" t="e">
        <f aca="false">+$C$29/'-'!$C$174*EXP($F$18+$G$18/(273.15+$B591)+$H$18/(273.15+$B591)^2+$I$18/(273.15+$B591)^3)</f>
        <v>#VALUE!</v>
      </c>
      <c r="N591" s="32" t="e">
        <f aca="false">+IF($B591&lt;25.0001,O591,P591)</f>
        <v>#VALUE!</v>
      </c>
      <c r="O591" s="122" t="e">
        <f aca="false">EXP($F$17+$G$17/(273.15+$B591)+$H$17/(273.15+$B591)^2+$I$17/(273.15+$B591)^3)</f>
        <v>#VALUE!</v>
      </c>
      <c r="P591" s="122" t="e">
        <f aca="false">EXP($F$18+$G$18/(273.15+$B591)+$H$18/(273.15+$B591)^2+$I$18/(273.15+$B591)^3)</f>
        <v>#VALUE!</v>
      </c>
      <c r="Q591" s="32" t="e">
        <f aca="false">+IF($B591&lt;25.0001,R591,S591)</f>
        <v>#VALUE!</v>
      </c>
      <c r="R591" s="32" t="e">
        <f aca="false">1/($F$20+$G$20*LN($D591/($C$29/'-'!$C$174))+$H$20*LN($D591/($C$29/'-'!$C$174))^2+$I$20*LN($D591/($C$29/'-'!$C$174))^3)-273.15</f>
        <v>#VALUE!</v>
      </c>
      <c r="S591" s="32" t="e">
        <f aca="false">1/($F$20+$G$21*LN($D591/($C$29/'-'!$C$174))+$H$21*LN($D591/($C$29/'-'!$C$174))^2+$I$21*LN($D591/($C$29/'-'!$C$174))^3)-273.15</f>
        <v>#VALUE!</v>
      </c>
      <c r="T591" s="32" t="n">
        <f aca="false">+T590+$C$23*5/9</f>
        <v>248.888888888887</v>
      </c>
      <c r="U591" s="33" t="n">
        <f aca="false">+U590+$C$23</f>
        <v>480</v>
      </c>
      <c r="V591" s="32" t="e">
        <f aca="false">((1+$C$31/100)*(1+($D$17*$C$33*ABS(1/(273.15+R591)-1/(273.15+$C$28)))/100)-1)*100</f>
        <v>#VALUE!</v>
      </c>
      <c r="W591" s="32" t="e">
        <f aca="false">(-$G$17/(273.15+$B591)^2-2*$H$17/(273.15+$B591)^3-3*$I$17/(273.15+$B591)^4)*100</f>
        <v>#VALUE!</v>
      </c>
      <c r="X591" s="32" t="e">
        <f aca="false">+ABS(V591/W591)</f>
        <v>#VALUE!</v>
      </c>
      <c r="Y591" s="32" t="e">
        <f aca="false">+K591*(1-V591/100)</f>
        <v>#VALUE!</v>
      </c>
      <c r="Z591" s="32" t="e">
        <f aca="false">+K591*(1+V591/100)</f>
        <v>#VALUE!</v>
      </c>
      <c r="AA591" s="32" t="e">
        <f aca="false">+Q591</f>
        <v>#VALUE!</v>
      </c>
    </row>
    <row r="592" customFormat="false" ht="12" hidden="false" customHeight="false" outlineLevel="0" collapsed="false">
      <c r="A592" s="123" t="str">
        <f aca="false">+IF(T592&lt;150.01,U592,"")</f>
        <v/>
      </c>
      <c r="B592" s="121" t="str">
        <f aca="false">+IF(T592&lt;150.01,T592,"")</f>
        <v/>
      </c>
      <c r="C592" s="125" t="str">
        <f aca="false">+IF(T592&lt;150.01,N592,"")</f>
        <v/>
      </c>
      <c r="D592" s="121" t="str">
        <f aca="false">+IF(T592&lt;150.01,K592,"")</f>
        <v/>
      </c>
      <c r="E592" s="119" t="str">
        <f aca="false">+IF($T592&lt;150.01,V592,"")</f>
        <v/>
      </c>
      <c r="F592" s="120" t="str">
        <f aca="false">+IF(T592&lt;150.01,W592,"")</f>
        <v/>
      </c>
      <c r="G592" s="119" t="str">
        <f aca="false">+IF($T592&lt;150.01,X592,"")</f>
        <v/>
      </c>
      <c r="H592" s="121" t="str">
        <f aca="false">+IF($T592&lt;150.01,Y592,"")</f>
        <v/>
      </c>
      <c r="I592" s="121" t="str">
        <f aca="false">+IF($T592&lt;150.01,Z592,"")</f>
        <v/>
      </c>
      <c r="J592" s="36" t="str">
        <f aca="false">+IF($T592&lt;150.01,AA592,"")</f>
        <v/>
      </c>
      <c r="K592" s="32" t="e">
        <f aca="false">+IF($B592&lt;25.0001,L592,M592)</f>
        <v>#VALUE!</v>
      </c>
      <c r="L592" s="32" t="e">
        <f aca="false">+$C$29/'-'!$C$174*EXP($F$17+$G$17/(273.15+$B592)+$H$17/(273.15+$B592)^2+$I$17/(273.15+$B592)^3)</f>
        <v>#VALUE!</v>
      </c>
      <c r="M592" s="32" t="e">
        <f aca="false">+$C$29/'-'!$C$174*EXP($F$18+$G$18/(273.15+$B592)+$H$18/(273.15+$B592)^2+$I$18/(273.15+$B592)^3)</f>
        <v>#VALUE!</v>
      </c>
      <c r="N592" s="32" t="e">
        <f aca="false">+IF($B592&lt;25.0001,O592,P592)</f>
        <v>#VALUE!</v>
      </c>
      <c r="O592" s="122" t="e">
        <f aca="false">EXP($F$17+$G$17/(273.15+$B592)+$H$17/(273.15+$B592)^2+$I$17/(273.15+$B592)^3)</f>
        <v>#VALUE!</v>
      </c>
      <c r="P592" s="122" t="e">
        <f aca="false">EXP($F$18+$G$18/(273.15+$B592)+$H$18/(273.15+$B592)^2+$I$18/(273.15+$B592)^3)</f>
        <v>#VALUE!</v>
      </c>
      <c r="Q592" s="32" t="e">
        <f aca="false">+IF($B592&lt;25.0001,R592,S592)</f>
        <v>#VALUE!</v>
      </c>
      <c r="R592" s="32" t="e">
        <f aca="false">1/($F$20+$G$20*LN($D592/($C$29/'-'!$C$174))+$H$20*LN($D592/($C$29/'-'!$C$174))^2+$I$20*LN($D592/($C$29/'-'!$C$174))^3)-273.15</f>
        <v>#VALUE!</v>
      </c>
      <c r="S592" s="32" t="e">
        <f aca="false">1/($F$20+$G$21*LN($D592/($C$29/'-'!$C$174))+$H$21*LN($D592/($C$29/'-'!$C$174))^2+$I$21*LN($D592/($C$29/'-'!$C$174))^3)-273.15</f>
        <v>#VALUE!</v>
      </c>
      <c r="T592" s="32" t="n">
        <f aca="false">+T591+$C$23*5/9</f>
        <v>249.444444444442</v>
      </c>
      <c r="U592" s="33" t="n">
        <f aca="false">+U591+$C$23</f>
        <v>481</v>
      </c>
      <c r="V592" s="32" t="e">
        <f aca="false">((1+$C$31/100)*(1+($D$17*$C$33*ABS(1/(273.15+R592)-1/(273.15+$C$28)))/100)-1)*100</f>
        <v>#VALUE!</v>
      </c>
      <c r="W592" s="32" t="e">
        <f aca="false">(-$G$17/(273.15+$B592)^2-2*$H$17/(273.15+$B592)^3-3*$I$17/(273.15+$B592)^4)*100</f>
        <v>#VALUE!</v>
      </c>
      <c r="X592" s="32" t="e">
        <f aca="false">+ABS(V592/W592)</f>
        <v>#VALUE!</v>
      </c>
      <c r="Y592" s="32" t="e">
        <f aca="false">+K592*(1-V592/100)</f>
        <v>#VALUE!</v>
      </c>
      <c r="Z592" s="32" t="e">
        <f aca="false">+K592*(1+V592/100)</f>
        <v>#VALUE!</v>
      </c>
      <c r="AA592" s="32" t="e">
        <f aca="false">+Q592</f>
        <v>#VALUE!</v>
      </c>
    </row>
    <row r="593" customFormat="false" ht="12" hidden="false" customHeight="false" outlineLevel="0" collapsed="false">
      <c r="A593" s="123" t="str">
        <f aca="false">+IF(T593&lt;150.01,U593,"")</f>
        <v/>
      </c>
      <c r="B593" s="121" t="str">
        <f aca="false">+IF(T593&lt;150.01,T593,"")</f>
        <v/>
      </c>
      <c r="C593" s="125" t="str">
        <f aca="false">+IF(T593&lt;150.01,N593,"")</f>
        <v/>
      </c>
      <c r="D593" s="121" t="str">
        <f aca="false">+IF(T593&lt;150.01,K593,"")</f>
        <v/>
      </c>
      <c r="E593" s="119" t="str">
        <f aca="false">+IF($T593&lt;150.01,V593,"")</f>
        <v/>
      </c>
      <c r="F593" s="120" t="str">
        <f aca="false">+IF(T593&lt;150.01,W593,"")</f>
        <v/>
      </c>
      <c r="G593" s="119" t="str">
        <f aca="false">+IF($T593&lt;150.01,X593,"")</f>
        <v/>
      </c>
      <c r="H593" s="121" t="str">
        <f aca="false">+IF($T593&lt;150.01,Y593,"")</f>
        <v/>
      </c>
      <c r="I593" s="121" t="str">
        <f aca="false">+IF($T593&lt;150.01,Z593,"")</f>
        <v/>
      </c>
      <c r="J593" s="36" t="str">
        <f aca="false">+IF($T593&lt;150.01,AA593,"")</f>
        <v/>
      </c>
      <c r="K593" s="32" t="e">
        <f aca="false">+IF($B593&lt;25.0001,L593,M593)</f>
        <v>#VALUE!</v>
      </c>
      <c r="L593" s="32" t="e">
        <f aca="false">+$C$29/'-'!$C$174*EXP($F$17+$G$17/(273.15+$B593)+$H$17/(273.15+$B593)^2+$I$17/(273.15+$B593)^3)</f>
        <v>#VALUE!</v>
      </c>
      <c r="M593" s="32" t="e">
        <f aca="false">+$C$29/'-'!$C$174*EXP($F$18+$G$18/(273.15+$B593)+$H$18/(273.15+$B593)^2+$I$18/(273.15+$B593)^3)</f>
        <v>#VALUE!</v>
      </c>
      <c r="N593" s="32" t="e">
        <f aca="false">+IF($B593&lt;25.0001,O593,P593)</f>
        <v>#VALUE!</v>
      </c>
      <c r="O593" s="122" t="e">
        <f aca="false">EXP($F$17+$G$17/(273.15+$B593)+$H$17/(273.15+$B593)^2+$I$17/(273.15+$B593)^3)</f>
        <v>#VALUE!</v>
      </c>
      <c r="P593" s="122" t="e">
        <f aca="false">EXP($F$18+$G$18/(273.15+$B593)+$H$18/(273.15+$B593)^2+$I$18/(273.15+$B593)^3)</f>
        <v>#VALUE!</v>
      </c>
      <c r="Q593" s="32" t="e">
        <f aca="false">+IF($B593&lt;25.0001,R593,S593)</f>
        <v>#VALUE!</v>
      </c>
      <c r="R593" s="32" t="e">
        <f aca="false">1/($F$20+$G$20*LN($D593/($C$29/'-'!$C$174))+$H$20*LN($D593/($C$29/'-'!$C$174))^2+$I$20*LN($D593/($C$29/'-'!$C$174))^3)-273.15</f>
        <v>#VALUE!</v>
      </c>
      <c r="S593" s="32" t="e">
        <f aca="false">1/($F$20+$G$21*LN($D593/($C$29/'-'!$C$174))+$H$21*LN($D593/($C$29/'-'!$C$174))^2+$I$21*LN($D593/($C$29/'-'!$C$174))^3)-273.15</f>
        <v>#VALUE!</v>
      </c>
      <c r="T593" s="32" t="n">
        <f aca="false">+T592+$C$23*5/9</f>
        <v>249.999999999998</v>
      </c>
      <c r="U593" s="33" t="n">
        <f aca="false">+U592+$C$23</f>
        <v>482</v>
      </c>
      <c r="V593" s="32" t="e">
        <f aca="false">((1+$C$31/100)*(1+($D$17*$C$33*ABS(1/(273.15+R593)-1/(273.15+$C$28)))/100)-1)*100</f>
        <v>#VALUE!</v>
      </c>
      <c r="W593" s="32" t="e">
        <f aca="false">(-$G$17/(273.15+$B593)^2-2*$H$17/(273.15+$B593)^3-3*$I$17/(273.15+$B593)^4)*100</f>
        <v>#VALUE!</v>
      </c>
      <c r="X593" s="32" t="e">
        <f aca="false">+ABS(V593/W593)</f>
        <v>#VALUE!</v>
      </c>
      <c r="Y593" s="32" t="e">
        <f aca="false">+K593*(1-V593/100)</f>
        <v>#VALUE!</v>
      </c>
      <c r="Z593" s="32" t="e">
        <f aca="false">+K593*(1+V593/100)</f>
        <v>#VALUE!</v>
      </c>
      <c r="AA593" s="32" t="e">
        <f aca="false">+Q593</f>
        <v>#VALUE!</v>
      </c>
    </row>
    <row r="594" customFormat="false" ht="12" hidden="false" customHeight="false" outlineLevel="0" collapsed="false">
      <c r="A594" s="123" t="str">
        <f aca="false">+IF(T594&lt;150.01,U594,"")</f>
        <v/>
      </c>
      <c r="B594" s="121" t="str">
        <f aca="false">+IF(T594&lt;150.01,T594,"")</f>
        <v/>
      </c>
      <c r="C594" s="125" t="str">
        <f aca="false">+IF(T594&lt;150.01,N594,"")</f>
        <v/>
      </c>
      <c r="D594" s="121" t="str">
        <f aca="false">+IF(T594&lt;150.01,K594,"")</f>
        <v/>
      </c>
      <c r="E594" s="119" t="str">
        <f aca="false">+IF($T594&lt;150.01,V594,"")</f>
        <v/>
      </c>
      <c r="F594" s="120" t="str">
        <f aca="false">+IF(T594&lt;150.01,W594,"")</f>
        <v/>
      </c>
      <c r="G594" s="119" t="str">
        <f aca="false">+IF($T594&lt;150.01,X594,"")</f>
        <v/>
      </c>
      <c r="H594" s="121" t="str">
        <f aca="false">+IF($T594&lt;150.01,Y594,"")</f>
        <v/>
      </c>
      <c r="I594" s="121" t="str">
        <f aca="false">+IF($T594&lt;150.01,Z594,"")</f>
        <v/>
      </c>
      <c r="J594" s="36" t="str">
        <f aca="false">+IF($T594&lt;150.01,AA594,"")</f>
        <v/>
      </c>
      <c r="K594" s="32" t="e">
        <f aca="false">+IF($B594&lt;25.0001,L594,M594)</f>
        <v>#VALUE!</v>
      </c>
      <c r="L594" s="32" t="e">
        <f aca="false">+$C$29/'-'!$C$174*EXP($F$17+$G$17/(273.15+$B594)+$H$17/(273.15+$B594)^2+$I$17/(273.15+$B594)^3)</f>
        <v>#VALUE!</v>
      </c>
      <c r="M594" s="32" t="e">
        <f aca="false">+$C$29/'-'!$C$174*EXP($F$18+$G$18/(273.15+$B594)+$H$18/(273.15+$B594)^2+$I$18/(273.15+$B594)^3)</f>
        <v>#VALUE!</v>
      </c>
      <c r="N594" s="32" t="e">
        <f aca="false">+IF($B594&lt;25.0001,O594,P594)</f>
        <v>#VALUE!</v>
      </c>
      <c r="O594" s="122" t="e">
        <f aca="false">EXP($F$17+$G$17/(273.15+$B594)+$H$17/(273.15+$B594)^2+$I$17/(273.15+$B594)^3)</f>
        <v>#VALUE!</v>
      </c>
      <c r="P594" s="122" t="e">
        <f aca="false">EXP($F$18+$G$18/(273.15+$B594)+$H$18/(273.15+$B594)^2+$I$18/(273.15+$B594)^3)</f>
        <v>#VALUE!</v>
      </c>
      <c r="Q594" s="32" t="e">
        <f aca="false">+IF($B594&lt;25.0001,R594,S594)</f>
        <v>#VALUE!</v>
      </c>
      <c r="R594" s="32" t="e">
        <f aca="false">1/($F$20+$G$20*LN($D594/($C$29/'-'!$C$174))+$H$20*LN($D594/($C$29/'-'!$C$174))^2+$I$20*LN($D594/($C$29/'-'!$C$174))^3)-273.15</f>
        <v>#VALUE!</v>
      </c>
      <c r="S594" s="32" t="e">
        <f aca="false">1/($F$20+$G$21*LN($D594/($C$29/'-'!$C$174))+$H$21*LN($D594/($C$29/'-'!$C$174))^2+$I$21*LN($D594/($C$29/'-'!$C$174))^3)-273.15</f>
        <v>#VALUE!</v>
      </c>
      <c r="T594" s="32" t="n">
        <f aca="false">+T593+$C$23*5/9</f>
        <v>250.555555555553</v>
      </c>
      <c r="U594" s="33" t="n">
        <f aca="false">+U593+$C$23</f>
        <v>483</v>
      </c>
      <c r="V594" s="32" t="e">
        <f aca="false">((1+$C$31/100)*(1+($D$17*$C$33*ABS(1/(273.15+R594)-1/(273.15+$C$28)))/100)-1)*100</f>
        <v>#VALUE!</v>
      </c>
      <c r="W594" s="32" t="e">
        <f aca="false">(-$G$17/(273.15+$B594)^2-2*$H$17/(273.15+$B594)^3-3*$I$17/(273.15+$B594)^4)*100</f>
        <v>#VALUE!</v>
      </c>
      <c r="X594" s="32" t="e">
        <f aca="false">+ABS(V594/W594)</f>
        <v>#VALUE!</v>
      </c>
      <c r="Y594" s="32" t="e">
        <f aca="false">+K594*(1-V594/100)</f>
        <v>#VALUE!</v>
      </c>
      <c r="Z594" s="32" t="e">
        <f aca="false">+K594*(1+V594/100)</f>
        <v>#VALUE!</v>
      </c>
      <c r="AA594" s="32" t="e">
        <f aca="false">+Q594</f>
        <v>#VALUE!</v>
      </c>
    </row>
    <row r="595" customFormat="false" ht="12" hidden="false" customHeight="false" outlineLevel="0" collapsed="false">
      <c r="A595" s="123" t="str">
        <f aca="false">+IF(T595&lt;150.01,U595,"")</f>
        <v/>
      </c>
      <c r="B595" s="121" t="str">
        <f aca="false">+IF(T595&lt;150.01,T595,"")</f>
        <v/>
      </c>
      <c r="C595" s="125" t="str">
        <f aca="false">+IF(T595&lt;150.01,N595,"")</f>
        <v/>
      </c>
      <c r="D595" s="121" t="str">
        <f aca="false">+IF(T595&lt;150.01,K595,"")</f>
        <v/>
      </c>
      <c r="E595" s="119" t="str">
        <f aca="false">+IF($T595&lt;150.01,V595,"")</f>
        <v/>
      </c>
      <c r="F595" s="120" t="str">
        <f aca="false">+IF(T595&lt;150.01,W595,"")</f>
        <v/>
      </c>
      <c r="G595" s="119" t="str">
        <f aca="false">+IF($T595&lt;150.01,X595,"")</f>
        <v/>
      </c>
      <c r="H595" s="121" t="str">
        <f aca="false">+IF($T595&lt;150.01,Y595,"")</f>
        <v/>
      </c>
      <c r="I595" s="121" t="str">
        <f aca="false">+IF($T595&lt;150.01,Z595,"")</f>
        <v/>
      </c>
      <c r="J595" s="36" t="str">
        <f aca="false">+IF($T595&lt;150.01,AA595,"")</f>
        <v/>
      </c>
      <c r="K595" s="32" t="e">
        <f aca="false">+IF($B595&lt;25.0001,L595,M595)</f>
        <v>#VALUE!</v>
      </c>
      <c r="L595" s="32" t="e">
        <f aca="false">+$C$29/'-'!$C$174*EXP($F$17+$G$17/(273.15+$B595)+$H$17/(273.15+$B595)^2+$I$17/(273.15+$B595)^3)</f>
        <v>#VALUE!</v>
      </c>
      <c r="M595" s="32" t="e">
        <f aca="false">+$C$29/'-'!$C$174*EXP($F$18+$G$18/(273.15+$B595)+$H$18/(273.15+$B595)^2+$I$18/(273.15+$B595)^3)</f>
        <v>#VALUE!</v>
      </c>
      <c r="N595" s="32" t="e">
        <f aca="false">+IF($B595&lt;25.0001,O595,P595)</f>
        <v>#VALUE!</v>
      </c>
      <c r="O595" s="122" t="e">
        <f aca="false">EXP($F$17+$G$17/(273.15+$B595)+$H$17/(273.15+$B595)^2+$I$17/(273.15+$B595)^3)</f>
        <v>#VALUE!</v>
      </c>
      <c r="P595" s="122" t="e">
        <f aca="false">EXP($F$18+$G$18/(273.15+$B595)+$H$18/(273.15+$B595)^2+$I$18/(273.15+$B595)^3)</f>
        <v>#VALUE!</v>
      </c>
      <c r="Q595" s="32" t="e">
        <f aca="false">+IF($B595&lt;25.0001,R595,S595)</f>
        <v>#VALUE!</v>
      </c>
      <c r="R595" s="32" t="e">
        <f aca="false">1/($F$20+$G$20*LN($D595/($C$29/'-'!$C$174))+$H$20*LN($D595/($C$29/'-'!$C$174))^2+$I$20*LN($D595/($C$29/'-'!$C$174))^3)-273.15</f>
        <v>#VALUE!</v>
      </c>
      <c r="S595" s="32" t="e">
        <f aca="false">1/($F$20+$G$21*LN($D595/($C$29/'-'!$C$174))+$H$21*LN($D595/($C$29/'-'!$C$174))^2+$I$21*LN($D595/($C$29/'-'!$C$174))^3)-273.15</f>
        <v>#VALUE!</v>
      </c>
      <c r="T595" s="32" t="n">
        <f aca="false">+T594+$C$23*5/9</f>
        <v>251.111111111109</v>
      </c>
      <c r="U595" s="33" t="n">
        <f aca="false">+U594+$C$23</f>
        <v>484</v>
      </c>
      <c r="V595" s="32" t="e">
        <f aca="false">((1+$C$31/100)*(1+($D$17*$C$33*ABS(1/(273.15+R595)-1/(273.15+$C$28)))/100)-1)*100</f>
        <v>#VALUE!</v>
      </c>
      <c r="W595" s="32" t="e">
        <f aca="false">(-$G$17/(273.15+$B595)^2-2*$H$17/(273.15+$B595)^3-3*$I$17/(273.15+$B595)^4)*100</f>
        <v>#VALUE!</v>
      </c>
      <c r="X595" s="32" t="e">
        <f aca="false">+ABS(V595/W595)</f>
        <v>#VALUE!</v>
      </c>
      <c r="Y595" s="32" t="e">
        <f aca="false">+K595*(1-V595/100)</f>
        <v>#VALUE!</v>
      </c>
      <c r="Z595" s="32" t="e">
        <f aca="false">+K595*(1+V595/100)</f>
        <v>#VALUE!</v>
      </c>
      <c r="AA595" s="32" t="e">
        <f aca="false">+Q595</f>
        <v>#VALUE!</v>
      </c>
    </row>
    <row r="596" customFormat="false" ht="12" hidden="false" customHeight="false" outlineLevel="0" collapsed="false">
      <c r="A596" s="123" t="str">
        <f aca="false">+IF(T596&lt;150.01,U596,"")</f>
        <v/>
      </c>
      <c r="B596" s="121" t="str">
        <f aca="false">+IF(T596&lt;150.01,T596,"")</f>
        <v/>
      </c>
      <c r="C596" s="125" t="str">
        <f aca="false">+IF(T596&lt;150.01,N596,"")</f>
        <v/>
      </c>
      <c r="D596" s="121" t="str">
        <f aca="false">+IF(T596&lt;150.01,K596,"")</f>
        <v/>
      </c>
      <c r="E596" s="119" t="str">
        <f aca="false">+IF($T596&lt;150.01,V596,"")</f>
        <v/>
      </c>
      <c r="F596" s="120" t="str">
        <f aca="false">+IF(T596&lt;150.01,W596,"")</f>
        <v/>
      </c>
      <c r="G596" s="119" t="str">
        <f aca="false">+IF($T596&lt;150.01,X596,"")</f>
        <v/>
      </c>
      <c r="H596" s="121" t="str">
        <f aca="false">+IF($T596&lt;150.01,Y596,"")</f>
        <v/>
      </c>
      <c r="I596" s="121" t="str">
        <f aca="false">+IF($T596&lt;150.01,Z596,"")</f>
        <v/>
      </c>
      <c r="J596" s="36" t="str">
        <f aca="false">+IF($T596&lt;150.01,AA596,"")</f>
        <v/>
      </c>
      <c r="K596" s="32" t="e">
        <f aca="false">+IF($B596&lt;25.0001,L596,M596)</f>
        <v>#VALUE!</v>
      </c>
      <c r="L596" s="32" t="e">
        <f aca="false">+$C$29/'-'!$C$174*EXP($F$17+$G$17/(273.15+$B596)+$H$17/(273.15+$B596)^2+$I$17/(273.15+$B596)^3)</f>
        <v>#VALUE!</v>
      </c>
      <c r="M596" s="32" t="e">
        <f aca="false">+$C$29/'-'!$C$174*EXP($F$18+$G$18/(273.15+$B596)+$H$18/(273.15+$B596)^2+$I$18/(273.15+$B596)^3)</f>
        <v>#VALUE!</v>
      </c>
      <c r="N596" s="32" t="e">
        <f aca="false">+IF($B596&lt;25.0001,O596,P596)</f>
        <v>#VALUE!</v>
      </c>
      <c r="O596" s="122" t="e">
        <f aca="false">EXP($F$17+$G$17/(273.15+$B596)+$H$17/(273.15+$B596)^2+$I$17/(273.15+$B596)^3)</f>
        <v>#VALUE!</v>
      </c>
      <c r="P596" s="122" t="e">
        <f aca="false">EXP($F$18+$G$18/(273.15+$B596)+$H$18/(273.15+$B596)^2+$I$18/(273.15+$B596)^3)</f>
        <v>#VALUE!</v>
      </c>
      <c r="Q596" s="32" t="e">
        <f aca="false">+IF($B596&lt;25.0001,R596,S596)</f>
        <v>#VALUE!</v>
      </c>
      <c r="R596" s="32" t="e">
        <f aca="false">1/($F$20+$G$20*LN($D596/($C$29/'-'!$C$174))+$H$20*LN($D596/($C$29/'-'!$C$174))^2+$I$20*LN($D596/($C$29/'-'!$C$174))^3)-273.15</f>
        <v>#VALUE!</v>
      </c>
      <c r="S596" s="32" t="e">
        <f aca="false">1/($F$20+$G$21*LN($D596/($C$29/'-'!$C$174))+$H$21*LN($D596/($C$29/'-'!$C$174))^2+$I$21*LN($D596/($C$29/'-'!$C$174))^3)-273.15</f>
        <v>#VALUE!</v>
      </c>
      <c r="T596" s="32" t="n">
        <f aca="false">+T595+$C$23*5/9</f>
        <v>251.666666666664</v>
      </c>
      <c r="U596" s="33" t="n">
        <f aca="false">+U595+$C$23</f>
        <v>485</v>
      </c>
      <c r="V596" s="32" t="e">
        <f aca="false">((1+$C$31/100)*(1+($D$17*$C$33*ABS(1/(273.15+R596)-1/(273.15+$C$28)))/100)-1)*100</f>
        <v>#VALUE!</v>
      </c>
      <c r="W596" s="32" t="e">
        <f aca="false">(-$G$17/(273.15+$B596)^2-2*$H$17/(273.15+$B596)^3-3*$I$17/(273.15+$B596)^4)*100</f>
        <v>#VALUE!</v>
      </c>
      <c r="X596" s="32" t="e">
        <f aca="false">+ABS(V596/W596)</f>
        <v>#VALUE!</v>
      </c>
      <c r="Y596" s="32" t="e">
        <f aca="false">+K596*(1-V596/100)</f>
        <v>#VALUE!</v>
      </c>
      <c r="Z596" s="32" t="e">
        <f aca="false">+K596*(1+V596/100)</f>
        <v>#VALUE!</v>
      </c>
      <c r="AA596" s="32" t="e">
        <f aca="false">+Q596</f>
        <v>#VALUE!</v>
      </c>
    </row>
    <row r="597" customFormat="false" ht="12" hidden="false" customHeight="false" outlineLevel="0" collapsed="false">
      <c r="A597" s="123" t="str">
        <f aca="false">+IF(T597&lt;150.01,U597,"")</f>
        <v/>
      </c>
      <c r="B597" s="121" t="str">
        <f aca="false">+IF(T597&lt;150.01,T597,"")</f>
        <v/>
      </c>
      <c r="C597" s="125" t="str">
        <f aca="false">+IF(T597&lt;150.01,N597,"")</f>
        <v/>
      </c>
      <c r="D597" s="121" t="str">
        <f aca="false">+IF(T597&lt;150.01,K597,"")</f>
        <v/>
      </c>
      <c r="E597" s="119" t="str">
        <f aca="false">+IF($T597&lt;150.01,V597,"")</f>
        <v/>
      </c>
      <c r="F597" s="120" t="str">
        <f aca="false">+IF(T597&lt;150.01,W597,"")</f>
        <v/>
      </c>
      <c r="G597" s="119" t="str">
        <f aca="false">+IF($T597&lt;150.01,X597,"")</f>
        <v/>
      </c>
      <c r="H597" s="121" t="str">
        <f aca="false">+IF($T597&lt;150.01,Y597,"")</f>
        <v/>
      </c>
      <c r="I597" s="121" t="str">
        <f aca="false">+IF($T597&lt;150.01,Z597,"")</f>
        <v/>
      </c>
      <c r="J597" s="36" t="str">
        <f aca="false">+IF($T597&lt;150.01,AA597,"")</f>
        <v/>
      </c>
      <c r="K597" s="32" t="e">
        <f aca="false">+IF($B597&lt;25.0001,L597,M597)</f>
        <v>#VALUE!</v>
      </c>
      <c r="L597" s="32" t="e">
        <f aca="false">+$C$29/'-'!$C$174*EXP($F$17+$G$17/(273.15+$B597)+$H$17/(273.15+$B597)^2+$I$17/(273.15+$B597)^3)</f>
        <v>#VALUE!</v>
      </c>
      <c r="M597" s="32" t="e">
        <f aca="false">+$C$29/'-'!$C$174*EXP($F$18+$G$18/(273.15+$B597)+$H$18/(273.15+$B597)^2+$I$18/(273.15+$B597)^3)</f>
        <v>#VALUE!</v>
      </c>
      <c r="N597" s="32" t="e">
        <f aca="false">+IF($B597&lt;25.0001,O597,P597)</f>
        <v>#VALUE!</v>
      </c>
      <c r="O597" s="122" t="e">
        <f aca="false">EXP($F$17+$G$17/(273.15+$B597)+$H$17/(273.15+$B597)^2+$I$17/(273.15+$B597)^3)</f>
        <v>#VALUE!</v>
      </c>
      <c r="P597" s="122" t="e">
        <f aca="false">EXP($F$18+$G$18/(273.15+$B597)+$H$18/(273.15+$B597)^2+$I$18/(273.15+$B597)^3)</f>
        <v>#VALUE!</v>
      </c>
      <c r="Q597" s="32" t="e">
        <f aca="false">+IF($B597&lt;25.0001,R597,S597)</f>
        <v>#VALUE!</v>
      </c>
      <c r="R597" s="32" t="e">
        <f aca="false">1/($F$20+$G$20*LN($D597/($C$29/'-'!$C$174))+$H$20*LN($D597/($C$29/'-'!$C$174))^2+$I$20*LN($D597/($C$29/'-'!$C$174))^3)-273.15</f>
        <v>#VALUE!</v>
      </c>
      <c r="S597" s="32" t="e">
        <f aca="false">1/($F$20+$G$21*LN($D597/($C$29/'-'!$C$174))+$H$21*LN($D597/($C$29/'-'!$C$174))^2+$I$21*LN($D597/($C$29/'-'!$C$174))^3)-273.15</f>
        <v>#VALUE!</v>
      </c>
      <c r="T597" s="32" t="n">
        <f aca="false">+T596+$C$23*5/9</f>
        <v>252.22222222222</v>
      </c>
      <c r="U597" s="33" t="n">
        <f aca="false">+U596+$C$23</f>
        <v>486</v>
      </c>
      <c r="V597" s="32" t="e">
        <f aca="false">((1+$C$31/100)*(1+($D$17*$C$33*ABS(1/(273.15+R597)-1/(273.15+$C$28)))/100)-1)*100</f>
        <v>#VALUE!</v>
      </c>
      <c r="W597" s="32" t="e">
        <f aca="false">(-$G$17/(273.15+$B597)^2-2*$H$17/(273.15+$B597)^3-3*$I$17/(273.15+$B597)^4)*100</f>
        <v>#VALUE!</v>
      </c>
      <c r="X597" s="32" t="e">
        <f aca="false">+ABS(V597/W597)</f>
        <v>#VALUE!</v>
      </c>
      <c r="Y597" s="32" t="e">
        <f aca="false">+K597*(1-V597/100)</f>
        <v>#VALUE!</v>
      </c>
      <c r="Z597" s="32" t="e">
        <f aca="false">+K597*(1+V597/100)</f>
        <v>#VALUE!</v>
      </c>
      <c r="AA597" s="32" t="e">
        <f aca="false">+Q597</f>
        <v>#VALUE!</v>
      </c>
    </row>
    <row r="598" customFormat="false" ht="12" hidden="false" customHeight="false" outlineLevel="0" collapsed="false">
      <c r="A598" s="123" t="str">
        <f aca="false">+IF(T598&lt;150.01,U598,"")</f>
        <v/>
      </c>
      <c r="B598" s="121" t="str">
        <f aca="false">+IF(T598&lt;150.01,T598,"")</f>
        <v/>
      </c>
      <c r="C598" s="125" t="str">
        <f aca="false">+IF(T598&lt;150.01,N598,"")</f>
        <v/>
      </c>
      <c r="D598" s="121" t="str">
        <f aca="false">+IF(T598&lt;150.01,K598,"")</f>
        <v/>
      </c>
      <c r="E598" s="119" t="str">
        <f aca="false">+IF($T598&lt;150.01,V598,"")</f>
        <v/>
      </c>
      <c r="F598" s="120" t="str">
        <f aca="false">+IF(T598&lt;150.01,W598,"")</f>
        <v/>
      </c>
      <c r="G598" s="119" t="str">
        <f aca="false">+IF($T598&lt;150.01,X598,"")</f>
        <v/>
      </c>
      <c r="H598" s="121" t="str">
        <f aca="false">+IF($T598&lt;150.01,Y598,"")</f>
        <v/>
      </c>
      <c r="I598" s="121" t="str">
        <f aca="false">+IF($T598&lt;150.01,Z598,"")</f>
        <v/>
      </c>
      <c r="J598" s="36" t="str">
        <f aca="false">+IF($T598&lt;150.01,AA598,"")</f>
        <v/>
      </c>
      <c r="K598" s="32" t="e">
        <f aca="false">+IF($B598&lt;25.0001,L598,M598)</f>
        <v>#VALUE!</v>
      </c>
      <c r="L598" s="32" t="e">
        <f aca="false">+$C$29/'-'!$C$174*EXP($F$17+$G$17/(273.15+$B598)+$H$17/(273.15+$B598)^2+$I$17/(273.15+$B598)^3)</f>
        <v>#VALUE!</v>
      </c>
      <c r="M598" s="32" t="e">
        <f aca="false">+$C$29/'-'!$C$174*EXP($F$18+$G$18/(273.15+$B598)+$H$18/(273.15+$B598)^2+$I$18/(273.15+$B598)^3)</f>
        <v>#VALUE!</v>
      </c>
      <c r="N598" s="32" t="e">
        <f aca="false">+IF($B598&lt;25.0001,O598,P598)</f>
        <v>#VALUE!</v>
      </c>
      <c r="O598" s="122" t="e">
        <f aca="false">EXP($F$17+$G$17/(273.15+$B598)+$H$17/(273.15+$B598)^2+$I$17/(273.15+$B598)^3)</f>
        <v>#VALUE!</v>
      </c>
      <c r="P598" s="122" t="e">
        <f aca="false">EXP($F$18+$G$18/(273.15+$B598)+$H$18/(273.15+$B598)^2+$I$18/(273.15+$B598)^3)</f>
        <v>#VALUE!</v>
      </c>
      <c r="Q598" s="32" t="e">
        <f aca="false">+IF($B598&lt;25.0001,R598,S598)</f>
        <v>#VALUE!</v>
      </c>
      <c r="R598" s="32" t="e">
        <f aca="false">1/($F$20+$G$20*LN($D598/($C$29/'-'!$C$174))+$H$20*LN($D598/($C$29/'-'!$C$174))^2+$I$20*LN($D598/($C$29/'-'!$C$174))^3)-273.15</f>
        <v>#VALUE!</v>
      </c>
      <c r="S598" s="32" t="e">
        <f aca="false">1/($F$20+$G$21*LN($D598/($C$29/'-'!$C$174))+$H$21*LN($D598/($C$29/'-'!$C$174))^2+$I$21*LN($D598/($C$29/'-'!$C$174))^3)-273.15</f>
        <v>#VALUE!</v>
      </c>
      <c r="T598" s="32" t="n">
        <f aca="false">+T597+$C$23*5/9</f>
        <v>252.777777777775</v>
      </c>
      <c r="U598" s="33" t="n">
        <f aca="false">+U597+$C$23</f>
        <v>487</v>
      </c>
      <c r="V598" s="32" t="e">
        <f aca="false">((1+$C$31/100)*(1+($D$17*$C$33*ABS(1/(273.15+R598)-1/(273.15+$C$28)))/100)-1)*100</f>
        <v>#VALUE!</v>
      </c>
      <c r="W598" s="32" t="e">
        <f aca="false">(-$G$17/(273.15+$B598)^2-2*$H$17/(273.15+$B598)^3-3*$I$17/(273.15+$B598)^4)*100</f>
        <v>#VALUE!</v>
      </c>
      <c r="X598" s="32" t="e">
        <f aca="false">+ABS(V598/W598)</f>
        <v>#VALUE!</v>
      </c>
      <c r="Y598" s="32" t="e">
        <f aca="false">+K598*(1-V598/100)</f>
        <v>#VALUE!</v>
      </c>
      <c r="Z598" s="32" t="e">
        <f aca="false">+K598*(1+V598/100)</f>
        <v>#VALUE!</v>
      </c>
      <c r="AA598" s="32" t="e">
        <f aca="false">+Q598</f>
        <v>#VALUE!</v>
      </c>
    </row>
    <row r="599" customFormat="false" ht="12" hidden="false" customHeight="false" outlineLevel="0" collapsed="false">
      <c r="A599" s="123" t="str">
        <f aca="false">+IF(T599&lt;150.01,U599,"")</f>
        <v/>
      </c>
      <c r="B599" s="121" t="str">
        <f aca="false">+IF(T599&lt;150.01,T599,"")</f>
        <v/>
      </c>
      <c r="C599" s="125" t="str">
        <f aca="false">+IF(T599&lt;150.01,N599,"")</f>
        <v/>
      </c>
      <c r="D599" s="121" t="str">
        <f aca="false">+IF(T599&lt;150.01,K599,"")</f>
        <v/>
      </c>
      <c r="E599" s="119" t="str">
        <f aca="false">+IF($T599&lt;150.01,V599,"")</f>
        <v/>
      </c>
      <c r="F599" s="120" t="str">
        <f aca="false">+IF(T599&lt;150.01,W599,"")</f>
        <v/>
      </c>
      <c r="G599" s="119" t="str">
        <f aca="false">+IF($T599&lt;150.01,X599,"")</f>
        <v/>
      </c>
      <c r="H599" s="121" t="str">
        <f aca="false">+IF($T599&lt;150.01,Y599,"")</f>
        <v/>
      </c>
      <c r="I599" s="121" t="str">
        <f aca="false">+IF($T599&lt;150.01,Z599,"")</f>
        <v/>
      </c>
      <c r="J599" s="36" t="str">
        <f aca="false">+IF($T599&lt;150.01,AA599,"")</f>
        <v/>
      </c>
      <c r="K599" s="32" t="e">
        <f aca="false">+IF($B599&lt;25.0001,L599,M599)</f>
        <v>#VALUE!</v>
      </c>
      <c r="L599" s="32" t="e">
        <f aca="false">+$C$29/'-'!$C$174*EXP($F$17+$G$17/(273.15+$B599)+$H$17/(273.15+$B599)^2+$I$17/(273.15+$B599)^3)</f>
        <v>#VALUE!</v>
      </c>
      <c r="M599" s="32" t="e">
        <f aca="false">+$C$29/'-'!$C$174*EXP($F$18+$G$18/(273.15+$B599)+$H$18/(273.15+$B599)^2+$I$18/(273.15+$B599)^3)</f>
        <v>#VALUE!</v>
      </c>
      <c r="N599" s="32" t="e">
        <f aca="false">+IF($B599&lt;25.0001,O599,P599)</f>
        <v>#VALUE!</v>
      </c>
      <c r="O599" s="122" t="e">
        <f aca="false">EXP($F$17+$G$17/(273.15+$B599)+$H$17/(273.15+$B599)^2+$I$17/(273.15+$B599)^3)</f>
        <v>#VALUE!</v>
      </c>
      <c r="P599" s="122" t="e">
        <f aca="false">EXP($F$18+$G$18/(273.15+$B599)+$H$18/(273.15+$B599)^2+$I$18/(273.15+$B599)^3)</f>
        <v>#VALUE!</v>
      </c>
      <c r="Q599" s="32" t="e">
        <f aca="false">+IF($B599&lt;25.0001,R599,S599)</f>
        <v>#VALUE!</v>
      </c>
      <c r="R599" s="32" t="e">
        <f aca="false">1/($F$20+$G$20*LN($D599/($C$29/'-'!$C$174))+$H$20*LN($D599/($C$29/'-'!$C$174))^2+$I$20*LN($D599/($C$29/'-'!$C$174))^3)-273.15</f>
        <v>#VALUE!</v>
      </c>
      <c r="S599" s="32" t="e">
        <f aca="false">1/($F$20+$G$21*LN($D599/($C$29/'-'!$C$174))+$H$21*LN($D599/($C$29/'-'!$C$174))^2+$I$21*LN($D599/($C$29/'-'!$C$174))^3)-273.15</f>
        <v>#VALUE!</v>
      </c>
      <c r="T599" s="32" t="n">
        <f aca="false">+T598+$C$23*5/9</f>
        <v>253.333333333331</v>
      </c>
      <c r="U599" s="33" t="n">
        <f aca="false">+U598+$C$23</f>
        <v>488</v>
      </c>
      <c r="V599" s="32" t="e">
        <f aca="false">((1+$C$31/100)*(1+($D$17*$C$33*ABS(1/(273.15+R599)-1/(273.15+$C$28)))/100)-1)*100</f>
        <v>#VALUE!</v>
      </c>
      <c r="W599" s="32" t="e">
        <f aca="false">(-$G$17/(273.15+$B599)^2-2*$H$17/(273.15+$B599)^3-3*$I$17/(273.15+$B599)^4)*100</f>
        <v>#VALUE!</v>
      </c>
      <c r="X599" s="32" t="e">
        <f aca="false">+ABS(V599/W599)</f>
        <v>#VALUE!</v>
      </c>
      <c r="Y599" s="32" t="e">
        <f aca="false">+K599*(1-V599/100)</f>
        <v>#VALUE!</v>
      </c>
      <c r="Z599" s="32" t="e">
        <f aca="false">+K599*(1+V599/100)</f>
        <v>#VALUE!</v>
      </c>
      <c r="AA599" s="32" t="e">
        <f aca="false">+Q599</f>
        <v>#VALUE!</v>
      </c>
    </row>
    <row r="600" customFormat="false" ht="12" hidden="false" customHeight="false" outlineLevel="0" collapsed="false">
      <c r="A600" s="123" t="str">
        <f aca="false">+IF(T600&lt;150.01,U600,"")</f>
        <v/>
      </c>
      <c r="B600" s="121" t="str">
        <f aca="false">+IF(T600&lt;150.01,T600,"")</f>
        <v/>
      </c>
      <c r="C600" s="125" t="str">
        <f aca="false">+IF(T600&lt;150.01,N600,"")</f>
        <v/>
      </c>
      <c r="D600" s="121" t="str">
        <f aca="false">+IF(T600&lt;150.01,K600,"")</f>
        <v/>
      </c>
      <c r="E600" s="119" t="str">
        <f aca="false">+IF($T600&lt;150.01,V600,"")</f>
        <v/>
      </c>
      <c r="F600" s="120" t="str">
        <f aca="false">+IF(T600&lt;150.01,W600,"")</f>
        <v/>
      </c>
      <c r="G600" s="119" t="str">
        <f aca="false">+IF($T600&lt;150.01,X600,"")</f>
        <v/>
      </c>
      <c r="H600" s="121" t="str">
        <f aca="false">+IF($T600&lt;150.01,Y600,"")</f>
        <v/>
      </c>
      <c r="I600" s="121" t="str">
        <f aca="false">+IF($T600&lt;150.01,Z600,"")</f>
        <v/>
      </c>
      <c r="J600" s="36" t="str">
        <f aca="false">+IF($T600&lt;150.01,AA600,"")</f>
        <v/>
      </c>
      <c r="K600" s="32" t="e">
        <f aca="false">+IF($B600&lt;25.0001,L600,M600)</f>
        <v>#VALUE!</v>
      </c>
      <c r="L600" s="32" t="e">
        <f aca="false">+$C$29/'-'!$C$174*EXP($F$17+$G$17/(273.15+$B600)+$H$17/(273.15+$B600)^2+$I$17/(273.15+$B600)^3)</f>
        <v>#VALUE!</v>
      </c>
      <c r="M600" s="32" t="e">
        <f aca="false">+$C$29/'-'!$C$174*EXP($F$18+$G$18/(273.15+$B600)+$H$18/(273.15+$B600)^2+$I$18/(273.15+$B600)^3)</f>
        <v>#VALUE!</v>
      </c>
      <c r="N600" s="32" t="e">
        <f aca="false">+IF($B600&lt;25.0001,O600,P600)</f>
        <v>#VALUE!</v>
      </c>
      <c r="O600" s="122" t="e">
        <f aca="false">EXP($F$17+$G$17/(273.15+$B600)+$H$17/(273.15+$B600)^2+$I$17/(273.15+$B600)^3)</f>
        <v>#VALUE!</v>
      </c>
      <c r="P600" s="122" t="e">
        <f aca="false">EXP($F$18+$G$18/(273.15+$B600)+$H$18/(273.15+$B600)^2+$I$18/(273.15+$B600)^3)</f>
        <v>#VALUE!</v>
      </c>
      <c r="Q600" s="32" t="e">
        <f aca="false">+IF($B600&lt;25.0001,R600,S600)</f>
        <v>#VALUE!</v>
      </c>
      <c r="R600" s="32" t="e">
        <f aca="false">1/($F$20+$G$20*LN($D600/($C$29/'-'!$C$174))+$H$20*LN($D600/($C$29/'-'!$C$174))^2+$I$20*LN($D600/($C$29/'-'!$C$174))^3)-273.15</f>
        <v>#VALUE!</v>
      </c>
      <c r="S600" s="32" t="e">
        <f aca="false">1/($F$20+$G$21*LN($D600/($C$29/'-'!$C$174))+$H$21*LN($D600/($C$29/'-'!$C$174))^2+$I$21*LN($D600/($C$29/'-'!$C$174))^3)-273.15</f>
        <v>#VALUE!</v>
      </c>
      <c r="T600" s="32" t="n">
        <f aca="false">+T599+$C$23*5/9</f>
        <v>253.888888888886</v>
      </c>
      <c r="U600" s="33" t="n">
        <f aca="false">+U599+$C$23</f>
        <v>489</v>
      </c>
      <c r="V600" s="32" t="e">
        <f aca="false">((1+$C$31/100)*(1+($D$17*$C$33*ABS(1/(273.15+R600)-1/(273.15+$C$28)))/100)-1)*100</f>
        <v>#VALUE!</v>
      </c>
      <c r="W600" s="32" t="e">
        <f aca="false">(-$G$17/(273.15+$B600)^2-2*$H$17/(273.15+$B600)^3-3*$I$17/(273.15+$B600)^4)*100</f>
        <v>#VALUE!</v>
      </c>
      <c r="X600" s="32" t="e">
        <f aca="false">+ABS(V600/W600)</f>
        <v>#VALUE!</v>
      </c>
      <c r="Y600" s="32" t="e">
        <f aca="false">+K600*(1-V600/100)</f>
        <v>#VALUE!</v>
      </c>
      <c r="Z600" s="32" t="e">
        <f aca="false">+K600*(1+V600/100)</f>
        <v>#VALUE!</v>
      </c>
      <c r="AA600" s="32" t="e">
        <f aca="false">+Q600</f>
        <v>#VALUE!</v>
      </c>
    </row>
    <row r="601" customFormat="false" ht="12" hidden="false" customHeight="false" outlineLevel="0" collapsed="false">
      <c r="A601" s="123" t="str">
        <f aca="false">+IF(T601&lt;150.01,U601,"")</f>
        <v/>
      </c>
      <c r="B601" s="121" t="str">
        <f aca="false">+IF(T601&lt;150.01,T601,"")</f>
        <v/>
      </c>
      <c r="C601" s="125" t="str">
        <f aca="false">+IF(T601&lt;150.01,N601,"")</f>
        <v/>
      </c>
      <c r="D601" s="121" t="str">
        <f aca="false">+IF(T601&lt;150.01,K601,"")</f>
        <v/>
      </c>
      <c r="E601" s="119" t="str">
        <f aca="false">+IF($T601&lt;150.01,V601,"")</f>
        <v/>
      </c>
      <c r="F601" s="120" t="str">
        <f aca="false">+IF(T601&lt;150.01,W601,"")</f>
        <v/>
      </c>
      <c r="G601" s="119" t="str">
        <f aca="false">+IF($T601&lt;150.01,X601,"")</f>
        <v/>
      </c>
      <c r="H601" s="121" t="str">
        <f aca="false">+IF($T601&lt;150.01,Y601,"")</f>
        <v/>
      </c>
      <c r="I601" s="121" t="str">
        <f aca="false">+IF($T601&lt;150.01,Z601,"")</f>
        <v/>
      </c>
      <c r="J601" s="36" t="str">
        <f aca="false">+IF($T601&lt;150.01,AA601,"")</f>
        <v/>
      </c>
      <c r="K601" s="32" t="e">
        <f aca="false">+IF($B601&lt;25.0001,L601,M601)</f>
        <v>#VALUE!</v>
      </c>
      <c r="L601" s="32" t="e">
        <f aca="false">+$C$29/'-'!$C$174*EXP($F$17+$G$17/(273.15+$B601)+$H$17/(273.15+$B601)^2+$I$17/(273.15+$B601)^3)</f>
        <v>#VALUE!</v>
      </c>
      <c r="M601" s="32" t="e">
        <f aca="false">+$C$29/'-'!$C$174*EXP($F$18+$G$18/(273.15+$B601)+$H$18/(273.15+$B601)^2+$I$18/(273.15+$B601)^3)</f>
        <v>#VALUE!</v>
      </c>
      <c r="N601" s="32" t="e">
        <f aca="false">+IF($B601&lt;25.0001,O601,P601)</f>
        <v>#VALUE!</v>
      </c>
      <c r="O601" s="122" t="e">
        <f aca="false">EXP($F$17+$G$17/(273.15+$B601)+$H$17/(273.15+$B601)^2+$I$17/(273.15+$B601)^3)</f>
        <v>#VALUE!</v>
      </c>
      <c r="P601" s="122" t="e">
        <f aca="false">EXP($F$18+$G$18/(273.15+$B601)+$H$18/(273.15+$B601)^2+$I$18/(273.15+$B601)^3)</f>
        <v>#VALUE!</v>
      </c>
      <c r="Q601" s="32" t="e">
        <f aca="false">+IF($B601&lt;25.0001,R601,S601)</f>
        <v>#VALUE!</v>
      </c>
      <c r="R601" s="32" t="e">
        <f aca="false">1/($F$20+$G$20*LN($D601/($C$29/'-'!$C$174))+$H$20*LN($D601/($C$29/'-'!$C$174))^2+$I$20*LN($D601/($C$29/'-'!$C$174))^3)-273.15</f>
        <v>#VALUE!</v>
      </c>
      <c r="S601" s="32" t="e">
        <f aca="false">1/($F$20+$G$21*LN($D601/($C$29/'-'!$C$174))+$H$21*LN($D601/($C$29/'-'!$C$174))^2+$I$21*LN($D601/($C$29/'-'!$C$174))^3)-273.15</f>
        <v>#VALUE!</v>
      </c>
      <c r="T601" s="32" t="n">
        <f aca="false">+T600+$C$23*5/9</f>
        <v>254.444444444442</v>
      </c>
      <c r="U601" s="33" t="n">
        <f aca="false">+U600+$C$23</f>
        <v>490</v>
      </c>
      <c r="V601" s="32" t="e">
        <f aca="false">((1+$C$31/100)*(1+($D$17*$C$33*ABS(1/(273.15+R601)-1/(273.15+$C$28)))/100)-1)*100</f>
        <v>#VALUE!</v>
      </c>
      <c r="W601" s="32" t="e">
        <f aca="false">(-$G$17/(273.15+$B601)^2-2*$H$17/(273.15+$B601)^3-3*$I$17/(273.15+$B601)^4)*100</f>
        <v>#VALUE!</v>
      </c>
      <c r="X601" s="32" t="e">
        <f aca="false">+ABS(V601/W601)</f>
        <v>#VALUE!</v>
      </c>
      <c r="Y601" s="32" t="e">
        <f aca="false">+K601*(1-V601/100)</f>
        <v>#VALUE!</v>
      </c>
      <c r="Z601" s="32" t="e">
        <f aca="false">+K601*(1+V601/100)</f>
        <v>#VALUE!</v>
      </c>
      <c r="AA601" s="32" t="e">
        <f aca="false">+Q601</f>
        <v>#VALUE!</v>
      </c>
    </row>
    <row r="602" customFormat="false" ht="12" hidden="false" customHeight="false" outlineLevel="0" collapsed="false">
      <c r="A602" s="123" t="str">
        <f aca="false">+IF(T602&lt;150.01,U602,"")</f>
        <v/>
      </c>
      <c r="B602" s="121" t="str">
        <f aca="false">+IF(T602&lt;150.01,T602,"")</f>
        <v/>
      </c>
      <c r="C602" s="125" t="str">
        <f aca="false">+IF(T602&lt;150.01,N602,"")</f>
        <v/>
      </c>
      <c r="D602" s="121" t="str">
        <f aca="false">+IF(T602&lt;150.01,K602,"")</f>
        <v/>
      </c>
      <c r="E602" s="119" t="str">
        <f aca="false">+IF($T602&lt;150.01,V602,"")</f>
        <v/>
      </c>
      <c r="F602" s="120" t="str">
        <f aca="false">+IF(T602&lt;150.01,W602,"")</f>
        <v/>
      </c>
      <c r="G602" s="119" t="str">
        <f aca="false">+IF($T602&lt;150.01,X602,"")</f>
        <v/>
      </c>
      <c r="H602" s="121" t="str">
        <f aca="false">+IF($T602&lt;150.01,Y602,"")</f>
        <v/>
      </c>
      <c r="I602" s="121" t="str">
        <f aca="false">+IF($T602&lt;150.01,Z602,"")</f>
        <v/>
      </c>
      <c r="J602" s="36" t="str">
        <f aca="false">+IF($T602&lt;150.01,AA602,"")</f>
        <v/>
      </c>
      <c r="K602" s="32" t="e">
        <f aca="false">+IF($B602&lt;25.0001,L602,M602)</f>
        <v>#VALUE!</v>
      </c>
      <c r="L602" s="32" t="e">
        <f aca="false">+$C$29/'-'!$C$174*EXP($F$17+$G$17/(273.15+$B602)+$H$17/(273.15+$B602)^2+$I$17/(273.15+$B602)^3)</f>
        <v>#VALUE!</v>
      </c>
      <c r="M602" s="32" t="e">
        <f aca="false">+$C$29/'-'!$C$174*EXP($F$18+$G$18/(273.15+$B602)+$H$18/(273.15+$B602)^2+$I$18/(273.15+$B602)^3)</f>
        <v>#VALUE!</v>
      </c>
      <c r="N602" s="32" t="e">
        <f aca="false">+IF($B602&lt;25.0001,O602,P602)</f>
        <v>#VALUE!</v>
      </c>
      <c r="O602" s="122" t="e">
        <f aca="false">EXP($F$17+$G$17/(273.15+$B602)+$H$17/(273.15+$B602)^2+$I$17/(273.15+$B602)^3)</f>
        <v>#VALUE!</v>
      </c>
      <c r="P602" s="122" t="e">
        <f aca="false">EXP($F$18+$G$18/(273.15+$B602)+$H$18/(273.15+$B602)^2+$I$18/(273.15+$B602)^3)</f>
        <v>#VALUE!</v>
      </c>
      <c r="Q602" s="32" t="e">
        <f aca="false">+IF($B602&lt;25.0001,R602,S602)</f>
        <v>#VALUE!</v>
      </c>
      <c r="R602" s="32" t="e">
        <f aca="false">1/($F$20+$G$20*LN($D602/($C$29/'-'!$C$174))+$H$20*LN($D602/($C$29/'-'!$C$174))^2+$I$20*LN($D602/($C$29/'-'!$C$174))^3)-273.15</f>
        <v>#VALUE!</v>
      </c>
      <c r="S602" s="32" t="e">
        <f aca="false">1/($F$20+$G$21*LN($D602/($C$29/'-'!$C$174))+$H$21*LN($D602/($C$29/'-'!$C$174))^2+$I$21*LN($D602/($C$29/'-'!$C$174))^3)-273.15</f>
        <v>#VALUE!</v>
      </c>
      <c r="T602" s="32" t="n">
        <f aca="false">+T601+$C$23*5/9</f>
        <v>254.999999999998</v>
      </c>
      <c r="U602" s="33" t="n">
        <f aca="false">+U601+$C$23</f>
        <v>491</v>
      </c>
      <c r="V602" s="32" t="e">
        <f aca="false">((1+$C$31/100)*(1+($D$17*$C$33*ABS(1/(273.15+R602)-1/(273.15+$C$28)))/100)-1)*100</f>
        <v>#VALUE!</v>
      </c>
      <c r="W602" s="32" t="e">
        <f aca="false">(-$G$17/(273.15+$B602)^2-2*$H$17/(273.15+$B602)^3-3*$I$17/(273.15+$B602)^4)*100</f>
        <v>#VALUE!</v>
      </c>
      <c r="X602" s="32" t="e">
        <f aca="false">+ABS(V602/W602)</f>
        <v>#VALUE!</v>
      </c>
      <c r="Y602" s="32" t="e">
        <f aca="false">+K602*(1-V602/100)</f>
        <v>#VALUE!</v>
      </c>
      <c r="Z602" s="32" t="e">
        <f aca="false">+K602*(1+V602/100)</f>
        <v>#VALUE!</v>
      </c>
      <c r="AA602" s="32" t="e">
        <f aca="false">+Q602</f>
        <v>#VALUE!</v>
      </c>
    </row>
    <row r="603" customFormat="false" ht="12" hidden="false" customHeight="false" outlineLevel="0" collapsed="false">
      <c r="A603" s="123" t="str">
        <f aca="false">+IF(T603&lt;150.01,U603,"")</f>
        <v/>
      </c>
      <c r="B603" s="121" t="str">
        <f aca="false">+IF(T603&lt;150.01,T603,"")</f>
        <v/>
      </c>
      <c r="C603" s="125" t="str">
        <f aca="false">+IF(T603&lt;150.01,N603,"")</f>
        <v/>
      </c>
      <c r="D603" s="121" t="str">
        <f aca="false">+IF(T603&lt;150.01,K603,"")</f>
        <v/>
      </c>
      <c r="E603" s="119" t="str">
        <f aca="false">+IF($T603&lt;150.01,V603,"")</f>
        <v/>
      </c>
      <c r="F603" s="120" t="str">
        <f aca="false">+IF(T603&lt;150.01,W603,"")</f>
        <v/>
      </c>
      <c r="G603" s="119" t="str">
        <f aca="false">+IF($T603&lt;150.01,X603,"")</f>
        <v/>
      </c>
      <c r="H603" s="121" t="str">
        <f aca="false">+IF($T603&lt;150.01,Y603,"")</f>
        <v/>
      </c>
      <c r="I603" s="121" t="str">
        <f aca="false">+IF($T603&lt;150.01,Z603,"")</f>
        <v/>
      </c>
      <c r="J603" s="36" t="str">
        <f aca="false">+IF($T603&lt;150.01,AA603,"")</f>
        <v/>
      </c>
      <c r="K603" s="32" t="e">
        <f aca="false">+IF($B603&lt;25.0001,L603,M603)</f>
        <v>#VALUE!</v>
      </c>
      <c r="L603" s="32" t="e">
        <f aca="false">+$C$29/'-'!$C$174*EXP($F$17+$G$17/(273.15+$B603)+$H$17/(273.15+$B603)^2+$I$17/(273.15+$B603)^3)</f>
        <v>#VALUE!</v>
      </c>
      <c r="M603" s="32" t="e">
        <f aca="false">+$C$29/'-'!$C$174*EXP($F$18+$G$18/(273.15+$B603)+$H$18/(273.15+$B603)^2+$I$18/(273.15+$B603)^3)</f>
        <v>#VALUE!</v>
      </c>
      <c r="N603" s="32" t="e">
        <f aca="false">+IF($B603&lt;25.0001,O603,P603)</f>
        <v>#VALUE!</v>
      </c>
      <c r="O603" s="122" t="e">
        <f aca="false">EXP($F$17+$G$17/(273.15+$B603)+$H$17/(273.15+$B603)^2+$I$17/(273.15+$B603)^3)</f>
        <v>#VALUE!</v>
      </c>
      <c r="P603" s="122" t="e">
        <f aca="false">EXP($F$18+$G$18/(273.15+$B603)+$H$18/(273.15+$B603)^2+$I$18/(273.15+$B603)^3)</f>
        <v>#VALUE!</v>
      </c>
      <c r="Q603" s="32" t="e">
        <f aca="false">+IF($B603&lt;25.0001,R603,S603)</f>
        <v>#VALUE!</v>
      </c>
      <c r="R603" s="32" t="e">
        <f aca="false">1/($F$20+$G$20*LN($D603/($C$29/'-'!$C$174))+$H$20*LN($D603/($C$29/'-'!$C$174))^2+$I$20*LN($D603/($C$29/'-'!$C$174))^3)-273.15</f>
        <v>#VALUE!</v>
      </c>
      <c r="S603" s="32" t="e">
        <f aca="false">1/($F$20+$G$21*LN($D603/($C$29/'-'!$C$174))+$H$21*LN($D603/($C$29/'-'!$C$174))^2+$I$21*LN($D603/($C$29/'-'!$C$174))^3)-273.15</f>
        <v>#VALUE!</v>
      </c>
      <c r="T603" s="32" t="n">
        <f aca="false">+T602+$C$23*5/9</f>
        <v>255.555555555553</v>
      </c>
      <c r="U603" s="33" t="n">
        <f aca="false">+U602+$C$23</f>
        <v>492</v>
      </c>
      <c r="V603" s="32" t="e">
        <f aca="false">((1+$C$31/100)*(1+($D$17*$C$33*ABS(1/(273.15+R603)-1/(273.15+$C$28)))/100)-1)*100</f>
        <v>#VALUE!</v>
      </c>
      <c r="W603" s="32" t="e">
        <f aca="false">(-$G$17/(273.15+$B603)^2-2*$H$17/(273.15+$B603)^3-3*$I$17/(273.15+$B603)^4)*100</f>
        <v>#VALUE!</v>
      </c>
      <c r="X603" s="32" t="e">
        <f aca="false">+ABS(V603/W603)</f>
        <v>#VALUE!</v>
      </c>
      <c r="Y603" s="32" t="e">
        <f aca="false">+K603*(1-V603/100)</f>
        <v>#VALUE!</v>
      </c>
      <c r="Z603" s="32" t="e">
        <f aca="false">+K603*(1+V603/100)</f>
        <v>#VALUE!</v>
      </c>
      <c r="AA603" s="32" t="e">
        <f aca="false">+Q603</f>
        <v>#VALUE!</v>
      </c>
    </row>
    <row r="604" customFormat="false" ht="12" hidden="false" customHeight="false" outlineLevel="0" collapsed="false">
      <c r="A604" s="123" t="str">
        <f aca="false">+IF(T604&lt;150.01,U604,"")</f>
        <v/>
      </c>
      <c r="B604" s="121" t="str">
        <f aca="false">+IF(T604&lt;150.01,T604,"")</f>
        <v/>
      </c>
      <c r="C604" s="125" t="str">
        <f aca="false">+IF(T604&lt;150.01,N604,"")</f>
        <v/>
      </c>
      <c r="D604" s="121" t="str">
        <f aca="false">+IF(T604&lt;150.01,K604,"")</f>
        <v/>
      </c>
      <c r="E604" s="119" t="str">
        <f aca="false">+IF($T604&lt;150.01,V604,"")</f>
        <v/>
      </c>
      <c r="F604" s="120" t="str">
        <f aca="false">+IF(T604&lt;150.01,W604,"")</f>
        <v/>
      </c>
      <c r="G604" s="119" t="str">
        <f aca="false">+IF($T604&lt;150.01,X604,"")</f>
        <v/>
      </c>
      <c r="H604" s="121" t="str">
        <f aca="false">+IF($T604&lt;150.01,Y604,"")</f>
        <v/>
      </c>
      <c r="I604" s="121" t="str">
        <f aca="false">+IF($T604&lt;150.01,Z604,"")</f>
        <v/>
      </c>
      <c r="J604" s="36" t="str">
        <f aca="false">+IF($T604&lt;150.01,AA604,"")</f>
        <v/>
      </c>
      <c r="K604" s="32" t="e">
        <f aca="false">+IF($B604&lt;25.0001,L604,M604)</f>
        <v>#VALUE!</v>
      </c>
      <c r="L604" s="32" t="e">
        <f aca="false">+$C$29/'-'!$C$174*EXP($F$17+$G$17/(273.15+$B604)+$H$17/(273.15+$B604)^2+$I$17/(273.15+$B604)^3)</f>
        <v>#VALUE!</v>
      </c>
      <c r="M604" s="32" t="e">
        <f aca="false">+$C$29/'-'!$C$174*EXP($F$18+$G$18/(273.15+$B604)+$H$18/(273.15+$B604)^2+$I$18/(273.15+$B604)^3)</f>
        <v>#VALUE!</v>
      </c>
      <c r="N604" s="32" t="e">
        <f aca="false">+IF($B604&lt;25.0001,O604,P604)</f>
        <v>#VALUE!</v>
      </c>
      <c r="O604" s="122" t="e">
        <f aca="false">EXP($F$17+$G$17/(273.15+$B604)+$H$17/(273.15+$B604)^2+$I$17/(273.15+$B604)^3)</f>
        <v>#VALUE!</v>
      </c>
      <c r="P604" s="122" t="e">
        <f aca="false">EXP($F$18+$G$18/(273.15+$B604)+$H$18/(273.15+$B604)^2+$I$18/(273.15+$B604)^3)</f>
        <v>#VALUE!</v>
      </c>
      <c r="Q604" s="32" t="e">
        <f aca="false">+IF($B604&lt;25.0001,R604,S604)</f>
        <v>#VALUE!</v>
      </c>
      <c r="R604" s="32" t="e">
        <f aca="false">1/($F$20+$G$20*LN($D604/($C$29/'-'!$C$174))+$H$20*LN($D604/($C$29/'-'!$C$174))^2+$I$20*LN($D604/($C$29/'-'!$C$174))^3)-273.15</f>
        <v>#VALUE!</v>
      </c>
      <c r="S604" s="32" t="e">
        <f aca="false">1/($F$20+$G$21*LN($D604/($C$29/'-'!$C$174))+$H$21*LN($D604/($C$29/'-'!$C$174))^2+$I$21*LN($D604/($C$29/'-'!$C$174))^3)-273.15</f>
        <v>#VALUE!</v>
      </c>
      <c r="T604" s="32" t="n">
        <f aca="false">+T603+$C$23*5/9</f>
        <v>256.111111111109</v>
      </c>
      <c r="U604" s="33" t="n">
        <f aca="false">+U603+$C$23</f>
        <v>493</v>
      </c>
      <c r="V604" s="32" t="e">
        <f aca="false">((1+$C$31/100)*(1+($D$17*$C$33*ABS(1/(273.15+R604)-1/(273.15+$C$28)))/100)-1)*100</f>
        <v>#VALUE!</v>
      </c>
      <c r="W604" s="32" t="e">
        <f aca="false">(-$G$17/(273.15+$B604)^2-2*$H$17/(273.15+$B604)^3-3*$I$17/(273.15+$B604)^4)*100</f>
        <v>#VALUE!</v>
      </c>
      <c r="X604" s="32" t="e">
        <f aca="false">+ABS(V604/W604)</f>
        <v>#VALUE!</v>
      </c>
      <c r="Y604" s="32" t="e">
        <f aca="false">+K604*(1-V604/100)</f>
        <v>#VALUE!</v>
      </c>
      <c r="Z604" s="32" t="e">
        <f aca="false">+K604*(1+V604/100)</f>
        <v>#VALUE!</v>
      </c>
      <c r="AA604" s="32" t="e">
        <f aca="false">+Q604</f>
        <v>#VALUE!</v>
      </c>
    </row>
    <row r="605" customFormat="false" ht="12" hidden="false" customHeight="false" outlineLevel="0" collapsed="false">
      <c r="A605" s="123" t="str">
        <f aca="false">+IF(T605&lt;150.01,U605,"")</f>
        <v/>
      </c>
      <c r="B605" s="121" t="str">
        <f aca="false">+IF(T605&lt;150.01,T605,"")</f>
        <v/>
      </c>
      <c r="C605" s="125" t="str">
        <f aca="false">+IF(T605&lt;150.01,N605,"")</f>
        <v/>
      </c>
      <c r="D605" s="121" t="str">
        <f aca="false">+IF(T605&lt;150.01,K605,"")</f>
        <v/>
      </c>
      <c r="E605" s="119" t="str">
        <f aca="false">+IF($T605&lt;150.01,V605,"")</f>
        <v/>
      </c>
      <c r="F605" s="120" t="str">
        <f aca="false">+IF(T605&lt;150.01,W605,"")</f>
        <v/>
      </c>
      <c r="G605" s="119" t="str">
        <f aca="false">+IF($T605&lt;150.01,X605,"")</f>
        <v/>
      </c>
      <c r="H605" s="121" t="str">
        <f aca="false">+IF($T605&lt;150.01,Y605,"")</f>
        <v/>
      </c>
      <c r="I605" s="121" t="str">
        <f aca="false">+IF($T605&lt;150.01,Z605,"")</f>
        <v/>
      </c>
      <c r="J605" s="36" t="str">
        <f aca="false">+IF($T605&lt;150.01,AA605,"")</f>
        <v/>
      </c>
      <c r="K605" s="32" t="e">
        <f aca="false">+IF($B605&lt;25.0001,L605,M605)</f>
        <v>#VALUE!</v>
      </c>
      <c r="L605" s="32" t="e">
        <f aca="false">+$C$29/'-'!$C$174*EXP($F$17+$G$17/(273.15+$B605)+$H$17/(273.15+$B605)^2+$I$17/(273.15+$B605)^3)</f>
        <v>#VALUE!</v>
      </c>
      <c r="M605" s="32" t="e">
        <f aca="false">+$C$29/'-'!$C$174*EXP($F$18+$G$18/(273.15+$B605)+$H$18/(273.15+$B605)^2+$I$18/(273.15+$B605)^3)</f>
        <v>#VALUE!</v>
      </c>
      <c r="N605" s="32" t="e">
        <f aca="false">+IF($B605&lt;25.0001,O605,P605)</f>
        <v>#VALUE!</v>
      </c>
      <c r="O605" s="122" t="e">
        <f aca="false">EXP($F$17+$G$17/(273.15+$B605)+$H$17/(273.15+$B605)^2+$I$17/(273.15+$B605)^3)</f>
        <v>#VALUE!</v>
      </c>
      <c r="P605" s="122" t="e">
        <f aca="false">EXP($F$18+$G$18/(273.15+$B605)+$H$18/(273.15+$B605)^2+$I$18/(273.15+$B605)^3)</f>
        <v>#VALUE!</v>
      </c>
      <c r="Q605" s="32" t="e">
        <f aca="false">+IF($B605&lt;25.0001,R605,S605)</f>
        <v>#VALUE!</v>
      </c>
      <c r="R605" s="32" t="e">
        <f aca="false">1/($F$20+$G$20*LN($D605/($C$29/'-'!$C$174))+$H$20*LN($D605/($C$29/'-'!$C$174))^2+$I$20*LN($D605/($C$29/'-'!$C$174))^3)-273.15</f>
        <v>#VALUE!</v>
      </c>
      <c r="S605" s="32" t="e">
        <f aca="false">1/($F$20+$G$21*LN($D605/($C$29/'-'!$C$174))+$H$21*LN($D605/($C$29/'-'!$C$174))^2+$I$21*LN($D605/($C$29/'-'!$C$174))^3)-273.15</f>
        <v>#VALUE!</v>
      </c>
      <c r="T605" s="32" t="n">
        <f aca="false">+T604+$C$23*5/9</f>
        <v>256.666666666664</v>
      </c>
      <c r="U605" s="33" t="n">
        <f aca="false">+U604+$C$23</f>
        <v>494</v>
      </c>
      <c r="V605" s="32" t="e">
        <f aca="false">((1+$C$31/100)*(1+($D$17*$C$33*ABS(1/(273.15+R605)-1/(273.15+$C$28)))/100)-1)*100</f>
        <v>#VALUE!</v>
      </c>
      <c r="W605" s="32" t="e">
        <f aca="false">(-$G$17/(273.15+$B605)^2-2*$H$17/(273.15+$B605)^3-3*$I$17/(273.15+$B605)^4)*100</f>
        <v>#VALUE!</v>
      </c>
      <c r="X605" s="32" t="e">
        <f aca="false">+ABS(V605/W605)</f>
        <v>#VALUE!</v>
      </c>
      <c r="Y605" s="32" t="e">
        <f aca="false">+K605*(1-V605/100)</f>
        <v>#VALUE!</v>
      </c>
      <c r="Z605" s="32" t="e">
        <f aca="false">+K605*(1+V605/100)</f>
        <v>#VALUE!</v>
      </c>
      <c r="AA605" s="32" t="e">
        <f aca="false">+Q605</f>
        <v>#VALUE!</v>
      </c>
    </row>
    <row r="606" customFormat="false" ht="12" hidden="false" customHeight="false" outlineLevel="0" collapsed="false">
      <c r="A606" s="123" t="str">
        <f aca="false">+IF(T606&lt;150.01,U606,"")</f>
        <v/>
      </c>
      <c r="B606" s="121" t="str">
        <f aca="false">+IF(T606&lt;150.01,T606,"")</f>
        <v/>
      </c>
      <c r="C606" s="125" t="str">
        <f aca="false">+IF(T606&lt;150.01,N606,"")</f>
        <v/>
      </c>
      <c r="D606" s="121" t="str">
        <f aca="false">+IF(T606&lt;150.01,K606,"")</f>
        <v/>
      </c>
      <c r="E606" s="119" t="str">
        <f aca="false">+IF($T606&lt;150.01,V606,"")</f>
        <v/>
      </c>
      <c r="F606" s="120" t="str">
        <f aca="false">+IF(T606&lt;150.01,W606,"")</f>
        <v/>
      </c>
      <c r="G606" s="119" t="str">
        <f aca="false">+IF($T606&lt;150.01,X606,"")</f>
        <v/>
      </c>
      <c r="H606" s="121" t="str">
        <f aca="false">+IF($T606&lt;150.01,Y606,"")</f>
        <v/>
      </c>
      <c r="I606" s="121" t="str">
        <f aca="false">+IF($T606&lt;150.01,Z606,"")</f>
        <v/>
      </c>
      <c r="J606" s="36" t="str">
        <f aca="false">+IF($T606&lt;150.01,AA606,"")</f>
        <v/>
      </c>
      <c r="K606" s="32" t="e">
        <f aca="false">+IF($B606&lt;25.0001,L606,M606)</f>
        <v>#VALUE!</v>
      </c>
      <c r="L606" s="32" t="e">
        <f aca="false">+$C$29/'-'!$C$174*EXP($F$17+$G$17/(273.15+$B606)+$H$17/(273.15+$B606)^2+$I$17/(273.15+$B606)^3)</f>
        <v>#VALUE!</v>
      </c>
      <c r="M606" s="32" t="e">
        <f aca="false">+$C$29/'-'!$C$174*EXP($F$18+$G$18/(273.15+$B606)+$H$18/(273.15+$B606)^2+$I$18/(273.15+$B606)^3)</f>
        <v>#VALUE!</v>
      </c>
      <c r="N606" s="32" t="e">
        <f aca="false">+IF($B606&lt;25.0001,O606,P606)</f>
        <v>#VALUE!</v>
      </c>
      <c r="O606" s="122" t="e">
        <f aca="false">EXP($F$17+$G$17/(273.15+$B606)+$H$17/(273.15+$B606)^2+$I$17/(273.15+$B606)^3)</f>
        <v>#VALUE!</v>
      </c>
      <c r="P606" s="122" t="e">
        <f aca="false">EXP($F$18+$G$18/(273.15+$B606)+$H$18/(273.15+$B606)^2+$I$18/(273.15+$B606)^3)</f>
        <v>#VALUE!</v>
      </c>
      <c r="Q606" s="32" t="e">
        <f aca="false">+IF($B606&lt;25.0001,R606,S606)</f>
        <v>#VALUE!</v>
      </c>
      <c r="R606" s="32" t="e">
        <f aca="false">1/($F$20+$G$20*LN($D606/($C$29/'-'!$C$174))+$H$20*LN($D606/($C$29/'-'!$C$174))^2+$I$20*LN($D606/($C$29/'-'!$C$174))^3)-273.15</f>
        <v>#VALUE!</v>
      </c>
      <c r="S606" s="32" t="e">
        <f aca="false">1/($F$20+$G$21*LN($D606/($C$29/'-'!$C$174))+$H$21*LN($D606/($C$29/'-'!$C$174))^2+$I$21*LN($D606/($C$29/'-'!$C$174))^3)-273.15</f>
        <v>#VALUE!</v>
      </c>
      <c r="T606" s="32" t="n">
        <f aca="false">+T605+$C$23*5/9</f>
        <v>257.22222222222</v>
      </c>
      <c r="U606" s="33" t="n">
        <f aca="false">+U605+$C$23</f>
        <v>495</v>
      </c>
      <c r="V606" s="32" t="e">
        <f aca="false">((1+$C$31/100)*(1+($D$17*$C$33*ABS(1/(273.15+R606)-1/(273.15+$C$28)))/100)-1)*100</f>
        <v>#VALUE!</v>
      </c>
      <c r="W606" s="32" t="e">
        <f aca="false">(-$G$17/(273.15+$B606)^2-2*$H$17/(273.15+$B606)^3-3*$I$17/(273.15+$B606)^4)*100</f>
        <v>#VALUE!</v>
      </c>
      <c r="X606" s="32" t="e">
        <f aca="false">+ABS(V606/W606)</f>
        <v>#VALUE!</v>
      </c>
      <c r="Y606" s="32" t="e">
        <f aca="false">+K606*(1-V606/100)</f>
        <v>#VALUE!</v>
      </c>
      <c r="Z606" s="32" t="e">
        <f aca="false">+K606*(1+V606/100)</f>
        <v>#VALUE!</v>
      </c>
      <c r="AA606" s="32" t="e">
        <f aca="false">+Q606</f>
        <v>#VALUE!</v>
      </c>
    </row>
    <row r="607" customFormat="false" ht="12" hidden="false" customHeight="false" outlineLevel="0" collapsed="false">
      <c r="A607" s="123" t="str">
        <f aca="false">+IF(T607&lt;150.01,U607,"")</f>
        <v/>
      </c>
      <c r="B607" s="121" t="str">
        <f aca="false">+IF(T607&lt;150.01,T607,"")</f>
        <v/>
      </c>
      <c r="C607" s="125" t="str">
        <f aca="false">+IF(T607&lt;150.01,N607,"")</f>
        <v/>
      </c>
      <c r="D607" s="121" t="str">
        <f aca="false">+IF(T607&lt;150.01,K607,"")</f>
        <v/>
      </c>
      <c r="E607" s="119" t="str">
        <f aca="false">+IF($T607&lt;150.01,V607,"")</f>
        <v/>
      </c>
      <c r="F607" s="120" t="str">
        <f aca="false">+IF(T607&lt;150.01,W607,"")</f>
        <v/>
      </c>
      <c r="G607" s="119" t="str">
        <f aca="false">+IF($T607&lt;150.01,X607,"")</f>
        <v/>
      </c>
      <c r="H607" s="121" t="str">
        <f aca="false">+IF($T607&lt;150.01,Y607,"")</f>
        <v/>
      </c>
      <c r="I607" s="121" t="str">
        <f aca="false">+IF($T607&lt;150.01,Z607,"")</f>
        <v/>
      </c>
      <c r="J607" s="36" t="str">
        <f aca="false">+IF($T607&lt;150.01,AA607,"")</f>
        <v/>
      </c>
      <c r="K607" s="32" t="e">
        <f aca="false">+IF($B607&lt;25.0001,L607,M607)</f>
        <v>#VALUE!</v>
      </c>
      <c r="L607" s="32" t="e">
        <f aca="false">+$C$29/'-'!$C$174*EXP($F$17+$G$17/(273.15+$B607)+$H$17/(273.15+$B607)^2+$I$17/(273.15+$B607)^3)</f>
        <v>#VALUE!</v>
      </c>
      <c r="M607" s="32" t="e">
        <f aca="false">+$C$29/'-'!$C$174*EXP($F$18+$G$18/(273.15+$B607)+$H$18/(273.15+$B607)^2+$I$18/(273.15+$B607)^3)</f>
        <v>#VALUE!</v>
      </c>
      <c r="N607" s="32" t="e">
        <f aca="false">+IF($B607&lt;25.0001,O607,P607)</f>
        <v>#VALUE!</v>
      </c>
      <c r="O607" s="122" t="e">
        <f aca="false">EXP($F$17+$G$17/(273.15+$B607)+$H$17/(273.15+$B607)^2+$I$17/(273.15+$B607)^3)</f>
        <v>#VALUE!</v>
      </c>
      <c r="P607" s="122" t="e">
        <f aca="false">EXP($F$18+$G$18/(273.15+$B607)+$H$18/(273.15+$B607)^2+$I$18/(273.15+$B607)^3)</f>
        <v>#VALUE!</v>
      </c>
      <c r="Q607" s="32" t="e">
        <f aca="false">+IF($B607&lt;25.0001,R607,S607)</f>
        <v>#VALUE!</v>
      </c>
      <c r="R607" s="32" t="e">
        <f aca="false">1/($F$20+$G$20*LN($D607/($C$29/'-'!$C$174))+$H$20*LN($D607/($C$29/'-'!$C$174))^2+$I$20*LN($D607/($C$29/'-'!$C$174))^3)-273.15</f>
        <v>#VALUE!</v>
      </c>
      <c r="S607" s="32" t="e">
        <f aca="false">1/($F$20+$G$21*LN($D607/($C$29/'-'!$C$174))+$H$21*LN($D607/($C$29/'-'!$C$174))^2+$I$21*LN($D607/($C$29/'-'!$C$174))^3)-273.15</f>
        <v>#VALUE!</v>
      </c>
      <c r="T607" s="32" t="n">
        <f aca="false">+T606+$C$23*5/9</f>
        <v>257.777777777775</v>
      </c>
      <c r="U607" s="33" t="n">
        <f aca="false">+U606+$C$23</f>
        <v>496</v>
      </c>
      <c r="V607" s="32" t="e">
        <f aca="false">((1+$C$31/100)*(1+($D$17*$C$33*ABS(1/(273.15+R607)-1/(273.15+$C$28)))/100)-1)*100</f>
        <v>#VALUE!</v>
      </c>
      <c r="W607" s="32" t="e">
        <f aca="false">(-$G$17/(273.15+$B607)^2-2*$H$17/(273.15+$B607)^3-3*$I$17/(273.15+$B607)^4)*100</f>
        <v>#VALUE!</v>
      </c>
      <c r="X607" s="32" t="e">
        <f aca="false">+ABS(V607/W607)</f>
        <v>#VALUE!</v>
      </c>
      <c r="Y607" s="32" t="e">
        <f aca="false">+K607*(1-V607/100)</f>
        <v>#VALUE!</v>
      </c>
      <c r="Z607" s="32" t="e">
        <f aca="false">+K607*(1+V607/100)</f>
        <v>#VALUE!</v>
      </c>
      <c r="AA607" s="32" t="e">
        <f aca="false">+Q607</f>
        <v>#VALUE!</v>
      </c>
    </row>
    <row r="608" customFormat="false" ht="12" hidden="false" customHeight="false" outlineLevel="0" collapsed="false">
      <c r="A608" s="123" t="str">
        <f aca="false">+IF(T608&lt;150.01,U608,"")</f>
        <v/>
      </c>
      <c r="B608" s="121" t="str">
        <f aca="false">+IF(T608&lt;150.01,T608,"")</f>
        <v/>
      </c>
      <c r="C608" s="125" t="str">
        <f aca="false">+IF(T608&lt;150.01,N608,"")</f>
        <v/>
      </c>
      <c r="D608" s="121" t="str">
        <f aca="false">+IF(T608&lt;150.01,K608,"")</f>
        <v/>
      </c>
      <c r="E608" s="119" t="str">
        <f aca="false">+IF($T608&lt;150.01,V608,"")</f>
        <v/>
      </c>
      <c r="F608" s="120" t="str">
        <f aca="false">+IF(T608&lt;150.01,W608,"")</f>
        <v/>
      </c>
      <c r="G608" s="119" t="str">
        <f aca="false">+IF($T608&lt;150.01,X608,"")</f>
        <v/>
      </c>
      <c r="H608" s="121" t="str">
        <f aca="false">+IF($T608&lt;150.01,Y608,"")</f>
        <v/>
      </c>
      <c r="I608" s="121" t="str">
        <f aca="false">+IF($T608&lt;150.01,Z608,"")</f>
        <v/>
      </c>
      <c r="J608" s="36" t="str">
        <f aca="false">+IF($T608&lt;150.01,AA608,"")</f>
        <v/>
      </c>
      <c r="K608" s="32" t="e">
        <f aca="false">+IF($B608&lt;25.0001,L608,M608)</f>
        <v>#VALUE!</v>
      </c>
      <c r="L608" s="32" t="e">
        <f aca="false">+$C$29/'-'!$C$174*EXP($F$17+$G$17/(273.15+$B608)+$H$17/(273.15+$B608)^2+$I$17/(273.15+$B608)^3)</f>
        <v>#VALUE!</v>
      </c>
      <c r="M608" s="32" t="e">
        <f aca="false">+$C$29/'-'!$C$174*EXP($F$18+$G$18/(273.15+$B608)+$H$18/(273.15+$B608)^2+$I$18/(273.15+$B608)^3)</f>
        <v>#VALUE!</v>
      </c>
      <c r="N608" s="32" t="e">
        <f aca="false">+IF($B608&lt;25.0001,O608,P608)</f>
        <v>#VALUE!</v>
      </c>
      <c r="O608" s="122" t="e">
        <f aca="false">EXP($F$17+$G$17/(273.15+$B608)+$H$17/(273.15+$B608)^2+$I$17/(273.15+$B608)^3)</f>
        <v>#VALUE!</v>
      </c>
      <c r="P608" s="122" t="e">
        <f aca="false">EXP($F$18+$G$18/(273.15+$B608)+$H$18/(273.15+$B608)^2+$I$18/(273.15+$B608)^3)</f>
        <v>#VALUE!</v>
      </c>
      <c r="Q608" s="32" t="e">
        <f aca="false">+IF($B608&lt;25.0001,R608,S608)</f>
        <v>#VALUE!</v>
      </c>
      <c r="R608" s="32" t="e">
        <f aca="false">1/($F$20+$G$20*LN($D608/($C$29/'-'!$C$174))+$H$20*LN($D608/($C$29/'-'!$C$174))^2+$I$20*LN($D608/($C$29/'-'!$C$174))^3)-273.15</f>
        <v>#VALUE!</v>
      </c>
      <c r="S608" s="32" t="e">
        <f aca="false">1/($F$20+$G$21*LN($D608/($C$29/'-'!$C$174))+$H$21*LN($D608/($C$29/'-'!$C$174))^2+$I$21*LN($D608/($C$29/'-'!$C$174))^3)-273.15</f>
        <v>#VALUE!</v>
      </c>
      <c r="T608" s="32" t="n">
        <f aca="false">+T607+$C$23*5/9</f>
        <v>258.333333333331</v>
      </c>
      <c r="U608" s="33" t="n">
        <f aca="false">+U607+$C$23</f>
        <v>497</v>
      </c>
      <c r="V608" s="32" t="e">
        <f aca="false">((1+$C$31/100)*(1+($D$17*$C$33*ABS(1/(273.15+R608)-1/(273.15+$C$28)))/100)-1)*100</f>
        <v>#VALUE!</v>
      </c>
      <c r="W608" s="32" t="e">
        <f aca="false">(-$G$17/(273.15+$B608)^2-2*$H$17/(273.15+$B608)^3-3*$I$17/(273.15+$B608)^4)*100</f>
        <v>#VALUE!</v>
      </c>
      <c r="X608" s="32" t="e">
        <f aca="false">+ABS(V608/W608)</f>
        <v>#VALUE!</v>
      </c>
      <c r="Y608" s="32" t="e">
        <f aca="false">+K608*(1-V608/100)</f>
        <v>#VALUE!</v>
      </c>
      <c r="Z608" s="32" t="e">
        <f aca="false">+K608*(1+V608/100)</f>
        <v>#VALUE!</v>
      </c>
      <c r="AA608" s="32" t="e">
        <f aca="false">+Q608</f>
        <v>#VALUE!</v>
      </c>
    </row>
    <row r="609" customFormat="false" ht="12" hidden="false" customHeight="false" outlineLevel="0" collapsed="false">
      <c r="A609" s="123" t="str">
        <f aca="false">+IF(T609&lt;150.01,U609,"")</f>
        <v/>
      </c>
      <c r="B609" s="121" t="str">
        <f aca="false">+IF(T609&lt;150.01,T609,"")</f>
        <v/>
      </c>
      <c r="C609" s="125" t="str">
        <f aca="false">+IF(T609&lt;150.01,N609,"")</f>
        <v/>
      </c>
      <c r="D609" s="121" t="str">
        <f aca="false">+IF(T609&lt;150.01,K609,"")</f>
        <v/>
      </c>
      <c r="E609" s="119" t="str">
        <f aca="false">+IF($T609&lt;150.01,V609,"")</f>
        <v/>
      </c>
      <c r="F609" s="120" t="str">
        <f aca="false">+IF(T609&lt;150.01,W609,"")</f>
        <v/>
      </c>
      <c r="G609" s="119" t="str">
        <f aca="false">+IF($T609&lt;150.01,X609,"")</f>
        <v/>
      </c>
      <c r="H609" s="121" t="str">
        <f aca="false">+IF($T609&lt;150.01,Y609,"")</f>
        <v/>
      </c>
      <c r="I609" s="121" t="str">
        <f aca="false">+IF($T609&lt;150.01,Z609,"")</f>
        <v/>
      </c>
      <c r="J609" s="36" t="str">
        <f aca="false">+IF($T609&lt;150.01,AA609,"")</f>
        <v/>
      </c>
      <c r="K609" s="32" t="e">
        <f aca="false">+IF($B609&lt;25.0001,L609,M609)</f>
        <v>#VALUE!</v>
      </c>
      <c r="L609" s="32" t="e">
        <f aca="false">+$C$29/'-'!$C$174*EXP($F$17+$G$17/(273.15+$B609)+$H$17/(273.15+$B609)^2+$I$17/(273.15+$B609)^3)</f>
        <v>#VALUE!</v>
      </c>
      <c r="M609" s="32" t="e">
        <f aca="false">+$C$29/'-'!$C$174*EXP($F$18+$G$18/(273.15+$B609)+$H$18/(273.15+$B609)^2+$I$18/(273.15+$B609)^3)</f>
        <v>#VALUE!</v>
      </c>
      <c r="N609" s="32" t="e">
        <f aca="false">+IF($B609&lt;25.0001,O609,P609)</f>
        <v>#VALUE!</v>
      </c>
      <c r="O609" s="122" t="e">
        <f aca="false">EXP($F$17+$G$17/(273.15+$B609)+$H$17/(273.15+$B609)^2+$I$17/(273.15+$B609)^3)</f>
        <v>#VALUE!</v>
      </c>
      <c r="P609" s="122" t="e">
        <f aca="false">EXP($F$18+$G$18/(273.15+$B609)+$H$18/(273.15+$B609)^2+$I$18/(273.15+$B609)^3)</f>
        <v>#VALUE!</v>
      </c>
      <c r="Q609" s="32" t="e">
        <f aca="false">+IF($B609&lt;25.0001,R609,S609)</f>
        <v>#VALUE!</v>
      </c>
      <c r="R609" s="32" t="e">
        <f aca="false">1/($F$20+$G$20*LN($D609/($C$29/'-'!$C$174))+$H$20*LN($D609/($C$29/'-'!$C$174))^2+$I$20*LN($D609/($C$29/'-'!$C$174))^3)-273.15</f>
        <v>#VALUE!</v>
      </c>
      <c r="S609" s="32" t="e">
        <f aca="false">1/($F$20+$G$21*LN($D609/($C$29/'-'!$C$174))+$H$21*LN($D609/($C$29/'-'!$C$174))^2+$I$21*LN($D609/($C$29/'-'!$C$174))^3)-273.15</f>
        <v>#VALUE!</v>
      </c>
      <c r="T609" s="32" t="n">
        <f aca="false">+T608+$C$23*5/9</f>
        <v>258.888888888886</v>
      </c>
      <c r="U609" s="33" t="n">
        <f aca="false">+U608+$C$23</f>
        <v>498</v>
      </c>
      <c r="V609" s="32" t="e">
        <f aca="false">((1+$C$31/100)*(1+($D$17*$C$33*ABS(1/(273.15+R609)-1/(273.15+$C$28)))/100)-1)*100</f>
        <v>#VALUE!</v>
      </c>
      <c r="W609" s="32" t="e">
        <f aca="false">(-$G$17/(273.15+$B609)^2-2*$H$17/(273.15+$B609)^3-3*$I$17/(273.15+$B609)^4)*100</f>
        <v>#VALUE!</v>
      </c>
      <c r="X609" s="32" t="e">
        <f aca="false">+ABS(V609/W609)</f>
        <v>#VALUE!</v>
      </c>
      <c r="Y609" s="32" t="e">
        <f aca="false">+K609*(1-V609/100)</f>
        <v>#VALUE!</v>
      </c>
      <c r="Z609" s="32" t="e">
        <f aca="false">+K609*(1+V609/100)</f>
        <v>#VALUE!</v>
      </c>
      <c r="AA609" s="32" t="e">
        <f aca="false">+Q609</f>
        <v>#VALUE!</v>
      </c>
    </row>
    <row r="610" customFormat="false" ht="12" hidden="false" customHeight="false" outlineLevel="0" collapsed="false">
      <c r="A610" s="123" t="str">
        <f aca="false">+IF(T610&lt;150.01,U610,"")</f>
        <v/>
      </c>
      <c r="B610" s="121" t="str">
        <f aca="false">+IF(T610&lt;150.01,T610,"")</f>
        <v/>
      </c>
      <c r="C610" s="125" t="str">
        <f aca="false">+IF(T610&lt;150.01,N610,"")</f>
        <v/>
      </c>
      <c r="D610" s="121" t="str">
        <f aca="false">+IF(T610&lt;150.01,K610,"")</f>
        <v/>
      </c>
      <c r="E610" s="119" t="str">
        <f aca="false">+IF($T610&lt;150.01,V610,"")</f>
        <v/>
      </c>
      <c r="F610" s="120" t="str">
        <f aca="false">+IF(T610&lt;150.01,W610,"")</f>
        <v/>
      </c>
      <c r="G610" s="119" t="str">
        <f aca="false">+IF($T610&lt;150.01,X610,"")</f>
        <v/>
      </c>
      <c r="H610" s="121" t="str">
        <f aca="false">+IF($T610&lt;150.01,Y610,"")</f>
        <v/>
      </c>
      <c r="I610" s="121" t="str">
        <f aca="false">+IF($T610&lt;150.01,Z610,"")</f>
        <v/>
      </c>
      <c r="J610" s="36" t="str">
        <f aca="false">+IF($T610&lt;150.01,AA610,"")</f>
        <v/>
      </c>
      <c r="K610" s="32" t="e">
        <f aca="false">+IF($B610&lt;25.0001,L610,M610)</f>
        <v>#VALUE!</v>
      </c>
      <c r="L610" s="32" t="e">
        <f aca="false">+$C$29/'-'!$C$174*EXP($F$17+$G$17/(273.15+$B610)+$H$17/(273.15+$B610)^2+$I$17/(273.15+$B610)^3)</f>
        <v>#VALUE!</v>
      </c>
      <c r="M610" s="32" t="e">
        <f aca="false">+$C$29/'-'!$C$174*EXP($F$18+$G$18/(273.15+$B610)+$H$18/(273.15+$B610)^2+$I$18/(273.15+$B610)^3)</f>
        <v>#VALUE!</v>
      </c>
      <c r="N610" s="32" t="e">
        <f aca="false">+IF($B610&lt;25.0001,O610,P610)</f>
        <v>#VALUE!</v>
      </c>
      <c r="O610" s="122" t="e">
        <f aca="false">EXP($F$17+$G$17/(273.15+$B610)+$H$17/(273.15+$B610)^2+$I$17/(273.15+$B610)^3)</f>
        <v>#VALUE!</v>
      </c>
      <c r="P610" s="122" t="e">
        <f aca="false">EXP($F$18+$G$18/(273.15+$B610)+$H$18/(273.15+$B610)^2+$I$18/(273.15+$B610)^3)</f>
        <v>#VALUE!</v>
      </c>
      <c r="Q610" s="32" t="e">
        <f aca="false">+IF($B610&lt;25.0001,R610,S610)</f>
        <v>#VALUE!</v>
      </c>
      <c r="R610" s="32" t="e">
        <f aca="false">1/($F$20+$G$20*LN($D610/($C$29/'-'!$C$174))+$H$20*LN($D610/($C$29/'-'!$C$174))^2+$I$20*LN($D610/($C$29/'-'!$C$174))^3)-273.15</f>
        <v>#VALUE!</v>
      </c>
      <c r="S610" s="32" t="e">
        <f aca="false">1/($F$20+$G$21*LN($D610/($C$29/'-'!$C$174))+$H$21*LN($D610/($C$29/'-'!$C$174))^2+$I$21*LN($D610/($C$29/'-'!$C$174))^3)-273.15</f>
        <v>#VALUE!</v>
      </c>
      <c r="T610" s="32" t="n">
        <f aca="false">+T609+$C$23*5/9</f>
        <v>259.444444444442</v>
      </c>
      <c r="U610" s="33" t="n">
        <f aca="false">+U609+$C$23</f>
        <v>499</v>
      </c>
      <c r="V610" s="32" t="e">
        <f aca="false">((1+$C$31/100)*(1+($D$17*$C$33*ABS(1/(273.15+R610)-1/(273.15+$C$28)))/100)-1)*100</f>
        <v>#VALUE!</v>
      </c>
      <c r="W610" s="32" t="e">
        <f aca="false">(-$G$17/(273.15+$B610)^2-2*$H$17/(273.15+$B610)^3-3*$I$17/(273.15+$B610)^4)*100</f>
        <v>#VALUE!</v>
      </c>
      <c r="X610" s="32" t="e">
        <f aca="false">+ABS(V610/W610)</f>
        <v>#VALUE!</v>
      </c>
      <c r="Y610" s="32" t="e">
        <f aca="false">+K610*(1-V610/100)</f>
        <v>#VALUE!</v>
      </c>
      <c r="Z610" s="32" t="e">
        <f aca="false">+K610*(1+V610/100)</f>
        <v>#VALUE!</v>
      </c>
      <c r="AA610" s="32" t="e">
        <f aca="false">+Q610</f>
        <v>#VALUE!</v>
      </c>
    </row>
    <row r="611" customFormat="false" ht="12" hidden="false" customHeight="false" outlineLevel="0" collapsed="false">
      <c r="A611" s="123" t="str">
        <f aca="false">+IF(T611&lt;150.01,U611,"")</f>
        <v/>
      </c>
      <c r="B611" s="121" t="str">
        <f aca="false">+IF(T611&lt;150.01,T611,"")</f>
        <v/>
      </c>
      <c r="C611" s="125" t="str">
        <f aca="false">+IF(T611&lt;150.01,N611,"")</f>
        <v/>
      </c>
      <c r="D611" s="121" t="str">
        <f aca="false">+IF(T611&lt;150.01,K611,"")</f>
        <v/>
      </c>
      <c r="E611" s="119" t="str">
        <f aca="false">+IF($T611&lt;150.01,V611,"")</f>
        <v/>
      </c>
      <c r="F611" s="120" t="str">
        <f aca="false">+IF(T611&lt;150.01,W611,"")</f>
        <v/>
      </c>
      <c r="G611" s="119" t="str">
        <f aca="false">+IF($T611&lt;150.01,X611,"")</f>
        <v/>
      </c>
      <c r="H611" s="121" t="str">
        <f aca="false">+IF($T611&lt;150.01,Y611,"")</f>
        <v/>
      </c>
      <c r="I611" s="121" t="str">
        <f aca="false">+IF($T611&lt;150.01,Z611,"")</f>
        <v/>
      </c>
      <c r="J611" s="36" t="str">
        <f aca="false">+IF($T611&lt;150.01,AA611,"")</f>
        <v/>
      </c>
      <c r="K611" s="32" t="e">
        <f aca="false">+IF($B611&lt;25.0001,L611,M611)</f>
        <v>#VALUE!</v>
      </c>
      <c r="L611" s="32" t="e">
        <f aca="false">+$C$29/'-'!$C$174*EXP($F$17+$G$17/(273.15+$B611)+$H$17/(273.15+$B611)^2+$I$17/(273.15+$B611)^3)</f>
        <v>#VALUE!</v>
      </c>
      <c r="M611" s="32" t="e">
        <f aca="false">+$C$29/'-'!$C$174*EXP($F$18+$G$18/(273.15+$B611)+$H$18/(273.15+$B611)^2+$I$18/(273.15+$B611)^3)</f>
        <v>#VALUE!</v>
      </c>
      <c r="N611" s="32" t="e">
        <f aca="false">+IF($B611&lt;25.0001,O611,P611)</f>
        <v>#VALUE!</v>
      </c>
      <c r="O611" s="122" t="e">
        <f aca="false">EXP($F$17+$G$17/(273.15+$B611)+$H$17/(273.15+$B611)^2+$I$17/(273.15+$B611)^3)</f>
        <v>#VALUE!</v>
      </c>
      <c r="P611" s="122" t="e">
        <f aca="false">EXP($F$18+$G$18/(273.15+$B611)+$H$18/(273.15+$B611)^2+$I$18/(273.15+$B611)^3)</f>
        <v>#VALUE!</v>
      </c>
      <c r="Q611" s="32" t="e">
        <f aca="false">+IF($B611&lt;25.0001,R611,S611)</f>
        <v>#VALUE!</v>
      </c>
      <c r="R611" s="32" t="e">
        <f aca="false">1/($F$20+$G$20*LN($D611/($C$29/'-'!$C$174))+$H$20*LN($D611/($C$29/'-'!$C$174))^2+$I$20*LN($D611/($C$29/'-'!$C$174))^3)-273.15</f>
        <v>#VALUE!</v>
      </c>
      <c r="S611" s="32" t="e">
        <f aca="false">1/($F$20+$G$21*LN($D611/($C$29/'-'!$C$174))+$H$21*LN($D611/($C$29/'-'!$C$174))^2+$I$21*LN($D611/($C$29/'-'!$C$174))^3)-273.15</f>
        <v>#VALUE!</v>
      </c>
      <c r="T611" s="32" t="n">
        <f aca="false">+T610+$C$23*5/9</f>
        <v>259.999999999997</v>
      </c>
      <c r="U611" s="33" t="n">
        <f aca="false">+U610+$C$23</f>
        <v>500</v>
      </c>
      <c r="V611" s="32" t="e">
        <f aca="false">((1+$C$31/100)*(1+($D$17*$C$33*ABS(1/(273.15+R611)-1/(273.15+$C$28)))/100)-1)*100</f>
        <v>#VALUE!</v>
      </c>
      <c r="W611" s="32" t="e">
        <f aca="false">(-$G$17/(273.15+$B611)^2-2*$H$17/(273.15+$B611)^3-3*$I$17/(273.15+$B611)^4)*100</f>
        <v>#VALUE!</v>
      </c>
      <c r="X611" s="32" t="e">
        <f aca="false">+ABS(V611/W611)</f>
        <v>#VALUE!</v>
      </c>
      <c r="Y611" s="32" t="e">
        <f aca="false">+K611*(1-V611/100)</f>
        <v>#VALUE!</v>
      </c>
      <c r="Z611" s="32" t="e">
        <f aca="false">+K611*(1+V611/100)</f>
        <v>#VALUE!</v>
      </c>
      <c r="AA611" s="32" t="e">
        <f aca="false">+Q611</f>
        <v>#VALUE!</v>
      </c>
    </row>
    <row r="612" customFormat="false" ht="12" hidden="false" customHeight="false" outlineLevel="0" collapsed="false">
      <c r="A612" s="123" t="str">
        <f aca="false">+IF(T612&lt;150.01,U612,"")</f>
        <v/>
      </c>
      <c r="B612" s="121" t="str">
        <f aca="false">+IF(T612&lt;150.01,T612,"")</f>
        <v/>
      </c>
      <c r="C612" s="125" t="str">
        <f aca="false">+IF(T612&lt;150.01,N612,"")</f>
        <v/>
      </c>
      <c r="D612" s="121" t="str">
        <f aca="false">+IF(T612&lt;150.01,K612,"")</f>
        <v/>
      </c>
      <c r="E612" s="119" t="str">
        <f aca="false">+IF($T612&lt;150.01,V612,"")</f>
        <v/>
      </c>
      <c r="F612" s="120" t="str">
        <f aca="false">+IF(T612&lt;150.01,W612,"")</f>
        <v/>
      </c>
      <c r="G612" s="119" t="str">
        <f aca="false">+IF($T612&lt;150.01,X612,"")</f>
        <v/>
      </c>
      <c r="H612" s="121" t="str">
        <f aca="false">+IF($T612&lt;150.01,Y612,"")</f>
        <v/>
      </c>
      <c r="I612" s="121" t="str">
        <f aca="false">+IF($T612&lt;150.01,Z612,"")</f>
        <v/>
      </c>
      <c r="J612" s="36" t="str">
        <f aca="false">+IF($T612&lt;150.01,AA612,"")</f>
        <v/>
      </c>
      <c r="K612" s="32" t="e">
        <f aca="false">+IF($B612&lt;25.0001,L612,M612)</f>
        <v>#VALUE!</v>
      </c>
      <c r="L612" s="32" t="e">
        <f aca="false">+$C$29/'-'!$C$174*EXP($F$17+$G$17/(273.15+$B612)+$H$17/(273.15+$B612)^2+$I$17/(273.15+$B612)^3)</f>
        <v>#VALUE!</v>
      </c>
      <c r="M612" s="32" t="e">
        <f aca="false">+$C$29/'-'!$C$174*EXP($F$18+$G$18/(273.15+$B612)+$H$18/(273.15+$B612)^2+$I$18/(273.15+$B612)^3)</f>
        <v>#VALUE!</v>
      </c>
      <c r="N612" s="32" t="e">
        <f aca="false">+IF($B612&lt;25.0001,O612,P612)</f>
        <v>#VALUE!</v>
      </c>
      <c r="O612" s="122" t="e">
        <f aca="false">EXP($F$17+$G$17/(273.15+$B612)+$H$17/(273.15+$B612)^2+$I$17/(273.15+$B612)^3)</f>
        <v>#VALUE!</v>
      </c>
      <c r="P612" s="122" t="e">
        <f aca="false">EXP($F$18+$G$18/(273.15+$B612)+$H$18/(273.15+$B612)^2+$I$18/(273.15+$B612)^3)</f>
        <v>#VALUE!</v>
      </c>
      <c r="Q612" s="32" t="e">
        <f aca="false">+IF($B612&lt;25.0001,R612,S612)</f>
        <v>#VALUE!</v>
      </c>
      <c r="R612" s="32" t="e">
        <f aca="false">1/($F$20+$G$20*LN($D612/($C$29/'-'!$C$174))+$H$20*LN($D612/($C$29/'-'!$C$174))^2+$I$20*LN($D612/($C$29/'-'!$C$174))^3)-273.15</f>
        <v>#VALUE!</v>
      </c>
      <c r="S612" s="32" t="e">
        <f aca="false">1/($F$20+$G$21*LN($D612/($C$29/'-'!$C$174))+$H$21*LN($D612/($C$29/'-'!$C$174))^2+$I$21*LN($D612/($C$29/'-'!$C$174))^3)-273.15</f>
        <v>#VALUE!</v>
      </c>
      <c r="T612" s="32" t="n">
        <f aca="false">+T611+$C$23*5/9</f>
        <v>260.555555555553</v>
      </c>
      <c r="U612" s="33" t="n">
        <f aca="false">+U611+$C$23</f>
        <v>501</v>
      </c>
      <c r="V612" s="32" t="e">
        <f aca="false">((1+$C$31/100)*(1+($D$17*$C$33*ABS(1/(273.15+R612)-1/(273.15+$C$28)))/100)-1)*100</f>
        <v>#VALUE!</v>
      </c>
      <c r="W612" s="32" t="e">
        <f aca="false">(-$G$17/(273.15+$B612)^2-2*$H$17/(273.15+$B612)^3-3*$I$17/(273.15+$B612)^4)*100</f>
        <v>#VALUE!</v>
      </c>
      <c r="X612" s="32" t="e">
        <f aca="false">+ABS(V612/W612)</f>
        <v>#VALUE!</v>
      </c>
      <c r="Y612" s="32" t="e">
        <f aca="false">+K612*(1-V612/100)</f>
        <v>#VALUE!</v>
      </c>
      <c r="Z612" s="32" t="e">
        <f aca="false">+K612*(1+V612/100)</f>
        <v>#VALUE!</v>
      </c>
      <c r="AA612" s="32" t="e">
        <f aca="false">+Q612</f>
        <v>#VALUE!</v>
      </c>
    </row>
    <row r="613" customFormat="false" ht="12" hidden="false" customHeight="false" outlineLevel="0" collapsed="false">
      <c r="A613" s="123" t="str">
        <f aca="false">+IF(T613&lt;150.01,U613,"")</f>
        <v/>
      </c>
      <c r="B613" s="121" t="str">
        <f aca="false">+IF(T613&lt;150.01,T613,"")</f>
        <v/>
      </c>
      <c r="C613" s="125" t="str">
        <f aca="false">+IF(T613&lt;150.01,N613,"")</f>
        <v/>
      </c>
      <c r="D613" s="121" t="str">
        <f aca="false">+IF(T613&lt;150.01,K613,"")</f>
        <v/>
      </c>
      <c r="E613" s="119" t="str">
        <f aca="false">+IF($T613&lt;150.01,V613,"")</f>
        <v/>
      </c>
      <c r="F613" s="120" t="str">
        <f aca="false">+IF(T613&lt;150.01,W613,"")</f>
        <v/>
      </c>
      <c r="G613" s="119" t="str">
        <f aca="false">+IF($T613&lt;150.01,X613,"")</f>
        <v/>
      </c>
      <c r="H613" s="121" t="str">
        <f aca="false">+IF($T613&lt;150.01,Y613,"")</f>
        <v/>
      </c>
      <c r="I613" s="121" t="str">
        <f aca="false">+IF($T613&lt;150.01,Z613,"")</f>
        <v/>
      </c>
      <c r="J613" s="36" t="str">
        <f aca="false">+IF($T613&lt;150.01,AA613,"")</f>
        <v/>
      </c>
      <c r="K613" s="32" t="e">
        <f aca="false">+IF($B613&lt;25.0001,L613,M613)</f>
        <v>#VALUE!</v>
      </c>
      <c r="L613" s="32" t="e">
        <f aca="false">+$C$29/'-'!$C$174*EXP($F$17+$G$17/(273.15+$B613)+$H$17/(273.15+$B613)^2+$I$17/(273.15+$B613)^3)</f>
        <v>#VALUE!</v>
      </c>
      <c r="M613" s="32" t="e">
        <f aca="false">+$C$29/'-'!$C$174*EXP($F$18+$G$18/(273.15+$B613)+$H$18/(273.15+$B613)^2+$I$18/(273.15+$B613)^3)</f>
        <v>#VALUE!</v>
      </c>
      <c r="N613" s="32" t="e">
        <f aca="false">+IF($B613&lt;25.0001,O613,P613)</f>
        <v>#VALUE!</v>
      </c>
      <c r="O613" s="122" t="e">
        <f aca="false">EXP($F$17+$G$17/(273.15+$B613)+$H$17/(273.15+$B613)^2+$I$17/(273.15+$B613)^3)</f>
        <v>#VALUE!</v>
      </c>
      <c r="P613" s="122" t="e">
        <f aca="false">EXP($F$18+$G$18/(273.15+$B613)+$H$18/(273.15+$B613)^2+$I$18/(273.15+$B613)^3)</f>
        <v>#VALUE!</v>
      </c>
      <c r="Q613" s="32" t="e">
        <f aca="false">+IF($B613&lt;25.0001,R613,S613)</f>
        <v>#VALUE!</v>
      </c>
      <c r="R613" s="32" t="e">
        <f aca="false">1/($F$20+$G$20*LN($D613/($C$29/'-'!$C$174))+$H$20*LN($D613/($C$29/'-'!$C$174))^2+$I$20*LN($D613/($C$29/'-'!$C$174))^3)-273.15</f>
        <v>#VALUE!</v>
      </c>
      <c r="S613" s="32" t="e">
        <f aca="false">1/($F$20+$G$21*LN($D613/($C$29/'-'!$C$174))+$H$21*LN($D613/($C$29/'-'!$C$174))^2+$I$21*LN($D613/($C$29/'-'!$C$174))^3)-273.15</f>
        <v>#VALUE!</v>
      </c>
      <c r="T613" s="32" t="n">
        <f aca="false">+T612+$C$23*5/9</f>
        <v>261.111111111109</v>
      </c>
      <c r="U613" s="33" t="n">
        <f aca="false">+U612+$C$23</f>
        <v>502</v>
      </c>
      <c r="V613" s="32" t="e">
        <f aca="false">((1+$C$31/100)*(1+($D$17*$C$33*ABS(1/(273.15+R613)-1/(273.15+$C$28)))/100)-1)*100</f>
        <v>#VALUE!</v>
      </c>
      <c r="W613" s="32" t="e">
        <f aca="false">(-$G$17/(273.15+$B613)^2-2*$H$17/(273.15+$B613)^3-3*$I$17/(273.15+$B613)^4)*100</f>
        <v>#VALUE!</v>
      </c>
      <c r="X613" s="32" t="e">
        <f aca="false">+ABS(V613/W613)</f>
        <v>#VALUE!</v>
      </c>
      <c r="Y613" s="32" t="e">
        <f aca="false">+K613*(1-V613/100)</f>
        <v>#VALUE!</v>
      </c>
      <c r="Z613" s="32" t="e">
        <f aca="false">+K613*(1+V613/100)</f>
        <v>#VALUE!</v>
      </c>
      <c r="AA613" s="32" t="e">
        <f aca="false">+Q613</f>
        <v>#VALUE!</v>
      </c>
    </row>
    <row r="614" customFormat="false" ht="12" hidden="false" customHeight="false" outlineLevel="0" collapsed="false">
      <c r="A614" s="123" t="str">
        <f aca="false">+IF(T614&lt;150.01,U614,"")</f>
        <v/>
      </c>
      <c r="B614" s="121" t="str">
        <f aca="false">+IF(T614&lt;150.01,T614,"")</f>
        <v/>
      </c>
      <c r="C614" s="125" t="str">
        <f aca="false">+IF(T614&lt;150.01,N614,"")</f>
        <v/>
      </c>
      <c r="D614" s="121" t="str">
        <f aca="false">+IF(T614&lt;150.01,K614,"")</f>
        <v/>
      </c>
      <c r="E614" s="119" t="str">
        <f aca="false">+IF($T614&lt;150.01,V614,"")</f>
        <v/>
      </c>
      <c r="F614" s="120" t="str">
        <f aca="false">+IF(T614&lt;150.01,W614,"")</f>
        <v/>
      </c>
      <c r="G614" s="119" t="str">
        <f aca="false">+IF($T614&lt;150.01,X614,"")</f>
        <v/>
      </c>
      <c r="H614" s="121" t="str">
        <f aca="false">+IF($T614&lt;150.01,Y614,"")</f>
        <v/>
      </c>
      <c r="I614" s="121" t="str">
        <f aca="false">+IF($T614&lt;150.01,Z614,"")</f>
        <v/>
      </c>
      <c r="J614" s="36" t="str">
        <f aca="false">+IF($T614&lt;150.01,AA614,"")</f>
        <v/>
      </c>
      <c r="K614" s="32" t="e">
        <f aca="false">+IF($B614&lt;25.0001,L614,M614)</f>
        <v>#VALUE!</v>
      </c>
      <c r="L614" s="32" t="e">
        <f aca="false">+$C$29/'-'!$C$174*EXP($F$17+$G$17/(273.15+$B614)+$H$17/(273.15+$B614)^2+$I$17/(273.15+$B614)^3)</f>
        <v>#VALUE!</v>
      </c>
      <c r="M614" s="32" t="e">
        <f aca="false">+$C$29/'-'!$C$174*EXP($F$18+$G$18/(273.15+$B614)+$H$18/(273.15+$B614)^2+$I$18/(273.15+$B614)^3)</f>
        <v>#VALUE!</v>
      </c>
      <c r="N614" s="32" t="e">
        <f aca="false">+IF($B614&lt;25.0001,O614,P614)</f>
        <v>#VALUE!</v>
      </c>
      <c r="O614" s="122" t="e">
        <f aca="false">EXP($F$17+$G$17/(273.15+$B614)+$H$17/(273.15+$B614)^2+$I$17/(273.15+$B614)^3)</f>
        <v>#VALUE!</v>
      </c>
      <c r="P614" s="122" t="e">
        <f aca="false">EXP($F$18+$G$18/(273.15+$B614)+$H$18/(273.15+$B614)^2+$I$18/(273.15+$B614)^3)</f>
        <v>#VALUE!</v>
      </c>
      <c r="Q614" s="32" t="e">
        <f aca="false">+IF($B614&lt;25.0001,R614,S614)</f>
        <v>#VALUE!</v>
      </c>
      <c r="R614" s="32" t="e">
        <f aca="false">1/($F$20+$G$20*LN($D614/($C$29/'-'!$C$174))+$H$20*LN($D614/($C$29/'-'!$C$174))^2+$I$20*LN($D614/($C$29/'-'!$C$174))^3)-273.15</f>
        <v>#VALUE!</v>
      </c>
      <c r="S614" s="32" t="e">
        <f aca="false">1/($F$20+$G$21*LN($D614/($C$29/'-'!$C$174))+$H$21*LN($D614/($C$29/'-'!$C$174))^2+$I$21*LN($D614/($C$29/'-'!$C$174))^3)-273.15</f>
        <v>#VALUE!</v>
      </c>
      <c r="T614" s="32" t="n">
        <f aca="false">+T613+$C$23*5/9</f>
        <v>261.666666666664</v>
      </c>
      <c r="U614" s="33" t="n">
        <f aca="false">+U613+$C$23</f>
        <v>503</v>
      </c>
      <c r="V614" s="32" t="e">
        <f aca="false">((1+$C$31/100)*(1+($D$17*$C$33*ABS(1/(273.15+R614)-1/(273.15+$C$28)))/100)-1)*100</f>
        <v>#VALUE!</v>
      </c>
      <c r="W614" s="32" t="e">
        <f aca="false">(-$G$17/(273.15+$B614)^2-2*$H$17/(273.15+$B614)^3-3*$I$17/(273.15+$B614)^4)*100</f>
        <v>#VALUE!</v>
      </c>
      <c r="X614" s="32" t="e">
        <f aca="false">+ABS(V614/W614)</f>
        <v>#VALUE!</v>
      </c>
      <c r="Y614" s="32" t="e">
        <f aca="false">+K614*(1-V614/100)</f>
        <v>#VALUE!</v>
      </c>
      <c r="Z614" s="32" t="e">
        <f aca="false">+K614*(1+V614/100)</f>
        <v>#VALUE!</v>
      </c>
      <c r="AA614" s="32" t="e">
        <f aca="false">+Q614</f>
        <v>#VALUE!</v>
      </c>
    </row>
    <row r="615" customFormat="false" ht="12" hidden="false" customHeight="false" outlineLevel="0" collapsed="false">
      <c r="A615" s="123" t="str">
        <f aca="false">+IF(T615&lt;150.01,U615,"")</f>
        <v/>
      </c>
      <c r="B615" s="121" t="str">
        <f aca="false">+IF(T615&lt;150.01,T615,"")</f>
        <v/>
      </c>
      <c r="C615" s="125" t="str">
        <f aca="false">+IF(T615&lt;150.01,N615,"")</f>
        <v/>
      </c>
      <c r="D615" s="121" t="str">
        <f aca="false">+IF(T615&lt;150.01,K615,"")</f>
        <v/>
      </c>
      <c r="E615" s="119" t="str">
        <f aca="false">+IF($T615&lt;150.01,V615,"")</f>
        <v/>
      </c>
      <c r="F615" s="120" t="str">
        <f aca="false">+IF(T615&lt;150.01,W615,"")</f>
        <v/>
      </c>
      <c r="G615" s="119" t="str">
        <f aca="false">+IF($T615&lt;150.01,X615,"")</f>
        <v/>
      </c>
      <c r="H615" s="121" t="str">
        <f aca="false">+IF($T615&lt;150.01,Y615,"")</f>
        <v/>
      </c>
      <c r="I615" s="121" t="str">
        <f aca="false">+IF($T615&lt;150.01,Z615,"")</f>
        <v/>
      </c>
      <c r="J615" s="36" t="str">
        <f aca="false">+IF($T615&lt;150.01,AA615,"")</f>
        <v/>
      </c>
      <c r="K615" s="32" t="e">
        <f aca="false">+IF($B615&lt;25.0001,L615,M615)</f>
        <v>#VALUE!</v>
      </c>
      <c r="L615" s="32" t="e">
        <f aca="false">+$C$29/'-'!$C$174*EXP($F$17+$G$17/(273.15+$B615)+$H$17/(273.15+$B615)^2+$I$17/(273.15+$B615)^3)</f>
        <v>#VALUE!</v>
      </c>
      <c r="M615" s="32" t="e">
        <f aca="false">+$C$29/'-'!$C$174*EXP($F$18+$G$18/(273.15+$B615)+$H$18/(273.15+$B615)^2+$I$18/(273.15+$B615)^3)</f>
        <v>#VALUE!</v>
      </c>
      <c r="N615" s="32" t="e">
        <f aca="false">+IF($B615&lt;25.0001,O615,P615)</f>
        <v>#VALUE!</v>
      </c>
      <c r="O615" s="122" t="e">
        <f aca="false">EXP($F$17+$G$17/(273.15+$B615)+$H$17/(273.15+$B615)^2+$I$17/(273.15+$B615)^3)</f>
        <v>#VALUE!</v>
      </c>
      <c r="P615" s="122" t="e">
        <f aca="false">EXP($F$18+$G$18/(273.15+$B615)+$H$18/(273.15+$B615)^2+$I$18/(273.15+$B615)^3)</f>
        <v>#VALUE!</v>
      </c>
      <c r="Q615" s="32" t="e">
        <f aca="false">+IF($B615&lt;25.0001,R615,S615)</f>
        <v>#VALUE!</v>
      </c>
      <c r="R615" s="32" t="e">
        <f aca="false">1/($F$20+$G$20*LN($D615/($C$29/'-'!$C$174))+$H$20*LN($D615/($C$29/'-'!$C$174))^2+$I$20*LN($D615/($C$29/'-'!$C$174))^3)-273.15</f>
        <v>#VALUE!</v>
      </c>
      <c r="S615" s="32" t="e">
        <f aca="false">1/($F$20+$G$21*LN($D615/($C$29/'-'!$C$174))+$H$21*LN($D615/($C$29/'-'!$C$174))^2+$I$21*LN($D615/($C$29/'-'!$C$174))^3)-273.15</f>
        <v>#VALUE!</v>
      </c>
      <c r="T615" s="32" t="n">
        <f aca="false">+T614+$C$23*5/9</f>
        <v>262.22222222222</v>
      </c>
      <c r="U615" s="33" t="n">
        <f aca="false">+U614+$C$23</f>
        <v>504</v>
      </c>
      <c r="V615" s="32" t="e">
        <f aca="false">((1+$C$31/100)*(1+($D$17*$C$33*ABS(1/(273.15+R615)-1/(273.15+$C$28)))/100)-1)*100</f>
        <v>#VALUE!</v>
      </c>
      <c r="W615" s="32" t="e">
        <f aca="false">(-$G$17/(273.15+$B615)^2-2*$H$17/(273.15+$B615)^3-3*$I$17/(273.15+$B615)^4)*100</f>
        <v>#VALUE!</v>
      </c>
      <c r="X615" s="32" t="e">
        <f aca="false">+ABS(V615/W615)</f>
        <v>#VALUE!</v>
      </c>
      <c r="Y615" s="32" t="e">
        <f aca="false">+K615*(1-V615/100)</f>
        <v>#VALUE!</v>
      </c>
      <c r="Z615" s="32" t="e">
        <f aca="false">+K615*(1+V615/100)</f>
        <v>#VALUE!</v>
      </c>
      <c r="AA615" s="32" t="e">
        <f aca="false">+Q615</f>
        <v>#VALUE!</v>
      </c>
    </row>
    <row r="616" customFormat="false" ht="12" hidden="false" customHeight="false" outlineLevel="0" collapsed="false">
      <c r="A616" s="123" t="str">
        <f aca="false">+IF(T616&lt;150.01,U616,"")</f>
        <v/>
      </c>
      <c r="B616" s="121" t="str">
        <f aca="false">+IF(T616&lt;150.01,T616,"")</f>
        <v/>
      </c>
      <c r="C616" s="125" t="str">
        <f aca="false">+IF(T616&lt;150.01,N616,"")</f>
        <v/>
      </c>
      <c r="D616" s="121" t="str">
        <f aca="false">+IF(T616&lt;150.01,K616,"")</f>
        <v/>
      </c>
      <c r="E616" s="119" t="str">
        <f aca="false">+IF($T616&lt;150.01,V616,"")</f>
        <v/>
      </c>
      <c r="F616" s="120" t="str">
        <f aca="false">+IF(T616&lt;150.01,W616,"")</f>
        <v/>
      </c>
      <c r="G616" s="119" t="str">
        <f aca="false">+IF($T616&lt;150.01,X616,"")</f>
        <v/>
      </c>
      <c r="H616" s="121" t="str">
        <f aca="false">+IF($T616&lt;150.01,Y616,"")</f>
        <v/>
      </c>
      <c r="I616" s="121" t="str">
        <f aca="false">+IF($T616&lt;150.01,Z616,"")</f>
        <v/>
      </c>
      <c r="J616" s="36" t="str">
        <f aca="false">+IF($T616&lt;150.01,AA616,"")</f>
        <v/>
      </c>
      <c r="K616" s="32" t="e">
        <f aca="false">+IF($B616&lt;25.0001,L616,M616)</f>
        <v>#VALUE!</v>
      </c>
      <c r="L616" s="32" t="e">
        <f aca="false">+$C$29/'-'!$C$174*EXP($F$17+$G$17/(273.15+$B616)+$H$17/(273.15+$B616)^2+$I$17/(273.15+$B616)^3)</f>
        <v>#VALUE!</v>
      </c>
      <c r="M616" s="32" t="e">
        <f aca="false">+$C$29/'-'!$C$174*EXP($F$18+$G$18/(273.15+$B616)+$H$18/(273.15+$B616)^2+$I$18/(273.15+$B616)^3)</f>
        <v>#VALUE!</v>
      </c>
      <c r="N616" s="32" t="e">
        <f aca="false">+IF($B616&lt;25.0001,O616,P616)</f>
        <v>#VALUE!</v>
      </c>
      <c r="O616" s="122" t="e">
        <f aca="false">EXP($F$17+$G$17/(273.15+$B616)+$H$17/(273.15+$B616)^2+$I$17/(273.15+$B616)^3)</f>
        <v>#VALUE!</v>
      </c>
      <c r="P616" s="122" t="e">
        <f aca="false">EXP($F$18+$G$18/(273.15+$B616)+$H$18/(273.15+$B616)^2+$I$18/(273.15+$B616)^3)</f>
        <v>#VALUE!</v>
      </c>
      <c r="Q616" s="32" t="e">
        <f aca="false">+IF($B616&lt;25.0001,R616,S616)</f>
        <v>#VALUE!</v>
      </c>
      <c r="R616" s="32" t="e">
        <f aca="false">1/($F$20+$G$20*LN($D616/($C$29/'-'!$C$174))+$H$20*LN($D616/($C$29/'-'!$C$174))^2+$I$20*LN($D616/($C$29/'-'!$C$174))^3)-273.15</f>
        <v>#VALUE!</v>
      </c>
      <c r="S616" s="32" t="e">
        <f aca="false">1/($F$20+$G$21*LN($D616/($C$29/'-'!$C$174))+$H$21*LN($D616/($C$29/'-'!$C$174))^2+$I$21*LN($D616/($C$29/'-'!$C$174))^3)-273.15</f>
        <v>#VALUE!</v>
      </c>
      <c r="T616" s="32" t="n">
        <f aca="false">+T615+$C$23*5/9</f>
        <v>262.777777777775</v>
      </c>
      <c r="U616" s="33" t="n">
        <f aca="false">+U615+$C$23</f>
        <v>505</v>
      </c>
      <c r="V616" s="32" t="e">
        <f aca="false">((1+$C$31/100)*(1+($D$17*$C$33*ABS(1/(273.15+R616)-1/(273.15+$C$28)))/100)-1)*100</f>
        <v>#VALUE!</v>
      </c>
      <c r="W616" s="32" t="e">
        <f aca="false">(-$G$17/(273.15+$B616)^2-2*$H$17/(273.15+$B616)^3-3*$I$17/(273.15+$B616)^4)*100</f>
        <v>#VALUE!</v>
      </c>
      <c r="X616" s="32" t="e">
        <f aca="false">+ABS(V616/W616)</f>
        <v>#VALUE!</v>
      </c>
      <c r="Y616" s="32" t="e">
        <f aca="false">+K616*(1-V616/100)</f>
        <v>#VALUE!</v>
      </c>
      <c r="Z616" s="32" t="e">
        <f aca="false">+K616*(1+V616/100)</f>
        <v>#VALUE!</v>
      </c>
      <c r="AA616" s="32" t="e">
        <f aca="false">+Q616</f>
        <v>#VALUE!</v>
      </c>
    </row>
    <row r="617" customFormat="false" ht="12" hidden="false" customHeight="false" outlineLevel="0" collapsed="false">
      <c r="A617" s="123" t="str">
        <f aca="false">+IF(T617&lt;150.01,U617,"")</f>
        <v/>
      </c>
      <c r="B617" s="121" t="str">
        <f aca="false">+IF(T617&lt;150.01,T617,"")</f>
        <v/>
      </c>
      <c r="C617" s="125" t="str">
        <f aca="false">+IF(T617&lt;150.01,N617,"")</f>
        <v/>
      </c>
      <c r="D617" s="121" t="str">
        <f aca="false">+IF(T617&lt;150.01,K617,"")</f>
        <v/>
      </c>
      <c r="E617" s="119" t="str">
        <f aca="false">+IF($T617&lt;150.01,V617,"")</f>
        <v/>
      </c>
      <c r="F617" s="120" t="str">
        <f aca="false">+IF(T617&lt;150.01,W617,"")</f>
        <v/>
      </c>
      <c r="G617" s="119" t="str">
        <f aca="false">+IF($T617&lt;150.01,X617,"")</f>
        <v/>
      </c>
      <c r="H617" s="121" t="str">
        <f aca="false">+IF($T617&lt;150.01,Y617,"")</f>
        <v/>
      </c>
      <c r="I617" s="121" t="str">
        <f aca="false">+IF($T617&lt;150.01,Z617,"")</f>
        <v/>
      </c>
      <c r="J617" s="36" t="str">
        <f aca="false">+IF($T617&lt;150.01,AA617,"")</f>
        <v/>
      </c>
      <c r="K617" s="32" t="e">
        <f aca="false">+IF($B617&lt;25.0001,L617,M617)</f>
        <v>#VALUE!</v>
      </c>
      <c r="L617" s="32" t="e">
        <f aca="false">+$C$29/'-'!$C$174*EXP($F$17+$G$17/(273.15+$B617)+$H$17/(273.15+$B617)^2+$I$17/(273.15+$B617)^3)</f>
        <v>#VALUE!</v>
      </c>
      <c r="M617" s="32" t="e">
        <f aca="false">+$C$29/'-'!$C$174*EXP($F$18+$G$18/(273.15+$B617)+$H$18/(273.15+$B617)^2+$I$18/(273.15+$B617)^3)</f>
        <v>#VALUE!</v>
      </c>
      <c r="N617" s="32" t="e">
        <f aca="false">+IF($B617&lt;25.0001,O617,P617)</f>
        <v>#VALUE!</v>
      </c>
      <c r="O617" s="122" t="e">
        <f aca="false">EXP($F$17+$G$17/(273.15+$B617)+$H$17/(273.15+$B617)^2+$I$17/(273.15+$B617)^3)</f>
        <v>#VALUE!</v>
      </c>
      <c r="P617" s="122" t="e">
        <f aca="false">EXP($F$18+$G$18/(273.15+$B617)+$H$18/(273.15+$B617)^2+$I$18/(273.15+$B617)^3)</f>
        <v>#VALUE!</v>
      </c>
      <c r="Q617" s="32" t="e">
        <f aca="false">+IF($B617&lt;25.0001,R617,S617)</f>
        <v>#VALUE!</v>
      </c>
      <c r="R617" s="32" t="e">
        <f aca="false">1/($F$20+$G$20*LN($D617/($C$29/'-'!$C$174))+$H$20*LN($D617/($C$29/'-'!$C$174))^2+$I$20*LN($D617/($C$29/'-'!$C$174))^3)-273.15</f>
        <v>#VALUE!</v>
      </c>
      <c r="S617" s="32" t="e">
        <f aca="false">1/($F$20+$G$21*LN($D617/($C$29/'-'!$C$174))+$H$21*LN($D617/($C$29/'-'!$C$174))^2+$I$21*LN($D617/($C$29/'-'!$C$174))^3)-273.15</f>
        <v>#VALUE!</v>
      </c>
      <c r="T617" s="32" t="n">
        <f aca="false">+T616+$C$23*5/9</f>
        <v>263.333333333331</v>
      </c>
      <c r="U617" s="33" t="n">
        <f aca="false">+U616+$C$23</f>
        <v>506</v>
      </c>
      <c r="V617" s="32" t="e">
        <f aca="false">((1+$C$31/100)*(1+($D$17*$C$33*ABS(1/(273.15+R617)-1/(273.15+$C$28)))/100)-1)*100</f>
        <v>#VALUE!</v>
      </c>
      <c r="W617" s="32" t="e">
        <f aca="false">(-$G$17/(273.15+$B617)^2-2*$H$17/(273.15+$B617)^3-3*$I$17/(273.15+$B617)^4)*100</f>
        <v>#VALUE!</v>
      </c>
      <c r="X617" s="32" t="e">
        <f aca="false">+ABS(V617/W617)</f>
        <v>#VALUE!</v>
      </c>
      <c r="Y617" s="32" t="e">
        <f aca="false">+K617*(1-V617/100)</f>
        <v>#VALUE!</v>
      </c>
      <c r="Z617" s="32" t="e">
        <f aca="false">+K617*(1+V617/100)</f>
        <v>#VALUE!</v>
      </c>
      <c r="AA617" s="32" t="e">
        <f aca="false">+Q617</f>
        <v>#VALUE!</v>
      </c>
    </row>
    <row r="618" customFormat="false" ht="12" hidden="false" customHeight="false" outlineLevel="0" collapsed="false">
      <c r="A618" s="123" t="str">
        <f aca="false">+IF(T618&lt;150.01,U618,"")</f>
        <v/>
      </c>
      <c r="B618" s="121" t="str">
        <f aca="false">+IF(T618&lt;150.01,T618,"")</f>
        <v/>
      </c>
      <c r="C618" s="125" t="str">
        <f aca="false">+IF(T618&lt;150.01,N618,"")</f>
        <v/>
      </c>
      <c r="D618" s="121" t="str">
        <f aca="false">+IF(T618&lt;150.01,K618,"")</f>
        <v/>
      </c>
      <c r="E618" s="119" t="str">
        <f aca="false">+IF($T618&lt;150.01,V618,"")</f>
        <v/>
      </c>
      <c r="F618" s="120" t="str">
        <f aca="false">+IF(T618&lt;150.01,W618,"")</f>
        <v/>
      </c>
      <c r="G618" s="119" t="str">
        <f aca="false">+IF($T618&lt;150.01,X618,"")</f>
        <v/>
      </c>
      <c r="H618" s="121" t="str">
        <f aca="false">+IF($T618&lt;150.01,Y618,"")</f>
        <v/>
      </c>
      <c r="I618" s="121" t="str">
        <f aca="false">+IF($T618&lt;150.01,Z618,"")</f>
        <v/>
      </c>
      <c r="J618" s="36" t="str">
        <f aca="false">+IF($T618&lt;150.01,AA618,"")</f>
        <v/>
      </c>
      <c r="K618" s="32" t="e">
        <f aca="false">+IF($B618&lt;25.0001,L618,M618)</f>
        <v>#VALUE!</v>
      </c>
      <c r="L618" s="32" t="e">
        <f aca="false">+$C$29/'-'!$C$174*EXP($F$17+$G$17/(273.15+$B618)+$H$17/(273.15+$B618)^2+$I$17/(273.15+$B618)^3)</f>
        <v>#VALUE!</v>
      </c>
      <c r="M618" s="32" t="e">
        <f aca="false">+$C$29/'-'!$C$174*EXP($F$18+$G$18/(273.15+$B618)+$H$18/(273.15+$B618)^2+$I$18/(273.15+$B618)^3)</f>
        <v>#VALUE!</v>
      </c>
      <c r="N618" s="32" t="e">
        <f aca="false">+IF($B618&lt;25.0001,O618,P618)</f>
        <v>#VALUE!</v>
      </c>
      <c r="O618" s="122" t="e">
        <f aca="false">EXP($F$17+$G$17/(273.15+$B618)+$H$17/(273.15+$B618)^2+$I$17/(273.15+$B618)^3)</f>
        <v>#VALUE!</v>
      </c>
      <c r="P618" s="122" t="e">
        <f aca="false">EXP($F$18+$G$18/(273.15+$B618)+$H$18/(273.15+$B618)^2+$I$18/(273.15+$B618)^3)</f>
        <v>#VALUE!</v>
      </c>
      <c r="Q618" s="32" t="e">
        <f aca="false">+IF($B618&lt;25.0001,R618,S618)</f>
        <v>#VALUE!</v>
      </c>
      <c r="R618" s="32" t="e">
        <f aca="false">1/($F$20+$G$20*LN($D618/($C$29/'-'!$C$174))+$H$20*LN($D618/($C$29/'-'!$C$174))^2+$I$20*LN($D618/($C$29/'-'!$C$174))^3)-273.15</f>
        <v>#VALUE!</v>
      </c>
      <c r="S618" s="32" t="e">
        <f aca="false">1/($F$20+$G$21*LN($D618/($C$29/'-'!$C$174))+$H$21*LN($D618/($C$29/'-'!$C$174))^2+$I$21*LN($D618/($C$29/'-'!$C$174))^3)-273.15</f>
        <v>#VALUE!</v>
      </c>
      <c r="T618" s="32" t="n">
        <f aca="false">+T617+$C$23*5/9</f>
        <v>263.888888888886</v>
      </c>
      <c r="U618" s="33" t="n">
        <f aca="false">+U617+$C$23</f>
        <v>507</v>
      </c>
      <c r="V618" s="32" t="e">
        <f aca="false">((1+$C$31/100)*(1+($D$17*$C$33*ABS(1/(273.15+R618)-1/(273.15+$C$28)))/100)-1)*100</f>
        <v>#VALUE!</v>
      </c>
      <c r="W618" s="32" t="e">
        <f aca="false">(-$G$17/(273.15+$B618)^2-2*$H$17/(273.15+$B618)^3-3*$I$17/(273.15+$B618)^4)*100</f>
        <v>#VALUE!</v>
      </c>
      <c r="X618" s="32" t="e">
        <f aca="false">+ABS(V618/W618)</f>
        <v>#VALUE!</v>
      </c>
      <c r="Y618" s="32" t="e">
        <f aca="false">+K618*(1-V618/100)</f>
        <v>#VALUE!</v>
      </c>
      <c r="Z618" s="32" t="e">
        <f aca="false">+K618*(1+V618/100)</f>
        <v>#VALUE!</v>
      </c>
      <c r="AA618" s="32" t="e">
        <f aca="false">+Q618</f>
        <v>#VALUE!</v>
      </c>
    </row>
    <row r="619" customFormat="false" ht="12" hidden="false" customHeight="false" outlineLevel="0" collapsed="false">
      <c r="A619" s="123" t="str">
        <f aca="false">+IF(T619&lt;150.01,U619,"")</f>
        <v/>
      </c>
      <c r="B619" s="121" t="str">
        <f aca="false">+IF(T619&lt;150.01,T619,"")</f>
        <v/>
      </c>
      <c r="C619" s="125" t="str">
        <f aca="false">+IF(T619&lt;150.01,N619,"")</f>
        <v/>
      </c>
      <c r="D619" s="121" t="str">
        <f aca="false">+IF(T619&lt;150.01,K619,"")</f>
        <v/>
      </c>
      <c r="E619" s="119" t="str">
        <f aca="false">+IF($T619&lt;150.01,V619,"")</f>
        <v/>
      </c>
      <c r="F619" s="120" t="str">
        <f aca="false">+IF(T619&lt;150.01,W619,"")</f>
        <v/>
      </c>
      <c r="G619" s="119" t="str">
        <f aca="false">+IF($T619&lt;150.01,X619,"")</f>
        <v/>
      </c>
      <c r="H619" s="121" t="str">
        <f aca="false">+IF($T619&lt;150.01,Y619,"")</f>
        <v/>
      </c>
      <c r="I619" s="121" t="str">
        <f aca="false">+IF($T619&lt;150.01,Z619,"")</f>
        <v/>
      </c>
      <c r="J619" s="36" t="str">
        <f aca="false">+IF($T619&lt;150.01,AA619,"")</f>
        <v/>
      </c>
      <c r="K619" s="32" t="e">
        <f aca="false">+IF($B619&lt;25.0001,L619,M619)</f>
        <v>#VALUE!</v>
      </c>
      <c r="L619" s="32" t="e">
        <f aca="false">+$C$29/'-'!$C$174*EXP($F$17+$G$17/(273.15+$B619)+$H$17/(273.15+$B619)^2+$I$17/(273.15+$B619)^3)</f>
        <v>#VALUE!</v>
      </c>
      <c r="M619" s="32" t="e">
        <f aca="false">+$C$29/'-'!$C$174*EXP($F$18+$G$18/(273.15+$B619)+$H$18/(273.15+$B619)^2+$I$18/(273.15+$B619)^3)</f>
        <v>#VALUE!</v>
      </c>
      <c r="N619" s="32" t="e">
        <f aca="false">+IF($B619&lt;25.0001,O619,P619)</f>
        <v>#VALUE!</v>
      </c>
      <c r="O619" s="122" t="e">
        <f aca="false">EXP($F$17+$G$17/(273.15+$B619)+$H$17/(273.15+$B619)^2+$I$17/(273.15+$B619)^3)</f>
        <v>#VALUE!</v>
      </c>
      <c r="P619" s="122" t="e">
        <f aca="false">EXP($F$18+$G$18/(273.15+$B619)+$H$18/(273.15+$B619)^2+$I$18/(273.15+$B619)^3)</f>
        <v>#VALUE!</v>
      </c>
      <c r="Q619" s="32" t="e">
        <f aca="false">+IF($B619&lt;25.0001,R619,S619)</f>
        <v>#VALUE!</v>
      </c>
      <c r="R619" s="32" t="e">
        <f aca="false">1/($F$20+$G$20*LN($D619/($C$29/'-'!$C$174))+$H$20*LN($D619/($C$29/'-'!$C$174))^2+$I$20*LN($D619/($C$29/'-'!$C$174))^3)-273.15</f>
        <v>#VALUE!</v>
      </c>
      <c r="S619" s="32" t="e">
        <f aca="false">1/($F$20+$G$21*LN($D619/($C$29/'-'!$C$174))+$H$21*LN($D619/($C$29/'-'!$C$174))^2+$I$21*LN($D619/($C$29/'-'!$C$174))^3)-273.15</f>
        <v>#VALUE!</v>
      </c>
      <c r="T619" s="32" t="n">
        <f aca="false">+T618+$C$23*5/9</f>
        <v>264.444444444442</v>
      </c>
      <c r="U619" s="33" t="n">
        <f aca="false">+U618+$C$23</f>
        <v>508</v>
      </c>
      <c r="V619" s="32" t="e">
        <f aca="false">((1+$C$31/100)*(1+($D$17*$C$33*ABS(1/(273.15+R619)-1/(273.15+$C$28)))/100)-1)*100</f>
        <v>#VALUE!</v>
      </c>
      <c r="W619" s="32" t="e">
        <f aca="false">(-$G$17/(273.15+$B619)^2-2*$H$17/(273.15+$B619)^3-3*$I$17/(273.15+$B619)^4)*100</f>
        <v>#VALUE!</v>
      </c>
      <c r="X619" s="32" t="e">
        <f aca="false">+ABS(V619/W619)</f>
        <v>#VALUE!</v>
      </c>
      <c r="Y619" s="32" t="e">
        <f aca="false">+K619*(1-V619/100)</f>
        <v>#VALUE!</v>
      </c>
      <c r="Z619" s="32" t="e">
        <f aca="false">+K619*(1+V619/100)</f>
        <v>#VALUE!</v>
      </c>
      <c r="AA619" s="32" t="e">
        <f aca="false">+Q619</f>
        <v>#VALUE!</v>
      </c>
    </row>
    <row r="620" customFormat="false" ht="12" hidden="false" customHeight="false" outlineLevel="0" collapsed="false">
      <c r="A620" s="123" t="str">
        <f aca="false">+IF(T620&lt;150.01,U620,"")</f>
        <v/>
      </c>
      <c r="B620" s="121" t="str">
        <f aca="false">+IF(T620&lt;150.01,T620,"")</f>
        <v/>
      </c>
      <c r="C620" s="125" t="str">
        <f aca="false">+IF(T620&lt;150.01,N620,"")</f>
        <v/>
      </c>
      <c r="D620" s="121" t="str">
        <f aca="false">+IF(T620&lt;150.01,K620,"")</f>
        <v/>
      </c>
      <c r="E620" s="119" t="str">
        <f aca="false">+IF($T620&lt;150.01,V620,"")</f>
        <v/>
      </c>
      <c r="F620" s="120" t="str">
        <f aca="false">+IF(T620&lt;150.01,W620,"")</f>
        <v/>
      </c>
      <c r="G620" s="119" t="str">
        <f aca="false">+IF($T620&lt;150.01,X620,"")</f>
        <v/>
      </c>
      <c r="H620" s="121" t="str">
        <f aca="false">+IF($T620&lt;150.01,Y620,"")</f>
        <v/>
      </c>
      <c r="I620" s="121" t="str">
        <f aca="false">+IF($T620&lt;150.01,Z620,"")</f>
        <v/>
      </c>
      <c r="J620" s="36" t="str">
        <f aca="false">+IF($T620&lt;150.01,AA620,"")</f>
        <v/>
      </c>
      <c r="K620" s="32" t="e">
        <f aca="false">+IF($B620&lt;25.0001,L620,M620)</f>
        <v>#VALUE!</v>
      </c>
      <c r="L620" s="32" t="e">
        <f aca="false">+$C$29/'-'!$C$174*EXP($F$17+$G$17/(273.15+$B620)+$H$17/(273.15+$B620)^2+$I$17/(273.15+$B620)^3)</f>
        <v>#VALUE!</v>
      </c>
      <c r="M620" s="32" t="e">
        <f aca="false">+$C$29/'-'!$C$174*EXP($F$18+$G$18/(273.15+$B620)+$H$18/(273.15+$B620)^2+$I$18/(273.15+$B620)^3)</f>
        <v>#VALUE!</v>
      </c>
      <c r="N620" s="32" t="e">
        <f aca="false">+IF($B620&lt;25.0001,O620,P620)</f>
        <v>#VALUE!</v>
      </c>
      <c r="O620" s="122" t="e">
        <f aca="false">EXP($F$17+$G$17/(273.15+$B620)+$H$17/(273.15+$B620)^2+$I$17/(273.15+$B620)^3)</f>
        <v>#VALUE!</v>
      </c>
      <c r="P620" s="122" t="e">
        <f aca="false">EXP($F$18+$G$18/(273.15+$B620)+$H$18/(273.15+$B620)^2+$I$18/(273.15+$B620)^3)</f>
        <v>#VALUE!</v>
      </c>
      <c r="Q620" s="32" t="e">
        <f aca="false">+IF($B620&lt;25.0001,R620,S620)</f>
        <v>#VALUE!</v>
      </c>
      <c r="R620" s="32" t="e">
        <f aca="false">1/($F$20+$G$20*LN($D620/($C$29/'-'!$C$174))+$H$20*LN($D620/($C$29/'-'!$C$174))^2+$I$20*LN($D620/($C$29/'-'!$C$174))^3)-273.15</f>
        <v>#VALUE!</v>
      </c>
      <c r="S620" s="32" t="e">
        <f aca="false">1/($F$20+$G$21*LN($D620/($C$29/'-'!$C$174))+$H$21*LN($D620/($C$29/'-'!$C$174))^2+$I$21*LN($D620/($C$29/'-'!$C$174))^3)-273.15</f>
        <v>#VALUE!</v>
      </c>
      <c r="T620" s="32" t="n">
        <f aca="false">+T619+$C$23*5/9</f>
        <v>264.999999999997</v>
      </c>
      <c r="U620" s="33" t="n">
        <f aca="false">+U619+$C$23</f>
        <v>509</v>
      </c>
      <c r="V620" s="32" t="e">
        <f aca="false">((1+$C$31/100)*(1+($D$17*$C$33*ABS(1/(273.15+R620)-1/(273.15+$C$28)))/100)-1)*100</f>
        <v>#VALUE!</v>
      </c>
      <c r="W620" s="32" t="e">
        <f aca="false">(-$G$17/(273.15+$B620)^2-2*$H$17/(273.15+$B620)^3-3*$I$17/(273.15+$B620)^4)*100</f>
        <v>#VALUE!</v>
      </c>
      <c r="X620" s="32" t="e">
        <f aca="false">+ABS(V620/W620)</f>
        <v>#VALUE!</v>
      </c>
      <c r="Y620" s="32" t="e">
        <f aca="false">+K620*(1-V620/100)</f>
        <v>#VALUE!</v>
      </c>
      <c r="Z620" s="32" t="e">
        <f aca="false">+K620*(1+V620/100)</f>
        <v>#VALUE!</v>
      </c>
      <c r="AA620" s="32" t="e">
        <f aca="false">+Q620</f>
        <v>#VALUE!</v>
      </c>
    </row>
    <row r="621" customFormat="false" ht="12" hidden="false" customHeight="false" outlineLevel="0" collapsed="false">
      <c r="A621" s="123" t="str">
        <f aca="false">+IF(T621&lt;150.01,U621,"")</f>
        <v/>
      </c>
      <c r="B621" s="121" t="str">
        <f aca="false">+IF(T621&lt;150.01,T621,"")</f>
        <v/>
      </c>
      <c r="C621" s="125" t="str">
        <f aca="false">+IF(T621&lt;150.01,N621,"")</f>
        <v/>
      </c>
      <c r="D621" s="121" t="str">
        <f aca="false">+IF(T621&lt;150.01,K621,"")</f>
        <v/>
      </c>
      <c r="E621" s="119" t="str">
        <f aca="false">+IF($T621&lt;150.01,V621,"")</f>
        <v/>
      </c>
      <c r="F621" s="120" t="str">
        <f aca="false">+IF(T621&lt;150.01,W621,"")</f>
        <v/>
      </c>
      <c r="G621" s="119" t="str">
        <f aca="false">+IF($T621&lt;150.01,X621,"")</f>
        <v/>
      </c>
      <c r="H621" s="121" t="str">
        <f aca="false">+IF($T621&lt;150.01,Y621,"")</f>
        <v/>
      </c>
      <c r="I621" s="121" t="str">
        <f aca="false">+IF($T621&lt;150.01,Z621,"")</f>
        <v/>
      </c>
      <c r="J621" s="36" t="str">
        <f aca="false">+IF($T621&lt;150.01,AA621,"")</f>
        <v/>
      </c>
      <c r="K621" s="32" t="e">
        <f aca="false">+IF($B621&lt;25.0001,L621,M621)</f>
        <v>#VALUE!</v>
      </c>
      <c r="L621" s="32" t="e">
        <f aca="false">+$C$29/'-'!$C$174*EXP($F$17+$G$17/(273.15+$B621)+$H$17/(273.15+$B621)^2+$I$17/(273.15+$B621)^3)</f>
        <v>#VALUE!</v>
      </c>
      <c r="M621" s="32" t="e">
        <f aca="false">+$C$29/'-'!$C$174*EXP($F$18+$G$18/(273.15+$B621)+$H$18/(273.15+$B621)^2+$I$18/(273.15+$B621)^3)</f>
        <v>#VALUE!</v>
      </c>
      <c r="N621" s="32" t="e">
        <f aca="false">+IF($B621&lt;25.0001,O621,P621)</f>
        <v>#VALUE!</v>
      </c>
      <c r="O621" s="122" t="e">
        <f aca="false">EXP($F$17+$G$17/(273.15+$B621)+$H$17/(273.15+$B621)^2+$I$17/(273.15+$B621)^3)</f>
        <v>#VALUE!</v>
      </c>
      <c r="P621" s="122" t="e">
        <f aca="false">EXP($F$18+$G$18/(273.15+$B621)+$H$18/(273.15+$B621)^2+$I$18/(273.15+$B621)^3)</f>
        <v>#VALUE!</v>
      </c>
      <c r="Q621" s="32" t="e">
        <f aca="false">+IF($B621&lt;25.0001,R621,S621)</f>
        <v>#VALUE!</v>
      </c>
      <c r="R621" s="32" t="e">
        <f aca="false">1/($F$20+$G$20*LN($D621/($C$29/'-'!$C$174))+$H$20*LN($D621/($C$29/'-'!$C$174))^2+$I$20*LN($D621/($C$29/'-'!$C$174))^3)-273.15</f>
        <v>#VALUE!</v>
      </c>
      <c r="S621" s="32" t="e">
        <f aca="false">1/($F$20+$G$21*LN($D621/($C$29/'-'!$C$174))+$H$21*LN($D621/($C$29/'-'!$C$174))^2+$I$21*LN($D621/($C$29/'-'!$C$174))^3)-273.15</f>
        <v>#VALUE!</v>
      </c>
      <c r="T621" s="32" t="n">
        <f aca="false">+T620+$C$23*5/9</f>
        <v>265.555555555553</v>
      </c>
      <c r="U621" s="33" t="n">
        <f aca="false">+U620+$C$23</f>
        <v>510</v>
      </c>
      <c r="V621" s="32" t="e">
        <f aca="false">((1+$C$31/100)*(1+($D$17*$C$33*ABS(1/(273.15+R621)-1/(273.15+$C$28)))/100)-1)*100</f>
        <v>#VALUE!</v>
      </c>
      <c r="W621" s="32" t="e">
        <f aca="false">(-$G$17/(273.15+$B621)^2-2*$H$17/(273.15+$B621)^3-3*$I$17/(273.15+$B621)^4)*100</f>
        <v>#VALUE!</v>
      </c>
      <c r="X621" s="32" t="e">
        <f aca="false">+ABS(V621/W621)</f>
        <v>#VALUE!</v>
      </c>
      <c r="Y621" s="32" t="e">
        <f aca="false">+K621*(1-V621/100)</f>
        <v>#VALUE!</v>
      </c>
      <c r="Z621" s="32" t="e">
        <f aca="false">+K621*(1+V621/100)</f>
        <v>#VALUE!</v>
      </c>
      <c r="AA621" s="32" t="e">
        <f aca="false">+Q621</f>
        <v>#VALUE!</v>
      </c>
    </row>
    <row r="622" customFormat="false" ht="12" hidden="false" customHeight="false" outlineLevel="0" collapsed="false">
      <c r="A622" s="123" t="str">
        <f aca="false">+IF(T622&lt;150.01,U622,"")</f>
        <v/>
      </c>
      <c r="B622" s="121" t="str">
        <f aca="false">+IF(T622&lt;150.01,T622,"")</f>
        <v/>
      </c>
      <c r="C622" s="125" t="str">
        <f aca="false">+IF(T622&lt;150.01,N622,"")</f>
        <v/>
      </c>
      <c r="D622" s="121" t="str">
        <f aca="false">+IF(T622&lt;150.01,K622,"")</f>
        <v/>
      </c>
      <c r="E622" s="119" t="str">
        <f aca="false">+IF($T622&lt;150.01,V622,"")</f>
        <v/>
      </c>
      <c r="F622" s="120" t="str">
        <f aca="false">+IF(T622&lt;150.01,W622,"")</f>
        <v/>
      </c>
      <c r="G622" s="119" t="str">
        <f aca="false">+IF($T622&lt;150.01,X622,"")</f>
        <v/>
      </c>
      <c r="H622" s="121" t="str">
        <f aca="false">+IF($T622&lt;150.01,Y622,"")</f>
        <v/>
      </c>
      <c r="I622" s="121" t="str">
        <f aca="false">+IF($T622&lt;150.01,Z622,"")</f>
        <v/>
      </c>
      <c r="J622" s="36" t="str">
        <f aca="false">+IF($T622&lt;150.01,AA622,"")</f>
        <v/>
      </c>
      <c r="K622" s="32" t="e">
        <f aca="false">+IF($B622&lt;25.0001,L622,M622)</f>
        <v>#VALUE!</v>
      </c>
      <c r="L622" s="32" t="e">
        <f aca="false">+$C$29/'-'!$C$174*EXP($F$17+$G$17/(273.15+$B622)+$H$17/(273.15+$B622)^2+$I$17/(273.15+$B622)^3)</f>
        <v>#VALUE!</v>
      </c>
      <c r="M622" s="32" t="e">
        <f aca="false">+$C$29/'-'!$C$174*EXP($F$18+$G$18/(273.15+$B622)+$H$18/(273.15+$B622)^2+$I$18/(273.15+$B622)^3)</f>
        <v>#VALUE!</v>
      </c>
      <c r="N622" s="32" t="e">
        <f aca="false">+IF($B622&lt;25.0001,O622,P622)</f>
        <v>#VALUE!</v>
      </c>
      <c r="O622" s="122" t="e">
        <f aca="false">EXP($F$17+$G$17/(273.15+$B622)+$H$17/(273.15+$B622)^2+$I$17/(273.15+$B622)^3)</f>
        <v>#VALUE!</v>
      </c>
      <c r="P622" s="122" t="e">
        <f aca="false">EXP($F$18+$G$18/(273.15+$B622)+$H$18/(273.15+$B622)^2+$I$18/(273.15+$B622)^3)</f>
        <v>#VALUE!</v>
      </c>
      <c r="Q622" s="32" t="e">
        <f aca="false">+IF($B622&lt;25.0001,R622,S622)</f>
        <v>#VALUE!</v>
      </c>
      <c r="R622" s="32" t="e">
        <f aca="false">1/($F$20+$G$20*LN($D622/($C$29/'-'!$C$174))+$H$20*LN($D622/($C$29/'-'!$C$174))^2+$I$20*LN($D622/($C$29/'-'!$C$174))^3)-273.15</f>
        <v>#VALUE!</v>
      </c>
      <c r="S622" s="32" t="e">
        <f aca="false">1/($F$20+$G$21*LN($D622/($C$29/'-'!$C$174))+$H$21*LN($D622/($C$29/'-'!$C$174))^2+$I$21*LN($D622/($C$29/'-'!$C$174))^3)-273.15</f>
        <v>#VALUE!</v>
      </c>
      <c r="T622" s="32" t="n">
        <f aca="false">+T621+$C$23*5/9</f>
        <v>266.111111111108</v>
      </c>
      <c r="U622" s="33" t="n">
        <f aca="false">+U621+$C$23</f>
        <v>511</v>
      </c>
      <c r="V622" s="32" t="e">
        <f aca="false">((1+$C$31/100)*(1+($D$17*$C$33*ABS(1/(273.15+R622)-1/(273.15+$C$28)))/100)-1)*100</f>
        <v>#VALUE!</v>
      </c>
      <c r="W622" s="32" t="e">
        <f aca="false">(-$G$17/(273.15+$B622)^2-2*$H$17/(273.15+$B622)^3-3*$I$17/(273.15+$B622)^4)*100</f>
        <v>#VALUE!</v>
      </c>
      <c r="X622" s="32" t="e">
        <f aca="false">+ABS(V622/W622)</f>
        <v>#VALUE!</v>
      </c>
      <c r="Y622" s="32" t="e">
        <f aca="false">+K622*(1-V622/100)</f>
        <v>#VALUE!</v>
      </c>
      <c r="Z622" s="32" t="e">
        <f aca="false">+K622*(1+V622/100)</f>
        <v>#VALUE!</v>
      </c>
      <c r="AA622" s="32" t="e">
        <f aca="false">+Q622</f>
        <v>#VALUE!</v>
      </c>
    </row>
    <row r="623" customFormat="false" ht="12" hidden="false" customHeight="false" outlineLevel="0" collapsed="false">
      <c r="A623" s="123" t="str">
        <f aca="false">+IF(T623&lt;150.01,U623,"")</f>
        <v/>
      </c>
      <c r="B623" s="121" t="str">
        <f aca="false">+IF(T623&lt;150.01,T623,"")</f>
        <v/>
      </c>
      <c r="C623" s="125" t="str">
        <f aca="false">+IF(T623&lt;150.01,N623,"")</f>
        <v/>
      </c>
      <c r="D623" s="121" t="str">
        <f aca="false">+IF(T623&lt;150.01,K623,"")</f>
        <v/>
      </c>
      <c r="E623" s="119" t="str">
        <f aca="false">+IF($T623&lt;150.01,V623,"")</f>
        <v/>
      </c>
      <c r="F623" s="120" t="str">
        <f aca="false">+IF(T623&lt;150.01,W623,"")</f>
        <v/>
      </c>
      <c r="G623" s="119" t="str">
        <f aca="false">+IF($T623&lt;150.01,X623,"")</f>
        <v/>
      </c>
      <c r="H623" s="121" t="str">
        <f aca="false">+IF($T623&lt;150.01,Y623,"")</f>
        <v/>
      </c>
      <c r="I623" s="121" t="str">
        <f aca="false">+IF($T623&lt;150.01,Z623,"")</f>
        <v/>
      </c>
      <c r="J623" s="36" t="str">
        <f aca="false">+IF($T623&lt;150.01,AA623,"")</f>
        <v/>
      </c>
      <c r="K623" s="32" t="e">
        <f aca="false">+IF($B623&lt;25.0001,L623,M623)</f>
        <v>#VALUE!</v>
      </c>
      <c r="L623" s="32" t="e">
        <f aca="false">+$C$29/'-'!$C$174*EXP($F$17+$G$17/(273.15+$B623)+$H$17/(273.15+$B623)^2+$I$17/(273.15+$B623)^3)</f>
        <v>#VALUE!</v>
      </c>
      <c r="M623" s="32" t="e">
        <f aca="false">+$C$29/'-'!$C$174*EXP($F$18+$G$18/(273.15+$B623)+$H$18/(273.15+$B623)^2+$I$18/(273.15+$B623)^3)</f>
        <v>#VALUE!</v>
      </c>
      <c r="N623" s="32" t="e">
        <f aca="false">+IF($B623&lt;25.0001,O623,P623)</f>
        <v>#VALUE!</v>
      </c>
      <c r="O623" s="122" t="e">
        <f aca="false">EXP($F$17+$G$17/(273.15+$B623)+$H$17/(273.15+$B623)^2+$I$17/(273.15+$B623)^3)</f>
        <v>#VALUE!</v>
      </c>
      <c r="P623" s="122" t="e">
        <f aca="false">EXP($F$18+$G$18/(273.15+$B623)+$H$18/(273.15+$B623)^2+$I$18/(273.15+$B623)^3)</f>
        <v>#VALUE!</v>
      </c>
      <c r="Q623" s="32" t="e">
        <f aca="false">+IF($B623&lt;25.0001,R623,S623)</f>
        <v>#VALUE!</v>
      </c>
      <c r="R623" s="32" t="e">
        <f aca="false">1/($F$20+$G$20*LN($D623/($C$29/'-'!$C$174))+$H$20*LN($D623/($C$29/'-'!$C$174))^2+$I$20*LN($D623/($C$29/'-'!$C$174))^3)-273.15</f>
        <v>#VALUE!</v>
      </c>
      <c r="S623" s="32" t="e">
        <f aca="false">1/($F$20+$G$21*LN($D623/($C$29/'-'!$C$174))+$H$21*LN($D623/($C$29/'-'!$C$174))^2+$I$21*LN($D623/($C$29/'-'!$C$174))^3)-273.15</f>
        <v>#VALUE!</v>
      </c>
      <c r="T623" s="32" t="n">
        <f aca="false">+T622+$C$23*5/9</f>
        <v>266.666666666664</v>
      </c>
      <c r="U623" s="33" t="n">
        <f aca="false">+U622+$C$23</f>
        <v>512</v>
      </c>
      <c r="V623" s="32" t="e">
        <f aca="false">((1+$C$31/100)*(1+($D$17*$C$33*ABS(1/(273.15+R623)-1/(273.15+$C$28)))/100)-1)*100</f>
        <v>#VALUE!</v>
      </c>
      <c r="W623" s="32" t="e">
        <f aca="false">(-$G$17/(273.15+$B623)^2-2*$H$17/(273.15+$B623)^3-3*$I$17/(273.15+$B623)^4)*100</f>
        <v>#VALUE!</v>
      </c>
      <c r="X623" s="32" t="e">
        <f aca="false">+ABS(V623/W623)</f>
        <v>#VALUE!</v>
      </c>
      <c r="Y623" s="32" t="e">
        <f aca="false">+K623*(1-V623/100)</f>
        <v>#VALUE!</v>
      </c>
      <c r="Z623" s="32" t="e">
        <f aca="false">+K623*(1+V623/100)</f>
        <v>#VALUE!</v>
      </c>
      <c r="AA623" s="32" t="e">
        <f aca="false">+Q623</f>
        <v>#VALUE!</v>
      </c>
    </row>
    <row r="624" customFormat="false" ht="12" hidden="false" customHeight="false" outlineLevel="0" collapsed="false">
      <c r="A624" s="123" t="str">
        <f aca="false">+IF(T624&lt;150.01,U624,"")</f>
        <v/>
      </c>
      <c r="B624" s="121" t="str">
        <f aca="false">+IF(T624&lt;150.01,T624,"")</f>
        <v/>
      </c>
      <c r="C624" s="125" t="str">
        <f aca="false">+IF(T624&lt;150.01,N624,"")</f>
        <v/>
      </c>
      <c r="D624" s="121" t="str">
        <f aca="false">+IF(T624&lt;150.01,K624,"")</f>
        <v/>
      </c>
      <c r="E624" s="119" t="str">
        <f aca="false">+IF($T624&lt;150.01,V624,"")</f>
        <v/>
      </c>
      <c r="F624" s="120" t="str">
        <f aca="false">+IF(T624&lt;150.01,W624,"")</f>
        <v/>
      </c>
      <c r="G624" s="119" t="str">
        <f aca="false">+IF($T624&lt;150.01,X624,"")</f>
        <v/>
      </c>
      <c r="H624" s="121" t="str">
        <f aca="false">+IF($T624&lt;150.01,Y624,"")</f>
        <v/>
      </c>
      <c r="I624" s="121" t="str">
        <f aca="false">+IF($T624&lt;150.01,Z624,"")</f>
        <v/>
      </c>
      <c r="J624" s="36" t="str">
        <f aca="false">+IF($T624&lt;150.01,AA624,"")</f>
        <v/>
      </c>
      <c r="K624" s="32" t="e">
        <f aca="false">+IF($B624&lt;25.0001,L624,M624)</f>
        <v>#VALUE!</v>
      </c>
      <c r="L624" s="32" t="e">
        <f aca="false">+$C$29/'-'!$C$174*EXP($F$17+$G$17/(273.15+$B624)+$H$17/(273.15+$B624)^2+$I$17/(273.15+$B624)^3)</f>
        <v>#VALUE!</v>
      </c>
      <c r="M624" s="32" t="e">
        <f aca="false">+$C$29/'-'!$C$174*EXP($F$18+$G$18/(273.15+$B624)+$H$18/(273.15+$B624)^2+$I$18/(273.15+$B624)^3)</f>
        <v>#VALUE!</v>
      </c>
      <c r="N624" s="32" t="e">
        <f aca="false">+IF($B624&lt;25.0001,O624,P624)</f>
        <v>#VALUE!</v>
      </c>
      <c r="O624" s="122" t="e">
        <f aca="false">EXP($F$17+$G$17/(273.15+$B624)+$H$17/(273.15+$B624)^2+$I$17/(273.15+$B624)^3)</f>
        <v>#VALUE!</v>
      </c>
      <c r="P624" s="122" t="e">
        <f aca="false">EXP($F$18+$G$18/(273.15+$B624)+$H$18/(273.15+$B624)^2+$I$18/(273.15+$B624)^3)</f>
        <v>#VALUE!</v>
      </c>
      <c r="Q624" s="32" t="e">
        <f aca="false">+IF($B624&lt;25.0001,R624,S624)</f>
        <v>#VALUE!</v>
      </c>
      <c r="R624" s="32" t="e">
        <f aca="false">1/($F$20+$G$20*LN($D624/($C$29/'-'!$C$174))+$H$20*LN($D624/($C$29/'-'!$C$174))^2+$I$20*LN($D624/($C$29/'-'!$C$174))^3)-273.15</f>
        <v>#VALUE!</v>
      </c>
      <c r="S624" s="32" t="e">
        <f aca="false">1/($F$20+$G$21*LN($D624/($C$29/'-'!$C$174))+$H$21*LN($D624/($C$29/'-'!$C$174))^2+$I$21*LN($D624/($C$29/'-'!$C$174))^3)-273.15</f>
        <v>#VALUE!</v>
      </c>
      <c r="T624" s="32" t="n">
        <f aca="false">+T623+$C$23*5/9</f>
        <v>267.22222222222</v>
      </c>
      <c r="U624" s="33" t="n">
        <f aca="false">+U623+$C$23</f>
        <v>513</v>
      </c>
      <c r="V624" s="32" t="e">
        <f aca="false">((1+$C$31/100)*(1+($D$17*$C$33*ABS(1/(273.15+R624)-1/(273.15+$C$28)))/100)-1)*100</f>
        <v>#VALUE!</v>
      </c>
      <c r="W624" s="32" t="e">
        <f aca="false">(-$G$17/(273.15+$B624)^2-2*$H$17/(273.15+$B624)^3-3*$I$17/(273.15+$B624)^4)*100</f>
        <v>#VALUE!</v>
      </c>
      <c r="X624" s="32" t="e">
        <f aca="false">+ABS(V624/W624)</f>
        <v>#VALUE!</v>
      </c>
      <c r="Y624" s="32" t="e">
        <f aca="false">+K624*(1-V624/100)</f>
        <v>#VALUE!</v>
      </c>
      <c r="Z624" s="32" t="e">
        <f aca="false">+K624*(1+V624/100)</f>
        <v>#VALUE!</v>
      </c>
      <c r="AA624" s="32" t="e">
        <f aca="false">+Q624</f>
        <v>#VALUE!</v>
      </c>
    </row>
    <row r="625" customFormat="false" ht="12" hidden="false" customHeight="false" outlineLevel="0" collapsed="false">
      <c r="A625" s="123" t="str">
        <f aca="false">+IF(T625&lt;150.01,U625,"")</f>
        <v/>
      </c>
      <c r="B625" s="121" t="str">
        <f aca="false">+IF(T625&lt;150.01,T625,"")</f>
        <v/>
      </c>
      <c r="C625" s="125" t="str">
        <f aca="false">+IF(T625&lt;150.01,N625,"")</f>
        <v/>
      </c>
      <c r="D625" s="121" t="str">
        <f aca="false">+IF(T625&lt;150.01,K625,"")</f>
        <v/>
      </c>
      <c r="E625" s="119" t="str">
        <f aca="false">+IF($T625&lt;150.01,V625,"")</f>
        <v/>
      </c>
      <c r="F625" s="120" t="str">
        <f aca="false">+IF(T625&lt;150.01,W625,"")</f>
        <v/>
      </c>
      <c r="G625" s="119" t="str">
        <f aca="false">+IF($T625&lt;150.01,X625,"")</f>
        <v/>
      </c>
      <c r="H625" s="121" t="str">
        <f aca="false">+IF($T625&lt;150.01,Y625,"")</f>
        <v/>
      </c>
      <c r="I625" s="121" t="str">
        <f aca="false">+IF($T625&lt;150.01,Z625,"")</f>
        <v/>
      </c>
      <c r="J625" s="36" t="str">
        <f aca="false">+IF($T625&lt;150.01,AA625,"")</f>
        <v/>
      </c>
      <c r="K625" s="32" t="e">
        <f aca="false">+IF($B625&lt;25.0001,L625,M625)</f>
        <v>#VALUE!</v>
      </c>
      <c r="L625" s="32" t="e">
        <f aca="false">+$C$29/'-'!$C$174*EXP($F$17+$G$17/(273.15+$B625)+$H$17/(273.15+$B625)^2+$I$17/(273.15+$B625)^3)</f>
        <v>#VALUE!</v>
      </c>
      <c r="M625" s="32" t="e">
        <f aca="false">+$C$29/'-'!$C$174*EXP($F$18+$G$18/(273.15+$B625)+$H$18/(273.15+$B625)^2+$I$18/(273.15+$B625)^3)</f>
        <v>#VALUE!</v>
      </c>
      <c r="N625" s="32" t="e">
        <f aca="false">+IF($B625&lt;25.0001,O625,P625)</f>
        <v>#VALUE!</v>
      </c>
      <c r="O625" s="122" t="e">
        <f aca="false">EXP($F$17+$G$17/(273.15+$B625)+$H$17/(273.15+$B625)^2+$I$17/(273.15+$B625)^3)</f>
        <v>#VALUE!</v>
      </c>
      <c r="P625" s="122" t="e">
        <f aca="false">EXP($F$18+$G$18/(273.15+$B625)+$H$18/(273.15+$B625)^2+$I$18/(273.15+$B625)^3)</f>
        <v>#VALUE!</v>
      </c>
      <c r="Q625" s="32" t="e">
        <f aca="false">+IF($B625&lt;25.0001,R625,S625)</f>
        <v>#VALUE!</v>
      </c>
      <c r="R625" s="32" t="e">
        <f aca="false">1/($F$20+$G$20*LN($D625/($C$29/'-'!$C$174))+$H$20*LN($D625/($C$29/'-'!$C$174))^2+$I$20*LN($D625/($C$29/'-'!$C$174))^3)-273.15</f>
        <v>#VALUE!</v>
      </c>
      <c r="S625" s="32" t="e">
        <f aca="false">1/($F$20+$G$21*LN($D625/($C$29/'-'!$C$174))+$H$21*LN($D625/($C$29/'-'!$C$174))^2+$I$21*LN($D625/($C$29/'-'!$C$174))^3)-273.15</f>
        <v>#VALUE!</v>
      </c>
      <c r="T625" s="32" t="n">
        <f aca="false">+T624+$C$23*5/9</f>
        <v>267.777777777775</v>
      </c>
      <c r="U625" s="33" t="n">
        <f aca="false">+U624+$C$23</f>
        <v>514</v>
      </c>
      <c r="V625" s="32" t="e">
        <f aca="false">((1+$C$31/100)*(1+($D$17*$C$33*ABS(1/(273.15+R625)-1/(273.15+$C$28)))/100)-1)*100</f>
        <v>#VALUE!</v>
      </c>
      <c r="W625" s="32" t="e">
        <f aca="false">(-$G$17/(273.15+$B625)^2-2*$H$17/(273.15+$B625)^3-3*$I$17/(273.15+$B625)^4)*100</f>
        <v>#VALUE!</v>
      </c>
      <c r="X625" s="32" t="e">
        <f aca="false">+ABS(V625/W625)</f>
        <v>#VALUE!</v>
      </c>
      <c r="Y625" s="32" t="e">
        <f aca="false">+K625*(1-V625/100)</f>
        <v>#VALUE!</v>
      </c>
      <c r="Z625" s="32" t="e">
        <f aca="false">+K625*(1+V625/100)</f>
        <v>#VALUE!</v>
      </c>
      <c r="AA625" s="32" t="e">
        <f aca="false">+Q625</f>
        <v>#VALUE!</v>
      </c>
    </row>
    <row r="626" customFormat="false" ht="12" hidden="false" customHeight="false" outlineLevel="0" collapsed="false">
      <c r="A626" s="123" t="str">
        <f aca="false">+IF(T626&lt;150.01,U626,"")</f>
        <v/>
      </c>
      <c r="B626" s="121" t="str">
        <f aca="false">+IF(T626&lt;150.01,T626,"")</f>
        <v/>
      </c>
      <c r="C626" s="125" t="str">
        <f aca="false">+IF(T626&lt;150.01,N626,"")</f>
        <v/>
      </c>
      <c r="D626" s="121" t="str">
        <f aca="false">+IF(T626&lt;150.01,K626,"")</f>
        <v/>
      </c>
      <c r="E626" s="119" t="str">
        <f aca="false">+IF($T626&lt;150.01,V626,"")</f>
        <v/>
      </c>
      <c r="F626" s="120" t="str">
        <f aca="false">+IF(T626&lt;150.01,W626,"")</f>
        <v/>
      </c>
      <c r="G626" s="119" t="str">
        <f aca="false">+IF($T626&lt;150.01,X626,"")</f>
        <v/>
      </c>
      <c r="H626" s="121" t="str">
        <f aca="false">+IF($T626&lt;150.01,Y626,"")</f>
        <v/>
      </c>
      <c r="I626" s="121" t="str">
        <f aca="false">+IF($T626&lt;150.01,Z626,"")</f>
        <v/>
      </c>
      <c r="J626" s="36" t="str">
        <f aca="false">+IF($T626&lt;150.01,AA626,"")</f>
        <v/>
      </c>
      <c r="K626" s="32" t="e">
        <f aca="false">+IF($B626&lt;25.0001,L626,M626)</f>
        <v>#VALUE!</v>
      </c>
      <c r="L626" s="32" t="e">
        <f aca="false">+$C$29/'-'!$C$174*EXP($F$17+$G$17/(273.15+$B626)+$H$17/(273.15+$B626)^2+$I$17/(273.15+$B626)^3)</f>
        <v>#VALUE!</v>
      </c>
      <c r="M626" s="32" t="e">
        <f aca="false">+$C$29/'-'!$C$174*EXP($F$18+$G$18/(273.15+$B626)+$H$18/(273.15+$B626)^2+$I$18/(273.15+$B626)^3)</f>
        <v>#VALUE!</v>
      </c>
      <c r="N626" s="32" t="e">
        <f aca="false">+IF($B626&lt;25.0001,O626,P626)</f>
        <v>#VALUE!</v>
      </c>
      <c r="O626" s="122" t="e">
        <f aca="false">EXP($F$17+$G$17/(273.15+$B626)+$H$17/(273.15+$B626)^2+$I$17/(273.15+$B626)^3)</f>
        <v>#VALUE!</v>
      </c>
      <c r="P626" s="122" t="e">
        <f aca="false">EXP($F$18+$G$18/(273.15+$B626)+$H$18/(273.15+$B626)^2+$I$18/(273.15+$B626)^3)</f>
        <v>#VALUE!</v>
      </c>
      <c r="Q626" s="32" t="e">
        <f aca="false">+IF($B626&lt;25.0001,R626,S626)</f>
        <v>#VALUE!</v>
      </c>
      <c r="R626" s="32" t="e">
        <f aca="false">1/($F$20+$G$20*LN($D626/($C$29/'-'!$C$174))+$H$20*LN($D626/($C$29/'-'!$C$174))^2+$I$20*LN($D626/($C$29/'-'!$C$174))^3)-273.15</f>
        <v>#VALUE!</v>
      </c>
      <c r="S626" s="32" t="e">
        <f aca="false">1/($F$20+$G$21*LN($D626/($C$29/'-'!$C$174))+$H$21*LN($D626/($C$29/'-'!$C$174))^2+$I$21*LN($D626/($C$29/'-'!$C$174))^3)-273.15</f>
        <v>#VALUE!</v>
      </c>
      <c r="T626" s="32" t="n">
        <f aca="false">+T625+$C$23*5/9</f>
        <v>268.333333333331</v>
      </c>
      <c r="U626" s="33" t="n">
        <f aca="false">+U625+$C$23</f>
        <v>515</v>
      </c>
      <c r="V626" s="32" t="e">
        <f aca="false">((1+$C$31/100)*(1+($D$17*$C$33*ABS(1/(273.15+R626)-1/(273.15+$C$28)))/100)-1)*100</f>
        <v>#VALUE!</v>
      </c>
      <c r="W626" s="32" t="e">
        <f aca="false">(-$G$17/(273.15+$B626)^2-2*$H$17/(273.15+$B626)^3-3*$I$17/(273.15+$B626)^4)*100</f>
        <v>#VALUE!</v>
      </c>
      <c r="X626" s="32" t="e">
        <f aca="false">+ABS(V626/W626)</f>
        <v>#VALUE!</v>
      </c>
      <c r="Y626" s="32" t="e">
        <f aca="false">+K626*(1-V626/100)</f>
        <v>#VALUE!</v>
      </c>
      <c r="Z626" s="32" t="e">
        <f aca="false">+K626*(1+V626/100)</f>
        <v>#VALUE!</v>
      </c>
      <c r="AA626" s="32" t="e">
        <f aca="false">+Q626</f>
        <v>#VALUE!</v>
      </c>
    </row>
    <row r="627" customFormat="false" ht="12" hidden="false" customHeight="false" outlineLevel="0" collapsed="false">
      <c r="A627" s="123" t="str">
        <f aca="false">+IF(T627&lt;150.01,U627,"")</f>
        <v/>
      </c>
      <c r="B627" s="121" t="str">
        <f aca="false">+IF(T627&lt;150.01,T627,"")</f>
        <v/>
      </c>
      <c r="C627" s="125" t="str">
        <f aca="false">+IF(T627&lt;150.01,N627,"")</f>
        <v/>
      </c>
      <c r="D627" s="121" t="str">
        <f aca="false">+IF(T627&lt;150.01,K627,"")</f>
        <v/>
      </c>
      <c r="E627" s="119" t="str">
        <f aca="false">+IF($T627&lt;150.01,V627,"")</f>
        <v/>
      </c>
      <c r="F627" s="120" t="str">
        <f aca="false">+IF(T627&lt;150.01,W627,"")</f>
        <v/>
      </c>
      <c r="G627" s="119" t="str">
        <f aca="false">+IF($T627&lt;150.01,X627,"")</f>
        <v/>
      </c>
      <c r="H627" s="121" t="str">
        <f aca="false">+IF($T627&lt;150.01,Y627,"")</f>
        <v/>
      </c>
      <c r="I627" s="121" t="str">
        <f aca="false">+IF($T627&lt;150.01,Z627,"")</f>
        <v/>
      </c>
      <c r="J627" s="36" t="str">
        <f aca="false">+IF($T627&lt;150.01,AA627,"")</f>
        <v/>
      </c>
      <c r="K627" s="32" t="e">
        <f aca="false">+IF($B627&lt;25.0001,L627,M627)</f>
        <v>#VALUE!</v>
      </c>
      <c r="L627" s="32" t="e">
        <f aca="false">+$C$29/'-'!$C$174*EXP($F$17+$G$17/(273.15+$B627)+$H$17/(273.15+$B627)^2+$I$17/(273.15+$B627)^3)</f>
        <v>#VALUE!</v>
      </c>
      <c r="M627" s="32" t="e">
        <f aca="false">+$C$29/'-'!$C$174*EXP($F$18+$G$18/(273.15+$B627)+$H$18/(273.15+$B627)^2+$I$18/(273.15+$B627)^3)</f>
        <v>#VALUE!</v>
      </c>
      <c r="N627" s="32" t="e">
        <f aca="false">+IF($B627&lt;25.0001,O627,P627)</f>
        <v>#VALUE!</v>
      </c>
      <c r="O627" s="122" t="e">
        <f aca="false">EXP($F$17+$G$17/(273.15+$B627)+$H$17/(273.15+$B627)^2+$I$17/(273.15+$B627)^3)</f>
        <v>#VALUE!</v>
      </c>
      <c r="P627" s="122" t="e">
        <f aca="false">EXP($F$18+$G$18/(273.15+$B627)+$H$18/(273.15+$B627)^2+$I$18/(273.15+$B627)^3)</f>
        <v>#VALUE!</v>
      </c>
      <c r="Q627" s="32" t="e">
        <f aca="false">+IF($B627&lt;25.0001,R627,S627)</f>
        <v>#VALUE!</v>
      </c>
      <c r="R627" s="32" t="e">
        <f aca="false">1/($F$20+$G$20*LN($D627/($C$29/'-'!$C$174))+$H$20*LN($D627/($C$29/'-'!$C$174))^2+$I$20*LN($D627/($C$29/'-'!$C$174))^3)-273.15</f>
        <v>#VALUE!</v>
      </c>
      <c r="S627" s="32" t="e">
        <f aca="false">1/($F$20+$G$21*LN($D627/($C$29/'-'!$C$174))+$H$21*LN($D627/($C$29/'-'!$C$174))^2+$I$21*LN($D627/($C$29/'-'!$C$174))^3)-273.15</f>
        <v>#VALUE!</v>
      </c>
      <c r="T627" s="32" t="n">
        <f aca="false">+T626+$C$23*5/9</f>
        <v>268.888888888886</v>
      </c>
      <c r="U627" s="33" t="n">
        <f aca="false">+U626+$C$23</f>
        <v>516</v>
      </c>
      <c r="V627" s="32" t="e">
        <f aca="false">((1+$C$31/100)*(1+($D$17*$C$33*ABS(1/(273.15+R627)-1/(273.15+$C$28)))/100)-1)*100</f>
        <v>#VALUE!</v>
      </c>
      <c r="W627" s="32" t="e">
        <f aca="false">(-$G$17/(273.15+$B627)^2-2*$H$17/(273.15+$B627)^3-3*$I$17/(273.15+$B627)^4)*100</f>
        <v>#VALUE!</v>
      </c>
      <c r="X627" s="32" t="e">
        <f aca="false">+ABS(V627/W627)</f>
        <v>#VALUE!</v>
      </c>
      <c r="Y627" s="32" t="e">
        <f aca="false">+K627*(1-V627/100)</f>
        <v>#VALUE!</v>
      </c>
      <c r="Z627" s="32" t="e">
        <f aca="false">+K627*(1+V627/100)</f>
        <v>#VALUE!</v>
      </c>
      <c r="AA627" s="32" t="e">
        <f aca="false">+Q627</f>
        <v>#VALUE!</v>
      </c>
    </row>
    <row r="628" customFormat="false" ht="12" hidden="false" customHeight="false" outlineLevel="0" collapsed="false">
      <c r="A628" s="123" t="str">
        <f aca="false">+IF(T628&lt;150.01,U628,"")</f>
        <v/>
      </c>
      <c r="B628" s="121" t="str">
        <f aca="false">+IF(T628&lt;150.01,T628,"")</f>
        <v/>
      </c>
      <c r="C628" s="125" t="str">
        <f aca="false">+IF(T628&lt;150.01,N628,"")</f>
        <v/>
      </c>
      <c r="D628" s="121" t="str">
        <f aca="false">+IF(T628&lt;150.01,K628,"")</f>
        <v/>
      </c>
      <c r="E628" s="119" t="str">
        <f aca="false">+IF($T628&lt;150.01,V628,"")</f>
        <v/>
      </c>
      <c r="F628" s="120" t="str">
        <f aca="false">+IF(T628&lt;150.01,W628,"")</f>
        <v/>
      </c>
      <c r="G628" s="119" t="str">
        <f aca="false">+IF($T628&lt;150.01,X628,"")</f>
        <v/>
      </c>
      <c r="H628" s="121" t="str">
        <f aca="false">+IF($T628&lt;150.01,Y628,"")</f>
        <v/>
      </c>
      <c r="I628" s="121" t="str">
        <f aca="false">+IF($T628&lt;150.01,Z628,"")</f>
        <v/>
      </c>
      <c r="J628" s="36" t="str">
        <f aca="false">+IF($T628&lt;150.01,AA628,"")</f>
        <v/>
      </c>
      <c r="K628" s="32" t="e">
        <f aca="false">+IF($B628&lt;25.0001,L628,M628)</f>
        <v>#VALUE!</v>
      </c>
      <c r="L628" s="32" t="e">
        <f aca="false">+$C$29/'-'!$C$174*EXP($F$17+$G$17/(273.15+$B628)+$H$17/(273.15+$B628)^2+$I$17/(273.15+$B628)^3)</f>
        <v>#VALUE!</v>
      </c>
      <c r="M628" s="32" t="e">
        <f aca="false">+$C$29/'-'!$C$174*EXP($F$18+$G$18/(273.15+$B628)+$H$18/(273.15+$B628)^2+$I$18/(273.15+$B628)^3)</f>
        <v>#VALUE!</v>
      </c>
      <c r="N628" s="32" t="e">
        <f aca="false">+IF($B628&lt;25.0001,O628,P628)</f>
        <v>#VALUE!</v>
      </c>
      <c r="O628" s="122" t="e">
        <f aca="false">EXP($F$17+$G$17/(273.15+$B628)+$H$17/(273.15+$B628)^2+$I$17/(273.15+$B628)^3)</f>
        <v>#VALUE!</v>
      </c>
      <c r="P628" s="122" t="e">
        <f aca="false">EXP($F$18+$G$18/(273.15+$B628)+$H$18/(273.15+$B628)^2+$I$18/(273.15+$B628)^3)</f>
        <v>#VALUE!</v>
      </c>
      <c r="Q628" s="32" t="e">
        <f aca="false">+IF($B628&lt;25.0001,R628,S628)</f>
        <v>#VALUE!</v>
      </c>
      <c r="R628" s="32" t="e">
        <f aca="false">1/($F$20+$G$20*LN($D628/($C$29/'-'!$C$174))+$H$20*LN($D628/($C$29/'-'!$C$174))^2+$I$20*LN($D628/($C$29/'-'!$C$174))^3)-273.15</f>
        <v>#VALUE!</v>
      </c>
      <c r="S628" s="32" t="e">
        <f aca="false">1/($F$20+$G$21*LN($D628/($C$29/'-'!$C$174))+$H$21*LN($D628/($C$29/'-'!$C$174))^2+$I$21*LN($D628/($C$29/'-'!$C$174))^3)-273.15</f>
        <v>#VALUE!</v>
      </c>
      <c r="T628" s="32" t="n">
        <f aca="false">+T627+$C$23*5/9</f>
        <v>269.444444444442</v>
      </c>
      <c r="U628" s="33" t="n">
        <f aca="false">+U627+$C$23</f>
        <v>517</v>
      </c>
      <c r="V628" s="32" t="e">
        <f aca="false">((1+$C$31/100)*(1+($D$17*$C$33*ABS(1/(273.15+R628)-1/(273.15+$C$28)))/100)-1)*100</f>
        <v>#VALUE!</v>
      </c>
      <c r="W628" s="32" t="e">
        <f aca="false">(-$G$17/(273.15+$B628)^2-2*$H$17/(273.15+$B628)^3-3*$I$17/(273.15+$B628)^4)*100</f>
        <v>#VALUE!</v>
      </c>
      <c r="X628" s="32" t="e">
        <f aca="false">+ABS(V628/W628)</f>
        <v>#VALUE!</v>
      </c>
      <c r="Y628" s="32" t="e">
        <f aca="false">+K628*(1-V628/100)</f>
        <v>#VALUE!</v>
      </c>
      <c r="Z628" s="32" t="e">
        <f aca="false">+K628*(1+V628/100)</f>
        <v>#VALUE!</v>
      </c>
      <c r="AA628" s="32" t="e">
        <f aca="false">+Q628</f>
        <v>#VALUE!</v>
      </c>
    </row>
    <row r="629" customFormat="false" ht="12" hidden="false" customHeight="false" outlineLevel="0" collapsed="false">
      <c r="A629" s="123" t="str">
        <f aca="false">+IF(T629&lt;150.01,U629,"")</f>
        <v/>
      </c>
      <c r="B629" s="121" t="str">
        <f aca="false">+IF(T629&lt;150.01,T629,"")</f>
        <v/>
      </c>
      <c r="C629" s="125" t="str">
        <f aca="false">+IF(T629&lt;150.01,N629,"")</f>
        <v/>
      </c>
      <c r="D629" s="121" t="str">
        <f aca="false">+IF(T629&lt;150.01,K629,"")</f>
        <v/>
      </c>
      <c r="E629" s="119" t="str">
        <f aca="false">+IF($T629&lt;150.01,V629,"")</f>
        <v/>
      </c>
      <c r="F629" s="120" t="str">
        <f aca="false">+IF(T629&lt;150.01,W629,"")</f>
        <v/>
      </c>
      <c r="G629" s="119" t="str">
        <f aca="false">+IF($T629&lt;150.01,X629,"")</f>
        <v/>
      </c>
      <c r="H629" s="121" t="str">
        <f aca="false">+IF($T629&lt;150.01,Y629,"")</f>
        <v/>
      </c>
      <c r="I629" s="121" t="str">
        <f aca="false">+IF($T629&lt;150.01,Z629,"")</f>
        <v/>
      </c>
      <c r="J629" s="36" t="str">
        <f aca="false">+IF($T629&lt;150.01,AA629,"")</f>
        <v/>
      </c>
      <c r="K629" s="32" t="e">
        <f aca="false">+IF($B629&lt;25.0001,L629,M629)</f>
        <v>#VALUE!</v>
      </c>
      <c r="L629" s="32" t="e">
        <f aca="false">+$C$29/'-'!$C$174*EXP($F$17+$G$17/(273.15+$B629)+$H$17/(273.15+$B629)^2+$I$17/(273.15+$B629)^3)</f>
        <v>#VALUE!</v>
      </c>
      <c r="M629" s="32" t="e">
        <f aca="false">+$C$29/'-'!$C$174*EXP($F$18+$G$18/(273.15+$B629)+$H$18/(273.15+$B629)^2+$I$18/(273.15+$B629)^3)</f>
        <v>#VALUE!</v>
      </c>
      <c r="N629" s="32" t="e">
        <f aca="false">+IF($B629&lt;25.0001,O629,P629)</f>
        <v>#VALUE!</v>
      </c>
      <c r="O629" s="122" t="e">
        <f aca="false">EXP($F$17+$G$17/(273.15+$B629)+$H$17/(273.15+$B629)^2+$I$17/(273.15+$B629)^3)</f>
        <v>#VALUE!</v>
      </c>
      <c r="P629" s="122" t="e">
        <f aca="false">EXP($F$18+$G$18/(273.15+$B629)+$H$18/(273.15+$B629)^2+$I$18/(273.15+$B629)^3)</f>
        <v>#VALUE!</v>
      </c>
      <c r="Q629" s="32" t="e">
        <f aca="false">+IF($B629&lt;25.0001,R629,S629)</f>
        <v>#VALUE!</v>
      </c>
      <c r="R629" s="32" t="e">
        <f aca="false">1/($F$20+$G$20*LN($D629/($C$29/'-'!$C$174))+$H$20*LN($D629/($C$29/'-'!$C$174))^2+$I$20*LN($D629/($C$29/'-'!$C$174))^3)-273.15</f>
        <v>#VALUE!</v>
      </c>
      <c r="S629" s="32" t="e">
        <f aca="false">1/($F$20+$G$21*LN($D629/($C$29/'-'!$C$174))+$H$21*LN($D629/($C$29/'-'!$C$174))^2+$I$21*LN($D629/($C$29/'-'!$C$174))^3)-273.15</f>
        <v>#VALUE!</v>
      </c>
      <c r="T629" s="32" t="n">
        <f aca="false">+T628+$C$23*5/9</f>
        <v>269.999999999997</v>
      </c>
      <c r="U629" s="33" t="n">
        <f aca="false">+U628+$C$23</f>
        <v>518</v>
      </c>
      <c r="V629" s="32" t="e">
        <f aca="false">((1+$C$31/100)*(1+($D$17*$C$33*ABS(1/(273.15+R629)-1/(273.15+$C$28)))/100)-1)*100</f>
        <v>#VALUE!</v>
      </c>
      <c r="W629" s="32" t="e">
        <f aca="false">(-$G$17/(273.15+$B629)^2-2*$H$17/(273.15+$B629)^3-3*$I$17/(273.15+$B629)^4)*100</f>
        <v>#VALUE!</v>
      </c>
      <c r="X629" s="32" t="e">
        <f aca="false">+ABS(V629/W629)</f>
        <v>#VALUE!</v>
      </c>
      <c r="Y629" s="32" t="e">
        <f aca="false">+K629*(1-V629/100)</f>
        <v>#VALUE!</v>
      </c>
      <c r="Z629" s="32" t="e">
        <f aca="false">+K629*(1+V629/100)</f>
        <v>#VALUE!</v>
      </c>
      <c r="AA629" s="32" t="e">
        <f aca="false">+Q629</f>
        <v>#VALUE!</v>
      </c>
    </row>
    <row r="630" customFormat="false" ht="12" hidden="false" customHeight="false" outlineLevel="0" collapsed="false">
      <c r="A630" s="123" t="str">
        <f aca="false">+IF(T630&lt;150.01,U630,"")</f>
        <v/>
      </c>
      <c r="B630" s="121" t="str">
        <f aca="false">+IF(T630&lt;150.01,T630,"")</f>
        <v/>
      </c>
      <c r="C630" s="125" t="str">
        <f aca="false">+IF(T630&lt;150.01,N630,"")</f>
        <v/>
      </c>
      <c r="D630" s="121" t="str">
        <f aca="false">+IF(T630&lt;150.01,K630,"")</f>
        <v/>
      </c>
      <c r="E630" s="119" t="str">
        <f aca="false">+IF($T630&lt;150.01,V630,"")</f>
        <v/>
      </c>
      <c r="F630" s="120" t="str">
        <f aca="false">+IF(T630&lt;150.01,W630,"")</f>
        <v/>
      </c>
      <c r="G630" s="119" t="str">
        <f aca="false">+IF($T630&lt;150.01,X630,"")</f>
        <v/>
      </c>
      <c r="H630" s="121" t="str">
        <f aca="false">+IF($T630&lt;150.01,Y630,"")</f>
        <v/>
      </c>
      <c r="I630" s="121" t="str">
        <f aca="false">+IF($T630&lt;150.01,Z630,"")</f>
        <v/>
      </c>
      <c r="J630" s="36" t="str">
        <f aca="false">+IF($T630&lt;150.01,AA630,"")</f>
        <v/>
      </c>
      <c r="K630" s="32" t="e">
        <f aca="false">+IF($B630&lt;25.0001,L630,M630)</f>
        <v>#VALUE!</v>
      </c>
      <c r="L630" s="32" t="e">
        <f aca="false">+$C$29/'-'!$C$174*EXP($F$17+$G$17/(273.15+$B630)+$H$17/(273.15+$B630)^2+$I$17/(273.15+$B630)^3)</f>
        <v>#VALUE!</v>
      </c>
      <c r="M630" s="32" t="e">
        <f aca="false">+$C$29/'-'!$C$174*EXP($F$18+$G$18/(273.15+$B630)+$H$18/(273.15+$B630)^2+$I$18/(273.15+$B630)^3)</f>
        <v>#VALUE!</v>
      </c>
      <c r="N630" s="32" t="e">
        <f aca="false">+IF($B630&lt;25.0001,O630,P630)</f>
        <v>#VALUE!</v>
      </c>
      <c r="O630" s="122" t="e">
        <f aca="false">EXP($F$17+$G$17/(273.15+$B630)+$H$17/(273.15+$B630)^2+$I$17/(273.15+$B630)^3)</f>
        <v>#VALUE!</v>
      </c>
      <c r="P630" s="122" t="e">
        <f aca="false">EXP($F$18+$G$18/(273.15+$B630)+$H$18/(273.15+$B630)^2+$I$18/(273.15+$B630)^3)</f>
        <v>#VALUE!</v>
      </c>
      <c r="Q630" s="32" t="e">
        <f aca="false">+IF($B630&lt;25.0001,R630,S630)</f>
        <v>#VALUE!</v>
      </c>
      <c r="R630" s="32" t="e">
        <f aca="false">1/($F$20+$G$20*LN($D630/($C$29/'-'!$C$174))+$H$20*LN($D630/($C$29/'-'!$C$174))^2+$I$20*LN($D630/($C$29/'-'!$C$174))^3)-273.15</f>
        <v>#VALUE!</v>
      </c>
      <c r="S630" s="32" t="e">
        <f aca="false">1/($F$20+$G$21*LN($D630/($C$29/'-'!$C$174))+$H$21*LN($D630/($C$29/'-'!$C$174))^2+$I$21*LN($D630/($C$29/'-'!$C$174))^3)-273.15</f>
        <v>#VALUE!</v>
      </c>
      <c r="T630" s="32" t="n">
        <f aca="false">+T629+$C$23*5/9</f>
        <v>270.555555555553</v>
      </c>
      <c r="U630" s="33" t="n">
        <f aca="false">+U629+$C$23</f>
        <v>519</v>
      </c>
      <c r="V630" s="32" t="e">
        <f aca="false">((1+$C$31/100)*(1+($D$17*$C$33*ABS(1/(273.15+R630)-1/(273.15+$C$28)))/100)-1)*100</f>
        <v>#VALUE!</v>
      </c>
      <c r="W630" s="32" t="e">
        <f aca="false">(-$G$17/(273.15+$B630)^2-2*$H$17/(273.15+$B630)^3-3*$I$17/(273.15+$B630)^4)*100</f>
        <v>#VALUE!</v>
      </c>
      <c r="X630" s="32" t="e">
        <f aca="false">+ABS(V630/W630)</f>
        <v>#VALUE!</v>
      </c>
      <c r="Y630" s="32" t="e">
        <f aca="false">+K630*(1-V630/100)</f>
        <v>#VALUE!</v>
      </c>
      <c r="Z630" s="32" t="e">
        <f aca="false">+K630*(1+V630/100)</f>
        <v>#VALUE!</v>
      </c>
      <c r="AA630" s="32" t="e">
        <f aca="false">+Q630</f>
        <v>#VALUE!</v>
      </c>
    </row>
    <row r="631" customFormat="false" ht="12" hidden="false" customHeight="false" outlineLevel="0" collapsed="false">
      <c r="A631" s="123" t="str">
        <f aca="false">+IF(T631&lt;150.01,U631,"")</f>
        <v/>
      </c>
      <c r="B631" s="121" t="str">
        <f aca="false">+IF(T631&lt;150.01,T631,"")</f>
        <v/>
      </c>
      <c r="C631" s="125" t="str">
        <f aca="false">+IF(T631&lt;150.01,N631,"")</f>
        <v/>
      </c>
      <c r="D631" s="121" t="str">
        <f aca="false">+IF(T631&lt;150.01,K631,"")</f>
        <v/>
      </c>
      <c r="E631" s="119" t="str">
        <f aca="false">+IF($T631&lt;150.01,V631,"")</f>
        <v/>
      </c>
      <c r="F631" s="120" t="str">
        <f aca="false">+IF(T631&lt;150.01,W631,"")</f>
        <v/>
      </c>
      <c r="G631" s="119" t="str">
        <f aca="false">+IF($T631&lt;150.01,X631,"")</f>
        <v/>
      </c>
      <c r="H631" s="121" t="str">
        <f aca="false">+IF($T631&lt;150.01,Y631,"")</f>
        <v/>
      </c>
      <c r="I631" s="121" t="str">
        <f aca="false">+IF($T631&lt;150.01,Z631,"")</f>
        <v/>
      </c>
      <c r="J631" s="36" t="str">
        <f aca="false">+IF($T631&lt;150.01,AA631,"")</f>
        <v/>
      </c>
      <c r="K631" s="32" t="e">
        <f aca="false">+IF($B631&lt;25.0001,L631,M631)</f>
        <v>#VALUE!</v>
      </c>
      <c r="L631" s="32" t="e">
        <f aca="false">+$C$29/'-'!$C$174*EXP($F$17+$G$17/(273.15+$B631)+$H$17/(273.15+$B631)^2+$I$17/(273.15+$B631)^3)</f>
        <v>#VALUE!</v>
      </c>
      <c r="M631" s="32" t="e">
        <f aca="false">+$C$29/'-'!$C$174*EXP($F$18+$G$18/(273.15+$B631)+$H$18/(273.15+$B631)^2+$I$18/(273.15+$B631)^3)</f>
        <v>#VALUE!</v>
      </c>
      <c r="N631" s="32" t="e">
        <f aca="false">+IF($B631&lt;25.0001,O631,P631)</f>
        <v>#VALUE!</v>
      </c>
      <c r="O631" s="122" t="e">
        <f aca="false">EXP($F$17+$G$17/(273.15+$B631)+$H$17/(273.15+$B631)^2+$I$17/(273.15+$B631)^3)</f>
        <v>#VALUE!</v>
      </c>
      <c r="P631" s="122" t="e">
        <f aca="false">EXP($F$18+$G$18/(273.15+$B631)+$H$18/(273.15+$B631)^2+$I$18/(273.15+$B631)^3)</f>
        <v>#VALUE!</v>
      </c>
      <c r="Q631" s="32" t="e">
        <f aca="false">+IF($B631&lt;25.0001,R631,S631)</f>
        <v>#VALUE!</v>
      </c>
      <c r="R631" s="32" t="e">
        <f aca="false">1/($F$20+$G$20*LN($D631/($C$29/'-'!$C$174))+$H$20*LN($D631/($C$29/'-'!$C$174))^2+$I$20*LN($D631/($C$29/'-'!$C$174))^3)-273.15</f>
        <v>#VALUE!</v>
      </c>
      <c r="S631" s="32" t="e">
        <f aca="false">1/($F$20+$G$21*LN($D631/($C$29/'-'!$C$174))+$H$21*LN($D631/($C$29/'-'!$C$174))^2+$I$21*LN($D631/($C$29/'-'!$C$174))^3)-273.15</f>
        <v>#VALUE!</v>
      </c>
      <c r="T631" s="32" t="n">
        <f aca="false">+T630+$C$23*5/9</f>
        <v>271.111111111108</v>
      </c>
      <c r="U631" s="33" t="n">
        <f aca="false">+U630+$C$23</f>
        <v>520</v>
      </c>
      <c r="V631" s="32" t="e">
        <f aca="false">((1+$C$31/100)*(1+($D$17*$C$33*ABS(1/(273.15+R631)-1/(273.15+$C$28)))/100)-1)*100</f>
        <v>#VALUE!</v>
      </c>
      <c r="W631" s="32" t="e">
        <f aca="false">(-$G$17/(273.15+$B631)^2-2*$H$17/(273.15+$B631)^3-3*$I$17/(273.15+$B631)^4)*100</f>
        <v>#VALUE!</v>
      </c>
      <c r="X631" s="32" t="e">
        <f aca="false">+ABS(V631/W631)</f>
        <v>#VALUE!</v>
      </c>
      <c r="Y631" s="32" t="e">
        <f aca="false">+K631*(1-V631/100)</f>
        <v>#VALUE!</v>
      </c>
      <c r="Z631" s="32" t="e">
        <f aca="false">+K631*(1+V631/100)</f>
        <v>#VALUE!</v>
      </c>
      <c r="AA631" s="32" t="e">
        <f aca="false">+Q631</f>
        <v>#VALUE!</v>
      </c>
    </row>
    <row r="632" customFormat="false" ht="12" hidden="false" customHeight="false" outlineLevel="0" collapsed="false">
      <c r="A632" s="123" t="str">
        <f aca="false">+IF(T632&lt;150.01,U632,"")</f>
        <v/>
      </c>
      <c r="B632" s="121" t="str">
        <f aca="false">+IF(T632&lt;150.01,T632,"")</f>
        <v/>
      </c>
      <c r="C632" s="125" t="str">
        <f aca="false">+IF(T632&lt;150.01,N632,"")</f>
        <v/>
      </c>
      <c r="D632" s="121" t="str">
        <f aca="false">+IF(T632&lt;150.01,K632,"")</f>
        <v/>
      </c>
      <c r="E632" s="119" t="str">
        <f aca="false">+IF($T632&lt;150.01,V632,"")</f>
        <v/>
      </c>
      <c r="F632" s="120" t="str">
        <f aca="false">+IF(T632&lt;150.01,W632,"")</f>
        <v/>
      </c>
      <c r="G632" s="119" t="str">
        <f aca="false">+IF($T632&lt;150.01,X632,"")</f>
        <v/>
      </c>
      <c r="H632" s="121" t="str">
        <f aca="false">+IF($T632&lt;150.01,Y632,"")</f>
        <v/>
      </c>
      <c r="I632" s="121" t="str">
        <f aca="false">+IF($T632&lt;150.01,Z632,"")</f>
        <v/>
      </c>
      <c r="J632" s="36" t="str">
        <f aca="false">+IF($T632&lt;150.01,AA632,"")</f>
        <v/>
      </c>
      <c r="K632" s="32" t="e">
        <f aca="false">+IF($B632&lt;25.0001,L632,M632)</f>
        <v>#VALUE!</v>
      </c>
      <c r="L632" s="32" t="e">
        <f aca="false">+$C$29/'-'!$C$174*EXP($F$17+$G$17/(273.15+$B632)+$H$17/(273.15+$B632)^2+$I$17/(273.15+$B632)^3)</f>
        <v>#VALUE!</v>
      </c>
      <c r="M632" s="32" t="e">
        <f aca="false">+$C$29/'-'!$C$174*EXP($F$18+$G$18/(273.15+$B632)+$H$18/(273.15+$B632)^2+$I$18/(273.15+$B632)^3)</f>
        <v>#VALUE!</v>
      </c>
      <c r="N632" s="32" t="e">
        <f aca="false">+IF($B632&lt;25.0001,O632,P632)</f>
        <v>#VALUE!</v>
      </c>
      <c r="O632" s="122" t="e">
        <f aca="false">EXP($F$17+$G$17/(273.15+$B632)+$H$17/(273.15+$B632)^2+$I$17/(273.15+$B632)^3)</f>
        <v>#VALUE!</v>
      </c>
      <c r="P632" s="122" t="e">
        <f aca="false">EXP($F$18+$G$18/(273.15+$B632)+$H$18/(273.15+$B632)^2+$I$18/(273.15+$B632)^3)</f>
        <v>#VALUE!</v>
      </c>
      <c r="Q632" s="32" t="e">
        <f aca="false">+IF($B632&lt;25.0001,R632,S632)</f>
        <v>#VALUE!</v>
      </c>
      <c r="R632" s="32" t="e">
        <f aca="false">1/($F$20+$G$20*LN($D632/($C$29/'-'!$C$174))+$H$20*LN($D632/($C$29/'-'!$C$174))^2+$I$20*LN($D632/($C$29/'-'!$C$174))^3)-273.15</f>
        <v>#VALUE!</v>
      </c>
      <c r="S632" s="32" t="e">
        <f aca="false">1/($F$20+$G$21*LN($D632/($C$29/'-'!$C$174))+$H$21*LN($D632/($C$29/'-'!$C$174))^2+$I$21*LN($D632/($C$29/'-'!$C$174))^3)-273.15</f>
        <v>#VALUE!</v>
      </c>
      <c r="T632" s="32" t="n">
        <f aca="false">+T631+$C$23*5/9</f>
        <v>271.666666666664</v>
      </c>
      <c r="U632" s="33" t="n">
        <f aca="false">+U631+$C$23</f>
        <v>521</v>
      </c>
      <c r="V632" s="32" t="e">
        <f aca="false">((1+$C$31/100)*(1+($D$17*$C$33*ABS(1/(273.15+R632)-1/(273.15+$C$28)))/100)-1)*100</f>
        <v>#VALUE!</v>
      </c>
      <c r="W632" s="32" t="e">
        <f aca="false">(-$G$17/(273.15+$B632)^2-2*$H$17/(273.15+$B632)^3-3*$I$17/(273.15+$B632)^4)*100</f>
        <v>#VALUE!</v>
      </c>
      <c r="X632" s="32" t="e">
        <f aca="false">+ABS(V632/W632)</f>
        <v>#VALUE!</v>
      </c>
      <c r="Y632" s="32" t="e">
        <f aca="false">+K632*(1-V632/100)</f>
        <v>#VALUE!</v>
      </c>
      <c r="Z632" s="32" t="e">
        <f aca="false">+K632*(1+V632/100)</f>
        <v>#VALUE!</v>
      </c>
      <c r="AA632" s="32" t="e">
        <f aca="false">+Q632</f>
        <v>#VALUE!</v>
      </c>
    </row>
    <row r="633" customFormat="false" ht="12" hidden="false" customHeight="false" outlineLevel="0" collapsed="false">
      <c r="A633" s="123" t="str">
        <f aca="false">+IF(T633&lt;150.01,U633,"")</f>
        <v/>
      </c>
      <c r="B633" s="121" t="str">
        <f aca="false">+IF(T633&lt;150.01,T633,"")</f>
        <v/>
      </c>
      <c r="C633" s="125" t="str">
        <f aca="false">+IF(T633&lt;150.01,N633,"")</f>
        <v/>
      </c>
      <c r="D633" s="121" t="str">
        <f aca="false">+IF(T633&lt;150.01,K633,"")</f>
        <v/>
      </c>
      <c r="E633" s="119" t="str">
        <f aca="false">+IF($T633&lt;150.01,V633,"")</f>
        <v/>
      </c>
      <c r="F633" s="120" t="str">
        <f aca="false">+IF(T633&lt;150.01,W633,"")</f>
        <v/>
      </c>
      <c r="G633" s="119" t="str">
        <f aca="false">+IF($T633&lt;150.01,X633,"")</f>
        <v/>
      </c>
      <c r="H633" s="121" t="str">
        <f aca="false">+IF($T633&lt;150.01,Y633,"")</f>
        <v/>
      </c>
      <c r="I633" s="121" t="str">
        <f aca="false">+IF($T633&lt;150.01,Z633,"")</f>
        <v/>
      </c>
      <c r="J633" s="36" t="str">
        <f aca="false">+IF($T633&lt;150.01,AA633,"")</f>
        <v/>
      </c>
      <c r="K633" s="32" t="e">
        <f aca="false">+IF($B633&lt;25.0001,L633,M633)</f>
        <v>#VALUE!</v>
      </c>
      <c r="L633" s="32" t="e">
        <f aca="false">+$C$29/'-'!$C$174*EXP($F$17+$G$17/(273.15+$B633)+$H$17/(273.15+$B633)^2+$I$17/(273.15+$B633)^3)</f>
        <v>#VALUE!</v>
      </c>
      <c r="M633" s="32" t="e">
        <f aca="false">+$C$29/'-'!$C$174*EXP($F$18+$G$18/(273.15+$B633)+$H$18/(273.15+$B633)^2+$I$18/(273.15+$B633)^3)</f>
        <v>#VALUE!</v>
      </c>
      <c r="N633" s="32" t="e">
        <f aca="false">+IF($B633&lt;25.0001,O633,P633)</f>
        <v>#VALUE!</v>
      </c>
      <c r="O633" s="122" t="e">
        <f aca="false">EXP($F$17+$G$17/(273.15+$B633)+$H$17/(273.15+$B633)^2+$I$17/(273.15+$B633)^3)</f>
        <v>#VALUE!</v>
      </c>
      <c r="P633" s="122" t="e">
        <f aca="false">EXP($F$18+$G$18/(273.15+$B633)+$H$18/(273.15+$B633)^2+$I$18/(273.15+$B633)^3)</f>
        <v>#VALUE!</v>
      </c>
      <c r="Q633" s="32" t="e">
        <f aca="false">+IF($B633&lt;25.0001,R633,S633)</f>
        <v>#VALUE!</v>
      </c>
      <c r="R633" s="32" t="e">
        <f aca="false">1/($F$20+$G$20*LN($D633/($C$29/'-'!$C$174))+$H$20*LN($D633/($C$29/'-'!$C$174))^2+$I$20*LN($D633/($C$29/'-'!$C$174))^3)-273.15</f>
        <v>#VALUE!</v>
      </c>
      <c r="S633" s="32" t="e">
        <f aca="false">1/($F$20+$G$21*LN($D633/($C$29/'-'!$C$174))+$H$21*LN($D633/($C$29/'-'!$C$174))^2+$I$21*LN($D633/($C$29/'-'!$C$174))^3)-273.15</f>
        <v>#VALUE!</v>
      </c>
      <c r="T633" s="32" t="n">
        <f aca="false">+T632+$C$23*5/9</f>
        <v>272.222222222219</v>
      </c>
      <c r="U633" s="33" t="n">
        <f aca="false">+U632+$C$23</f>
        <v>522</v>
      </c>
      <c r="V633" s="32" t="e">
        <f aca="false">((1+$C$31/100)*(1+($D$17*$C$33*ABS(1/(273.15+R633)-1/(273.15+$C$28)))/100)-1)*100</f>
        <v>#VALUE!</v>
      </c>
      <c r="W633" s="32" t="e">
        <f aca="false">(-$G$17/(273.15+$B633)^2-2*$H$17/(273.15+$B633)^3-3*$I$17/(273.15+$B633)^4)*100</f>
        <v>#VALUE!</v>
      </c>
      <c r="X633" s="32" t="e">
        <f aca="false">+ABS(V633/W633)</f>
        <v>#VALUE!</v>
      </c>
      <c r="Y633" s="32" t="e">
        <f aca="false">+K633*(1-V633/100)</f>
        <v>#VALUE!</v>
      </c>
      <c r="Z633" s="32" t="e">
        <f aca="false">+K633*(1+V633/100)</f>
        <v>#VALUE!</v>
      </c>
      <c r="AA633" s="32" t="e">
        <f aca="false">+Q633</f>
        <v>#VALUE!</v>
      </c>
    </row>
    <row r="634" customFormat="false" ht="12" hidden="false" customHeight="false" outlineLevel="0" collapsed="false">
      <c r="A634" s="123" t="str">
        <f aca="false">+IF(T634&lt;150.01,U634,"")</f>
        <v/>
      </c>
      <c r="B634" s="121" t="str">
        <f aca="false">+IF(T634&lt;150.01,T634,"")</f>
        <v/>
      </c>
      <c r="C634" s="125" t="str">
        <f aca="false">+IF(T634&lt;150.01,N634,"")</f>
        <v/>
      </c>
      <c r="D634" s="121" t="str">
        <f aca="false">+IF(T634&lt;150.01,K634,"")</f>
        <v/>
      </c>
      <c r="E634" s="119" t="str">
        <f aca="false">+IF($T634&lt;150.01,V634,"")</f>
        <v/>
      </c>
      <c r="F634" s="120" t="str">
        <f aca="false">+IF(T634&lt;150.01,W634,"")</f>
        <v/>
      </c>
      <c r="G634" s="119" t="str">
        <f aca="false">+IF($T634&lt;150.01,X634,"")</f>
        <v/>
      </c>
      <c r="H634" s="121" t="str">
        <f aca="false">+IF($T634&lt;150.01,Y634,"")</f>
        <v/>
      </c>
      <c r="I634" s="121" t="str">
        <f aca="false">+IF($T634&lt;150.01,Z634,"")</f>
        <v/>
      </c>
      <c r="J634" s="36" t="str">
        <f aca="false">+IF($T634&lt;150.01,AA634,"")</f>
        <v/>
      </c>
      <c r="K634" s="32" t="e">
        <f aca="false">+IF($B634&lt;25.0001,L634,M634)</f>
        <v>#VALUE!</v>
      </c>
      <c r="L634" s="32" t="e">
        <f aca="false">+$C$29/'-'!$C$174*EXP($F$17+$G$17/(273.15+$B634)+$H$17/(273.15+$B634)^2+$I$17/(273.15+$B634)^3)</f>
        <v>#VALUE!</v>
      </c>
      <c r="M634" s="32" t="e">
        <f aca="false">+$C$29/'-'!$C$174*EXP($F$18+$G$18/(273.15+$B634)+$H$18/(273.15+$B634)^2+$I$18/(273.15+$B634)^3)</f>
        <v>#VALUE!</v>
      </c>
      <c r="N634" s="32" t="e">
        <f aca="false">+IF($B634&lt;25.0001,O634,P634)</f>
        <v>#VALUE!</v>
      </c>
      <c r="O634" s="122" t="e">
        <f aca="false">EXP($F$17+$G$17/(273.15+$B634)+$H$17/(273.15+$B634)^2+$I$17/(273.15+$B634)^3)</f>
        <v>#VALUE!</v>
      </c>
      <c r="P634" s="122" t="e">
        <f aca="false">EXP($F$18+$G$18/(273.15+$B634)+$H$18/(273.15+$B634)^2+$I$18/(273.15+$B634)^3)</f>
        <v>#VALUE!</v>
      </c>
      <c r="Q634" s="32" t="e">
        <f aca="false">+IF($B634&lt;25.0001,R634,S634)</f>
        <v>#VALUE!</v>
      </c>
      <c r="R634" s="32" t="e">
        <f aca="false">1/($F$20+$G$20*LN($D634/($C$29/'-'!$C$174))+$H$20*LN($D634/($C$29/'-'!$C$174))^2+$I$20*LN($D634/($C$29/'-'!$C$174))^3)-273.15</f>
        <v>#VALUE!</v>
      </c>
      <c r="S634" s="32" t="e">
        <f aca="false">1/($F$20+$G$21*LN($D634/($C$29/'-'!$C$174))+$H$21*LN($D634/($C$29/'-'!$C$174))^2+$I$21*LN($D634/($C$29/'-'!$C$174))^3)-273.15</f>
        <v>#VALUE!</v>
      </c>
      <c r="T634" s="32" t="n">
        <f aca="false">+T633+$C$23*5/9</f>
        <v>272.777777777775</v>
      </c>
      <c r="U634" s="33" t="n">
        <f aca="false">+U633+$C$23</f>
        <v>523</v>
      </c>
      <c r="V634" s="32" t="e">
        <f aca="false">((1+$C$31/100)*(1+($D$17*$C$33*ABS(1/(273.15+R634)-1/(273.15+$C$28)))/100)-1)*100</f>
        <v>#VALUE!</v>
      </c>
      <c r="W634" s="32" t="e">
        <f aca="false">(-$G$17/(273.15+$B634)^2-2*$H$17/(273.15+$B634)^3-3*$I$17/(273.15+$B634)^4)*100</f>
        <v>#VALUE!</v>
      </c>
      <c r="X634" s="32" t="e">
        <f aca="false">+ABS(V634/W634)</f>
        <v>#VALUE!</v>
      </c>
      <c r="Y634" s="32" t="e">
        <f aca="false">+K634*(1-V634/100)</f>
        <v>#VALUE!</v>
      </c>
      <c r="Z634" s="32" t="e">
        <f aca="false">+K634*(1+V634/100)</f>
        <v>#VALUE!</v>
      </c>
      <c r="AA634" s="32" t="e">
        <f aca="false">+Q634</f>
        <v>#VALUE!</v>
      </c>
    </row>
    <row r="635" customFormat="false" ht="12" hidden="false" customHeight="false" outlineLevel="0" collapsed="false">
      <c r="A635" s="123" t="str">
        <f aca="false">+IF(T635&lt;150.01,U635,"")</f>
        <v/>
      </c>
      <c r="B635" s="121" t="str">
        <f aca="false">+IF(T635&lt;150.01,T635,"")</f>
        <v/>
      </c>
      <c r="C635" s="125" t="str">
        <f aca="false">+IF(T635&lt;150.01,N635,"")</f>
        <v/>
      </c>
      <c r="D635" s="121" t="str">
        <f aca="false">+IF(T635&lt;150.01,K635,"")</f>
        <v/>
      </c>
      <c r="E635" s="119" t="str">
        <f aca="false">+IF($T635&lt;150.01,V635,"")</f>
        <v/>
      </c>
      <c r="F635" s="120" t="str">
        <f aca="false">+IF(T635&lt;150.01,W635,"")</f>
        <v/>
      </c>
      <c r="G635" s="119" t="str">
        <f aca="false">+IF($T635&lt;150.01,X635,"")</f>
        <v/>
      </c>
      <c r="H635" s="121" t="str">
        <f aca="false">+IF($T635&lt;150.01,Y635,"")</f>
        <v/>
      </c>
      <c r="I635" s="121" t="str">
        <f aca="false">+IF($T635&lt;150.01,Z635,"")</f>
        <v/>
      </c>
      <c r="J635" s="36" t="str">
        <f aca="false">+IF($T635&lt;150.01,AA635,"")</f>
        <v/>
      </c>
      <c r="K635" s="32" t="e">
        <f aca="false">+IF($B635&lt;25.0001,L635,M635)</f>
        <v>#VALUE!</v>
      </c>
      <c r="L635" s="32" t="e">
        <f aca="false">+$C$29/'-'!$C$174*EXP($F$17+$G$17/(273.15+$B635)+$H$17/(273.15+$B635)^2+$I$17/(273.15+$B635)^3)</f>
        <v>#VALUE!</v>
      </c>
      <c r="M635" s="32" t="e">
        <f aca="false">+$C$29/'-'!$C$174*EXP($F$18+$G$18/(273.15+$B635)+$H$18/(273.15+$B635)^2+$I$18/(273.15+$B635)^3)</f>
        <v>#VALUE!</v>
      </c>
      <c r="N635" s="32" t="e">
        <f aca="false">+IF($B635&lt;25.0001,O635,P635)</f>
        <v>#VALUE!</v>
      </c>
      <c r="O635" s="122" t="e">
        <f aca="false">EXP($F$17+$G$17/(273.15+$B635)+$H$17/(273.15+$B635)^2+$I$17/(273.15+$B635)^3)</f>
        <v>#VALUE!</v>
      </c>
      <c r="P635" s="122" t="e">
        <f aca="false">EXP($F$18+$G$18/(273.15+$B635)+$H$18/(273.15+$B635)^2+$I$18/(273.15+$B635)^3)</f>
        <v>#VALUE!</v>
      </c>
      <c r="Q635" s="32" t="e">
        <f aca="false">+IF($B635&lt;25.0001,R635,S635)</f>
        <v>#VALUE!</v>
      </c>
      <c r="R635" s="32" t="e">
        <f aca="false">1/($F$20+$G$20*LN($D635/($C$29/'-'!$C$174))+$H$20*LN($D635/($C$29/'-'!$C$174))^2+$I$20*LN($D635/($C$29/'-'!$C$174))^3)-273.15</f>
        <v>#VALUE!</v>
      </c>
      <c r="S635" s="32" t="e">
        <f aca="false">1/($F$20+$G$21*LN($D635/($C$29/'-'!$C$174))+$H$21*LN($D635/($C$29/'-'!$C$174))^2+$I$21*LN($D635/($C$29/'-'!$C$174))^3)-273.15</f>
        <v>#VALUE!</v>
      </c>
      <c r="T635" s="32" t="n">
        <f aca="false">+T634+$C$23*5/9</f>
        <v>273.333333333331</v>
      </c>
      <c r="U635" s="33" t="n">
        <f aca="false">+U634+$C$23</f>
        <v>524</v>
      </c>
      <c r="V635" s="32" t="e">
        <f aca="false">((1+$C$31/100)*(1+($D$17*$C$33*ABS(1/(273.15+R635)-1/(273.15+$C$28)))/100)-1)*100</f>
        <v>#VALUE!</v>
      </c>
      <c r="W635" s="32" t="e">
        <f aca="false">(-$G$17/(273.15+$B635)^2-2*$H$17/(273.15+$B635)^3-3*$I$17/(273.15+$B635)^4)*100</f>
        <v>#VALUE!</v>
      </c>
      <c r="X635" s="32" t="e">
        <f aca="false">+ABS(V635/W635)</f>
        <v>#VALUE!</v>
      </c>
      <c r="Y635" s="32" t="e">
        <f aca="false">+K635*(1-V635/100)</f>
        <v>#VALUE!</v>
      </c>
      <c r="Z635" s="32" t="e">
        <f aca="false">+K635*(1+V635/100)</f>
        <v>#VALUE!</v>
      </c>
      <c r="AA635" s="32" t="e">
        <f aca="false">+Q635</f>
        <v>#VALUE!</v>
      </c>
    </row>
    <row r="636" customFormat="false" ht="12" hidden="false" customHeight="false" outlineLevel="0" collapsed="false">
      <c r="A636" s="123" t="str">
        <f aca="false">+IF(T636&lt;150.01,U636,"")</f>
        <v/>
      </c>
      <c r="B636" s="121" t="str">
        <f aca="false">+IF(T636&lt;150.01,T636,"")</f>
        <v/>
      </c>
      <c r="C636" s="125" t="str">
        <f aca="false">+IF(T636&lt;150.01,N636,"")</f>
        <v/>
      </c>
      <c r="D636" s="121" t="str">
        <f aca="false">+IF(T636&lt;150.01,K636,"")</f>
        <v/>
      </c>
      <c r="E636" s="119" t="str">
        <f aca="false">+IF($T636&lt;150.01,V636,"")</f>
        <v/>
      </c>
      <c r="F636" s="120" t="str">
        <f aca="false">+IF(T636&lt;150.01,W636,"")</f>
        <v/>
      </c>
      <c r="G636" s="119" t="str">
        <f aca="false">+IF($T636&lt;150.01,X636,"")</f>
        <v/>
      </c>
      <c r="H636" s="121" t="str">
        <f aca="false">+IF($T636&lt;150.01,Y636,"")</f>
        <v/>
      </c>
      <c r="I636" s="121" t="str">
        <f aca="false">+IF($T636&lt;150.01,Z636,"")</f>
        <v/>
      </c>
      <c r="J636" s="36" t="str">
        <f aca="false">+IF($T636&lt;150.01,AA636,"")</f>
        <v/>
      </c>
      <c r="K636" s="32" t="e">
        <f aca="false">+IF($B636&lt;25.0001,L636,M636)</f>
        <v>#VALUE!</v>
      </c>
      <c r="L636" s="32" t="e">
        <f aca="false">+$C$29/'-'!$C$174*EXP($F$17+$G$17/(273.15+$B636)+$H$17/(273.15+$B636)^2+$I$17/(273.15+$B636)^3)</f>
        <v>#VALUE!</v>
      </c>
      <c r="M636" s="32" t="e">
        <f aca="false">+$C$29/'-'!$C$174*EXP($F$18+$G$18/(273.15+$B636)+$H$18/(273.15+$B636)^2+$I$18/(273.15+$B636)^3)</f>
        <v>#VALUE!</v>
      </c>
      <c r="N636" s="32" t="e">
        <f aca="false">+IF($B636&lt;25.0001,O636,P636)</f>
        <v>#VALUE!</v>
      </c>
      <c r="O636" s="122" t="e">
        <f aca="false">EXP($F$17+$G$17/(273.15+$B636)+$H$17/(273.15+$B636)^2+$I$17/(273.15+$B636)^3)</f>
        <v>#VALUE!</v>
      </c>
      <c r="P636" s="122" t="e">
        <f aca="false">EXP($F$18+$G$18/(273.15+$B636)+$H$18/(273.15+$B636)^2+$I$18/(273.15+$B636)^3)</f>
        <v>#VALUE!</v>
      </c>
      <c r="Q636" s="32" t="e">
        <f aca="false">+IF($B636&lt;25.0001,R636,S636)</f>
        <v>#VALUE!</v>
      </c>
      <c r="R636" s="32" t="e">
        <f aca="false">1/($F$20+$G$20*LN($D636/($C$29/'-'!$C$174))+$H$20*LN($D636/($C$29/'-'!$C$174))^2+$I$20*LN($D636/($C$29/'-'!$C$174))^3)-273.15</f>
        <v>#VALUE!</v>
      </c>
      <c r="S636" s="32" t="e">
        <f aca="false">1/($F$20+$G$21*LN($D636/($C$29/'-'!$C$174))+$H$21*LN($D636/($C$29/'-'!$C$174))^2+$I$21*LN($D636/($C$29/'-'!$C$174))^3)-273.15</f>
        <v>#VALUE!</v>
      </c>
      <c r="T636" s="32" t="n">
        <f aca="false">+T635+$C$23*5/9</f>
        <v>273.888888888886</v>
      </c>
      <c r="U636" s="33" t="n">
        <f aca="false">+U635+$C$23</f>
        <v>525</v>
      </c>
      <c r="V636" s="32" t="e">
        <f aca="false">((1+$C$31/100)*(1+($D$17*$C$33*ABS(1/(273.15+R636)-1/(273.15+$C$28)))/100)-1)*100</f>
        <v>#VALUE!</v>
      </c>
      <c r="W636" s="32" t="e">
        <f aca="false">(-$G$17/(273.15+$B636)^2-2*$H$17/(273.15+$B636)^3-3*$I$17/(273.15+$B636)^4)*100</f>
        <v>#VALUE!</v>
      </c>
      <c r="X636" s="32" t="e">
        <f aca="false">+ABS(V636/W636)</f>
        <v>#VALUE!</v>
      </c>
      <c r="Y636" s="32" t="e">
        <f aca="false">+K636*(1-V636/100)</f>
        <v>#VALUE!</v>
      </c>
      <c r="Z636" s="32" t="e">
        <f aca="false">+K636*(1+V636/100)</f>
        <v>#VALUE!</v>
      </c>
      <c r="AA636" s="32" t="e">
        <f aca="false">+Q636</f>
        <v>#VALUE!</v>
      </c>
    </row>
    <row r="637" customFormat="false" ht="12" hidden="false" customHeight="false" outlineLevel="0" collapsed="false">
      <c r="A637" s="123" t="str">
        <f aca="false">+IF(T637&lt;150.01,U637,"")</f>
        <v/>
      </c>
      <c r="B637" s="121" t="str">
        <f aca="false">+IF(T637&lt;150.01,T637,"")</f>
        <v/>
      </c>
      <c r="C637" s="125" t="str">
        <f aca="false">+IF(T637&lt;150.01,N637,"")</f>
        <v/>
      </c>
      <c r="D637" s="121" t="str">
        <f aca="false">+IF(T637&lt;150.01,K637,"")</f>
        <v/>
      </c>
      <c r="E637" s="119" t="str">
        <f aca="false">+IF($T637&lt;150.01,V637,"")</f>
        <v/>
      </c>
      <c r="F637" s="120" t="str">
        <f aca="false">+IF(T637&lt;150.01,W637,"")</f>
        <v/>
      </c>
      <c r="G637" s="119" t="str">
        <f aca="false">+IF($T637&lt;150.01,X637,"")</f>
        <v/>
      </c>
      <c r="H637" s="121" t="str">
        <f aca="false">+IF($T637&lt;150.01,Y637,"")</f>
        <v/>
      </c>
      <c r="I637" s="121" t="str">
        <f aca="false">+IF($T637&lt;150.01,Z637,"")</f>
        <v/>
      </c>
      <c r="J637" s="36" t="str">
        <f aca="false">+IF($T637&lt;150.01,AA637,"")</f>
        <v/>
      </c>
      <c r="K637" s="32" t="e">
        <f aca="false">+IF($B637&lt;25.0001,L637,M637)</f>
        <v>#VALUE!</v>
      </c>
      <c r="L637" s="32" t="e">
        <f aca="false">+$C$29/'-'!$C$174*EXP($F$17+$G$17/(273.15+$B637)+$H$17/(273.15+$B637)^2+$I$17/(273.15+$B637)^3)</f>
        <v>#VALUE!</v>
      </c>
      <c r="M637" s="32" t="e">
        <f aca="false">+$C$29/'-'!$C$174*EXP($F$18+$G$18/(273.15+$B637)+$H$18/(273.15+$B637)^2+$I$18/(273.15+$B637)^3)</f>
        <v>#VALUE!</v>
      </c>
      <c r="N637" s="32" t="e">
        <f aca="false">+IF($B637&lt;25.0001,O637,P637)</f>
        <v>#VALUE!</v>
      </c>
      <c r="O637" s="122" t="e">
        <f aca="false">EXP($F$17+$G$17/(273.15+$B637)+$H$17/(273.15+$B637)^2+$I$17/(273.15+$B637)^3)</f>
        <v>#VALUE!</v>
      </c>
      <c r="P637" s="122" t="e">
        <f aca="false">EXP($F$18+$G$18/(273.15+$B637)+$H$18/(273.15+$B637)^2+$I$18/(273.15+$B637)^3)</f>
        <v>#VALUE!</v>
      </c>
      <c r="Q637" s="32" t="e">
        <f aca="false">+IF($B637&lt;25.0001,R637,S637)</f>
        <v>#VALUE!</v>
      </c>
      <c r="R637" s="32" t="e">
        <f aca="false">1/($F$20+$G$20*LN($D637/($C$29/'-'!$C$174))+$H$20*LN($D637/($C$29/'-'!$C$174))^2+$I$20*LN($D637/($C$29/'-'!$C$174))^3)-273.15</f>
        <v>#VALUE!</v>
      </c>
      <c r="S637" s="32" t="e">
        <f aca="false">1/($F$20+$G$21*LN($D637/($C$29/'-'!$C$174))+$H$21*LN($D637/($C$29/'-'!$C$174))^2+$I$21*LN($D637/($C$29/'-'!$C$174))^3)-273.15</f>
        <v>#VALUE!</v>
      </c>
      <c r="T637" s="32" t="n">
        <f aca="false">+T636+$C$23*5/9</f>
        <v>274.444444444442</v>
      </c>
      <c r="U637" s="33" t="n">
        <f aca="false">+U636+$C$23</f>
        <v>526</v>
      </c>
      <c r="V637" s="32" t="e">
        <f aca="false">((1+$C$31/100)*(1+($D$17*$C$33*ABS(1/(273.15+R637)-1/(273.15+$C$28)))/100)-1)*100</f>
        <v>#VALUE!</v>
      </c>
      <c r="W637" s="32" t="e">
        <f aca="false">(-$G$17/(273.15+$B637)^2-2*$H$17/(273.15+$B637)^3-3*$I$17/(273.15+$B637)^4)*100</f>
        <v>#VALUE!</v>
      </c>
      <c r="X637" s="32" t="e">
        <f aca="false">+ABS(V637/W637)</f>
        <v>#VALUE!</v>
      </c>
      <c r="Y637" s="32" t="e">
        <f aca="false">+K637*(1-V637/100)</f>
        <v>#VALUE!</v>
      </c>
      <c r="Z637" s="32" t="e">
        <f aca="false">+K637*(1+V637/100)</f>
        <v>#VALUE!</v>
      </c>
      <c r="AA637" s="32" t="e">
        <f aca="false">+Q637</f>
        <v>#VALUE!</v>
      </c>
    </row>
    <row r="638" customFormat="false" ht="12" hidden="false" customHeight="false" outlineLevel="0" collapsed="false">
      <c r="A638" s="123" t="str">
        <f aca="false">+IF(T638&lt;150.01,U638,"")</f>
        <v/>
      </c>
      <c r="B638" s="121" t="str">
        <f aca="false">+IF(T638&lt;150.01,T638,"")</f>
        <v/>
      </c>
      <c r="C638" s="125" t="str">
        <f aca="false">+IF(T638&lt;150.01,N638,"")</f>
        <v/>
      </c>
      <c r="D638" s="121" t="str">
        <f aca="false">+IF(T638&lt;150.01,K638,"")</f>
        <v/>
      </c>
      <c r="E638" s="119" t="str">
        <f aca="false">+IF($T638&lt;150.01,V638,"")</f>
        <v/>
      </c>
      <c r="F638" s="120" t="str">
        <f aca="false">+IF(T638&lt;150.01,W638,"")</f>
        <v/>
      </c>
      <c r="G638" s="119" t="str">
        <f aca="false">+IF($T638&lt;150.01,X638,"")</f>
        <v/>
      </c>
      <c r="H638" s="121" t="str">
        <f aca="false">+IF($T638&lt;150.01,Y638,"")</f>
        <v/>
      </c>
      <c r="I638" s="121" t="str">
        <f aca="false">+IF($T638&lt;150.01,Z638,"")</f>
        <v/>
      </c>
      <c r="J638" s="36" t="str">
        <f aca="false">+IF($T638&lt;150.01,AA638,"")</f>
        <v/>
      </c>
      <c r="K638" s="32" t="e">
        <f aca="false">+IF($B638&lt;25.0001,L638,M638)</f>
        <v>#VALUE!</v>
      </c>
      <c r="L638" s="32" t="e">
        <f aca="false">+$C$29/'-'!$C$174*EXP($F$17+$G$17/(273.15+$B638)+$H$17/(273.15+$B638)^2+$I$17/(273.15+$B638)^3)</f>
        <v>#VALUE!</v>
      </c>
      <c r="M638" s="32" t="e">
        <f aca="false">+$C$29/'-'!$C$174*EXP($F$18+$G$18/(273.15+$B638)+$H$18/(273.15+$B638)^2+$I$18/(273.15+$B638)^3)</f>
        <v>#VALUE!</v>
      </c>
      <c r="N638" s="32" t="e">
        <f aca="false">+IF($B638&lt;25.0001,O638,P638)</f>
        <v>#VALUE!</v>
      </c>
      <c r="O638" s="122" t="e">
        <f aca="false">EXP($F$17+$G$17/(273.15+$B638)+$H$17/(273.15+$B638)^2+$I$17/(273.15+$B638)^3)</f>
        <v>#VALUE!</v>
      </c>
      <c r="P638" s="122" t="e">
        <f aca="false">EXP($F$18+$G$18/(273.15+$B638)+$H$18/(273.15+$B638)^2+$I$18/(273.15+$B638)^3)</f>
        <v>#VALUE!</v>
      </c>
      <c r="Q638" s="32" t="e">
        <f aca="false">+IF($B638&lt;25.0001,R638,S638)</f>
        <v>#VALUE!</v>
      </c>
      <c r="R638" s="32" t="e">
        <f aca="false">1/($F$20+$G$20*LN($D638/($C$29/'-'!$C$174))+$H$20*LN($D638/($C$29/'-'!$C$174))^2+$I$20*LN($D638/($C$29/'-'!$C$174))^3)-273.15</f>
        <v>#VALUE!</v>
      </c>
      <c r="S638" s="32" t="e">
        <f aca="false">1/($F$20+$G$21*LN($D638/($C$29/'-'!$C$174))+$H$21*LN($D638/($C$29/'-'!$C$174))^2+$I$21*LN($D638/($C$29/'-'!$C$174))^3)-273.15</f>
        <v>#VALUE!</v>
      </c>
      <c r="T638" s="32" t="n">
        <f aca="false">+T637+$C$23*5/9</f>
        <v>274.999999999997</v>
      </c>
      <c r="U638" s="33" t="n">
        <f aca="false">+U637+$C$23</f>
        <v>527</v>
      </c>
      <c r="V638" s="32" t="e">
        <f aca="false">((1+$C$31/100)*(1+($D$17*$C$33*ABS(1/(273.15+R638)-1/(273.15+$C$28)))/100)-1)*100</f>
        <v>#VALUE!</v>
      </c>
      <c r="W638" s="32" t="e">
        <f aca="false">(-$G$17/(273.15+$B638)^2-2*$H$17/(273.15+$B638)^3-3*$I$17/(273.15+$B638)^4)*100</f>
        <v>#VALUE!</v>
      </c>
      <c r="X638" s="32" t="e">
        <f aca="false">+ABS(V638/W638)</f>
        <v>#VALUE!</v>
      </c>
      <c r="Y638" s="32" t="e">
        <f aca="false">+K638*(1-V638/100)</f>
        <v>#VALUE!</v>
      </c>
      <c r="Z638" s="32" t="e">
        <f aca="false">+K638*(1+V638/100)</f>
        <v>#VALUE!</v>
      </c>
      <c r="AA638" s="32" t="e">
        <f aca="false">+Q638</f>
        <v>#VALUE!</v>
      </c>
    </row>
    <row r="639" customFormat="false" ht="12" hidden="false" customHeight="false" outlineLevel="0" collapsed="false">
      <c r="A639" s="123" t="str">
        <f aca="false">+IF(T639&lt;150.01,U639,"")</f>
        <v/>
      </c>
      <c r="B639" s="121" t="str">
        <f aca="false">+IF(T639&lt;150.01,T639,"")</f>
        <v/>
      </c>
      <c r="C639" s="125" t="str">
        <f aca="false">+IF(T639&lt;150.01,N639,"")</f>
        <v/>
      </c>
      <c r="D639" s="121" t="str">
        <f aca="false">+IF(T639&lt;150.01,K639,"")</f>
        <v/>
      </c>
      <c r="E639" s="119" t="str">
        <f aca="false">+IF($T639&lt;150.01,V639,"")</f>
        <v/>
      </c>
      <c r="F639" s="120" t="str">
        <f aca="false">+IF(T639&lt;150.01,W639,"")</f>
        <v/>
      </c>
      <c r="G639" s="119" t="str">
        <f aca="false">+IF($T639&lt;150.01,X639,"")</f>
        <v/>
      </c>
      <c r="H639" s="121" t="str">
        <f aca="false">+IF($T639&lt;150.01,Y639,"")</f>
        <v/>
      </c>
      <c r="I639" s="121" t="str">
        <f aca="false">+IF($T639&lt;150.01,Z639,"")</f>
        <v/>
      </c>
      <c r="J639" s="36" t="str">
        <f aca="false">+IF($T639&lt;150.01,AA639,"")</f>
        <v/>
      </c>
      <c r="K639" s="32" t="e">
        <f aca="false">+IF($B639&lt;25.0001,L639,M639)</f>
        <v>#VALUE!</v>
      </c>
      <c r="L639" s="32" t="e">
        <f aca="false">+$C$29/'-'!$C$174*EXP($F$17+$G$17/(273.15+$B639)+$H$17/(273.15+$B639)^2+$I$17/(273.15+$B639)^3)</f>
        <v>#VALUE!</v>
      </c>
      <c r="M639" s="32" t="e">
        <f aca="false">+$C$29/'-'!$C$174*EXP($F$18+$G$18/(273.15+$B639)+$H$18/(273.15+$B639)^2+$I$18/(273.15+$B639)^3)</f>
        <v>#VALUE!</v>
      </c>
      <c r="N639" s="32" t="e">
        <f aca="false">+IF($B639&lt;25.0001,O639,P639)</f>
        <v>#VALUE!</v>
      </c>
      <c r="O639" s="122" t="e">
        <f aca="false">EXP($F$17+$G$17/(273.15+$B639)+$H$17/(273.15+$B639)^2+$I$17/(273.15+$B639)^3)</f>
        <v>#VALUE!</v>
      </c>
      <c r="P639" s="122" t="e">
        <f aca="false">EXP($F$18+$G$18/(273.15+$B639)+$H$18/(273.15+$B639)^2+$I$18/(273.15+$B639)^3)</f>
        <v>#VALUE!</v>
      </c>
      <c r="Q639" s="32" t="e">
        <f aca="false">+IF($B639&lt;25.0001,R639,S639)</f>
        <v>#VALUE!</v>
      </c>
      <c r="R639" s="32" t="e">
        <f aca="false">1/($F$20+$G$20*LN($D639/($C$29/'-'!$C$174))+$H$20*LN($D639/($C$29/'-'!$C$174))^2+$I$20*LN($D639/($C$29/'-'!$C$174))^3)-273.15</f>
        <v>#VALUE!</v>
      </c>
      <c r="S639" s="32" t="e">
        <f aca="false">1/($F$20+$G$21*LN($D639/($C$29/'-'!$C$174))+$H$21*LN($D639/($C$29/'-'!$C$174))^2+$I$21*LN($D639/($C$29/'-'!$C$174))^3)-273.15</f>
        <v>#VALUE!</v>
      </c>
      <c r="T639" s="32" t="n">
        <f aca="false">+T638+$C$23*5/9</f>
        <v>275.555555555553</v>
      </c>
      <c r="U639" s="33" t="n">
        <f aca="false">+U638+$C$23</f>
        <v>528</v>
      </c>
      <c r="V639" s="32" t="e">
        <f aca="false">((1+$C$31/100)*(1+($D$17*$C$33*ABS(1/(273.15+R639)-1/(273.15+$C$28)))/100)-1)*100</f>
        <v>#VALUE!</v>
      </c>
      <c r="W639" s="32" t="e">
        <f aca="false">(-$G$17/(273.15+$B639)^2-2*$H$17/(273.15+$B639)^3-3*$I$17/(273.15+$B639)^4)*100</f>
        <v>#VALUE!</v>
      </c>
      <c r="X639" s="32" t="e">
        <f aca="false">+ABS(V639/W639)</f>
        <v>#VALUE!</v>
      </c>
      <c r="Y639" s="32" t="e">
        <f aca="false">+K639*(1-V639/100)</f>
        <v>#VALUE!</v>
      </c>
      <c r="Z639" s="32" t="e">
        <f aca="false">+K639*(1+V639/100)</f>
        <v>#VALUE!</v>
      </c>
      <c r="AA639" s="32" t="e">
        <f aca="false">+Q639</f>
        <v>#VALUE!</v>
      </c>
    </row>
    <row r="640" customFormat="false" ht="12" hidden="false" customHeight="false" outlineLevel="0" collapsed="false">
      <c r="A640" s="123" t="str">
        <f aca="false">+IF(T640&lt;150.01,U640,"")</f>
        <v/>
      </c>
      <c r="B640" s="121" t="str">
        <f aca="false">+IF(T640&lt;150.01,T640,"")</f>
        <v/>
      </c>
      <c r="C640" s="125" t="str">
        <f aca="false">+IF(T640&lt;150.01,N640,"")</f>
        <v/>
      </c>
      <c r="D640" s="121" t="str">
        <f aca="false">+IF(T640&lt;150.01,K640,"")</f>
        <v/>
      </c>
      <c r="E640" s="119" t="str">
        <f aca="false">+IF($T640&lt;150.01,V640,"")</f>
        <v/>
      </c>
      <c r="F640" s="120" t="str">
        <f aca="false">+IF(T640&lt;150.01,W640,"")</f>
        <v/>
      </c>
      <c r="G640" s="119" t="str">
        <f aca="false">+IF($T640&lt;150.01,X640,"")</f>
        <v/>
      </c>
      <c r="H640" s="121" t="str">
        <f aca="false">+IF($T640&lt;150.01,Y640,"")</f>
        <v/>
      </c>
      <c r="I640" s="121" t="str">
        <f aca="false">+IF($T640&lt;150.01,Z640,"")</f>
        <v/>
      </c>
      <c r="J640" s="36" t="str">
        <f aca="false">+IF($T640&lt;150.01,AA640,"")</f>
        <v/>
      </c>
      <c r="K640" s="32" t="e">
        <f aca="false">+IF($B640&lt;25.0001,L640,M640)</f>
        <v>#VALUE!</v>
      </c>
      <c r="L640" s="32" t="e">
        <f aca="false">+$C$29/'-'!$C$174*EXP($F$17+$G$17/(273.15+$B640)+$H$17/(273.15+$B640)^2+$I$17/(273.15+$B640)^3)</f>
        <v>#VALUE!</v>
      </c>
      <c r="M640" s="32" t="e">
        <f aca="false">+$C$29/'-'!$C$174*EXP($F$18+$G$18/(273.15+$B640)+$H$18/(273.15+$B640)^2+$I$18/(273.15+$B640)^3)</f>
        <v>#VALUE!</v>
      </c>
      <c r="N640" s="32" t="e">
        <f aca="false">+IF($B640&lt;25.0001,O640,P640)</f>
        <v>#VALUE!</v>
      </c>
      <c r="O640" s="122" t="e">
        <f aca="false">EXP($F$17+$G$17/(273.15+$B640)+$H$17/(273.15+$B640)^2+$I$17/(273.15+$B640)^3)</f>
        <v>#VALUE!</v>
      </c>
      <c r="P640" s="122" t="e">
        <f aca="false">EXP($F$18+$G$18/(273.15+$B640)+$H$18/(273.15+$B640)^2+$I$18/(273.15+$B640)^3)</f>
        <v>#VALUE!</v>
      </c>
      <c r="Q640" s="32" t="e">
        <f aca="false">+IF($B640&lt;25.0001,R640,S640)</f>
        <v>#VALUE!</v>
      </c>
      <c r="R640" s="32" t="e">
        <f aca="false">1/($F$20+$G$20*LN($D640/($C$29/'-'!$C$174))+$H$20*LN($D640/($C$29/'-'!$C$174))^2+$I$20*LN($D640/($C$29/'-'!$C$174))^3)-273.15</f>
        <v>#VALUE!</v>
      </c>
      <c r="S640" s="32" t="e">
        <f aca="false">1/($F$20+$G$21*LN($D640/($C$29/'-'!$C$174))+$H$21*LN($D640/($C$29/'-'!$C$174))^2+$I$21*LN($D640/($C$29/'-'!$C$174))^3)-273.15</f>
        <v>#VALUE!</v>
      </c>
      <c r="T640" s="32" t="n">
        <f aca="false">+T639+$C$23*5/9</f>
        <v>276.111111111108</v>
      </c>
      <c r="U640" s="33" t="n">
        <f aca="false">+U639+$C$23</f>
        <v>529</v>
      </c>
      <c r="V640" s="32" t="e">
        <f aca="false">((1+$C$31/100)*(1+($D$17*$C$33*ABS(1/(273.15+R640)-1/(273.15+$C$28)))/100)-1)*100</f>
        <v>#VALUE!</v>
      </c>
      <c r="W640" s="32" t="e">
        <f aca="false">(-$G$17/(273.15+$B640)^2-2*$H$17/(273.15+$B640)^3-3*$I$17/(273.15+$B640)^4)*100</f>
        <v>#VALUE!</v>
      </c>
      <c r="X640" s="32" t="e">
        <f aca="false">+ABS(V640/W640)</f>
        <v>#VALUE!</v>
      </c>
      <c r="Y640" s="32" t="e">
        <f aca="false">+K640*(1-V640/100)</f>
        <v>#VALUE!</v>
      </c>
      <c r="Z640" s="32" t="e">
        <f aca="false">+K640*(1+V640/100)</f>
        <v>#VALUE!</v>
      </c>
      <c r="AA640" s="32" t="e">
        <f aca="false">+Q640</f>
        <v>#VALUE!</v>
      </c>
    </row>
    <row r="641" customFormat="false" ht="12" hidden="false" customHeight="false" outlineLevel="0" collapsed="false">
      <c r="A641" s="123" t="str">
        <f aca="false">+IF(T641&lt;150.01,U641,"")</f>
        <v/>
      </c>
      <c r="B641" s="121" t="str">
        <f aca="false">+IF(T641&lt;150.01,T641,"")</f>
        <v/>
      </c>
      <c r="C641" s="125" t="str">
        <f aca="false">+IF(T641&lt;150.01,N641,"")</f>
        <v/>
      </c>
      <c r="D641" s="121" t="str">
        <f aca="false">+IF(T641&lt;150.01,K641,"")</f>
        <v/>
      </c>
      <c r="E641" s="119" t="str">
        <f aca="false">+IF($T641&lt;150.01,V641,"")</f>
        <v/>
      </c>
      <c r="F641" s="120" t="str">
        <f aca="false">+IF(T641&lt;150.01,W641,"")</f>
        <v/>
      </c>
      <c r="G641" s="119" t="str">
        <f aca="false">+IF($T641&lt;150.01,X641,"")</f>
        <v/>
      </c>
      <c r="H641" s="121" t="str">
        <f aca="false">+IF($T641&lt;150.01,Y641,"")</f>
        <v/>
      </c>
      <c r="I641" s="121" t="str">
        <f aca="false">+IF($T641&lt;150.01,Z641,"")</f>
        <v/>
      </c>
      <c r="J641" s="36" t="str">
        <f aca="false">+IF($T641&lt;150.01,AA641,"")</f>
        <v/>
      </c>
      <c r="K641" s="32" t="e">
        <f aca="false">+IF($B641&lt;25.0001,L641,M641)</f>
        <v>#VALUE!</v>
      </c>
      <c r="L641" s="32" t="e">
        <f aca="false">+$C$29/'-'!$C$174*EXP($F$17+$G$17/(273.15+$B641)+$H$17/(273.15+$B641)^2+$I$17/(273.15+$B641)^3)</f>
        <v>#VALUE!</v>
      </c>
      <c r="M641" s="32" t="e">
        <f aca="false">+$C$29/'-'!$C$174*EXP($F$18+$G$18/(273.15+$B641)+$H$18/(273.15+$B641)^2+$I$18/(273.15+$B641)^3)</f>
        <v>#VALUE!</v>
      </c>
      <c r="N641" s="32" t="e">
        <f aca="false">+IF($B641&lt;25.0001,O641,P641)</f>
        <v>#VALUE!</v>
      </c>
      <c r="O641" s="122" t="e">
        <f aca="false">EXP($F$17+$G$17/(273.15+$B641)+$H$17/(273.15+$B641)^2+$I$17/(273.15+$B641)^3)</f>
        <v>#VALUE!</v>
      </c>
      <c r="P641" s="122" t="e">
        <f aca="false">EXP($F$18+$G$18/(273.15+$B641)+$H$18/(273.15+$B641)^2+$I$18/(273.15+$B641)^3)</f>
        <v>#VALUE!</v>
      </c>
      <c r="Q641" s="32" t="e">
        <f aca="false">+IF($B641&lt;25.0001,R641,S641)</f>
        <v>#VALUE!</v>
      </c>
      <c r="R641" s="32" t="e">
        <f aca="false">1/($F$20+$G$20*LN($D641/($C$29/'-'!$C$174))+$H$20*LN($D641/($C$29/'-'!$C$174))^2+$I$20*LN($D641/($C$29/'-'!$C$174))^3)-273.15</f>
        <v>#VALUE!</v>
      </c>
      <c r="S641" s="32" t="e">
        <f aca="false">1/($F$20+$G$21*LN($D641/($C$29/'-'!$C$174))+$H$21*LN($D641/($C$29/'-'!$C$174))^2+$I$21*LN($D641/($C$29/'-'!$C$174))^3)-273.15</f>
        <v>#VALUE!</v>
      </c>
      <c r="T641" s="32" t="n">
        <f aca="false">+T640+$C$23*5/9</f>
        <v>276.666666666664</v>
      </c>
      <c r="U641" s="33" t="n">
        <f aca="false">+U640+$C$23</f>
        <v>530</v>
      </c>
      <c r="V641" s="32" t="e">
        <f aca="false">((1+$C$31/100)*(1+($D$17*$C$33*ABS(1/(273.15+R641)-1/(273.15+$C$28)))/100)-1)*100</f>
        <v>#VALUE!</v>
      </c>
      <c r="W641" s="32" t="e">
        <f aca="false">(-$G$17/(273.15+$B641)^2-2*$H$17/(273.15+$B641)^3-3*$I$17/(273.15+$B641)^4)*100</f>
        <v>#VALUE!</v>
      </c>
      <c r="X641" s="32" t="e">
        <f aca="false">+ABS(V641/W641)</f>
        <v>#VALUE!</v>
      </c>
      <c r="Y641" s="32" t="e">
        <f aca="false">+K641*(1-V641/100)</f>
        <v>#VALUE!</v>
      </c>
      <c r="Z641" s="32" t="e">
        <f aca="false">+K641*(1+V641/100)</f>
        <v>#VALUE!</v>
      </c>
      <c r="AA641" s="32" t="e">
        <f aca="false">+Q641</f>
        <v>#VALUE!</v>
      </c>
    </row>
    <row r="642" customFormat="false" ht="12" hidden="false" customHeight="false" outlineLevel="0" collapsed="false">
      <c r="A642" s="123" t="str">
        <f aca="false">+IF(T642&lt;150.01,U642,"")</f>
        <v/>
      </c>
      <c r="B642" s="121" t="str">
        <f aca="false">+IF(T642&lt;150.01,T642,"")</f>
        <v/>
      </c>
      <c r="C642" s="125" t="str">
        <f aca="false">+IF(T642&lt;150.01,N642,"")</f>
        <v/>
      </c>
      <c r="D642" s="121" t="str">
        <f aca="false">+IF(T642&lt;150.01,K642,"")</f>
        <v/>
      </c>
      <c r="E642" s="119" t="str">
        <f aca="false">+IF($T642&lt;150.01,V642,"")</f>
        <v/>
      </c>
      <c r="F642" s="120" t="str">
        <f aca="false">+IF(T642&lt;150.01,W642,"")</f>
        <v/>
      </c>
      <c r="G642" s="119" t="str">
        <f aca="false">+IF($T642&lt;150.01,X642,"")</f>
        <v/>
      </c>
      <c r="H642" s="121" t="str">
        <f aca="false">+IF($T642&lt;150.01,Y642,"")</f>
        <v/>
      </c>
      <c r="I642" s="121" t="str">
        <f aca="false">+IF($T642&lt;150.01,Z642,"")</f>
        <v/>
      </c>
      <c r="J642" s="36" t="str">
        <f aca="false">+IF($T642&lt;150.01,AA642,"")</f>
        <v/>
      </c>
      <c r="K642" s="32" t="e">
        <f aca="false">+IF($B642&lt;25.0001,L642,M642)</f>
        <v>#VALUE!</v>
      </c>
      <c r="L642" s="32" t="e">
        <f aca="false">+$C$29/'-'!$C$174*EXP($F$17+$G$17/(273.15+$B642)+$H$17/(273.15+$B642)^2+$I$17/(273.15+$B642)^3)</f>
        <v>#VALUE!</v>
      </c>
      <c r="M642" s="32" t="e">
        <f aca="false">+$C$29/'-'!$C$174*EXP($F$18+$G$18/(273.15+$B642)+$H$18/(273.15+$B642)^2+$I$18/(273.15+$B642)^3)</f>
        <v>#VALUE!</v>
      </c>
      <c r="N642" s="32" t="e">
        <f aca="false">+IF($B642&lt;25.0001,O642,P642)</f>
        <v>#VALUE!</v>
      </c>
      <c r="O642" s="122" t="e">
        <f aca="false">EXP($F$17+$G$17/(273.15+$B642)+$H$17/(273.15+$B642)^2+$I$17/(273.15+$B642)^3)</f>
        <v>#VALUE!</v>
      </c>
      <c r="P642" s="122" t="e">
        <f aca="false">EXP($F$18+$G$18/(273.15+$B642)+$H$18/(273.15+$B642)^2+$I$18/(273.15+$B642)^3)</f>
        <v>#VALUE!</v>
      </c>
      <c r="Q642" s="32" t="e">
        <f aca="false">+IF($B642&lt;25.0001,R642,S642)</f>
        <v>#VALUE!</v>
      </c>
      <c r="R642" s="32" t="e">
        <f aca="false">1/($F$20+$G$20*LN($D642/($C$29/'-'!$C$174))+$H$20*LN($D642/($C$29/'-'!$C$174))^2+$I$20*LN($D642/($C$29/'-'!$C$174))^3)-273.15</f>
        <v>#VALUE!</v>
      </c>
      <c r="S642" s="32" t="e">
        <f aca="false">1/($F$20+$G$21*LN($D642/($C$29/'-'!$C$174))+$H$21*LN($D642/($C$29/'-'!$C$174))^2+$I$21*LN($D642/($C$29/'-'!$C$174))^3)-273.15</f>
        <v>#VALUE!</v>
      </c>
      <c r="T642" s="32" t="n">
        <f aca="false">+T641+$C$23*5/9</f>
        <v>277.222222222219</v>
      </c>
      <c r="U642" s="33" t="n">
        <f aca="false">+U641+$C$23</f>
        <v>531</v>
      </c>
      <c r="V642" s="32" t="e">
        <f aca="false">((1+$C$31/100)*(1+($D$17*$C$33*ABS(1/(273.15+R642)-1/(273.15+$C$28)))/100)-1)*100</f>
        <v>#VALUE!</v>
      </c>
      <c r="W642" s="32" t="e">
        <f aca="false">(-$G$17/(273.15+$B642)^2-2*$H$17/(273.15+$B642)^3-3*$I$17/(273.15+$B642)^4)*100</f>
        <v>#VALUE!</v>
      </c>
      <c r="X642" s="32" t="e">
        <f aca="false">+ABS(V642/W642)</f>
        <v>#VALUE!</v>
      </c>
      <c r="Y642" s="32" t="e">
        <f aca="false">+K642*(1-V642/100)</f>
        <v>#VALUE!</v>
      </c>
      <c r="Z642" s="32" t="e">
        <f aca="false">+K642*(1+V642/100)</f>
        <v>#VALUE!</v>
      </c>
      <c r="AA642" s="32" t="e">
        <f aca="false">+Q642</f>
        <v>#VALUE!</v>
      </c>
    </row>
    <row r="643" customFormat="false" ht="12" hidden="false" customHeight="false" outlineLevel="0" collapsed="false">
      <c r="A643" s="123" t="str">
        <f aca="false">+IF(T643&lt;150.01,U643,"")</f>
        <v/>
      </c>
      <c r="B643" s="121" t="str">
        <f aca="false">+IF(T643&lt;150.01,T643,"")</f>
        <v/>
      </c>
      <c r="C643" s="125" t="str">
        <f aca="false">+IF(T643&lt;150.01,N643,"")</f>
        <v/>
      </c>
      <c r="D643" s="121" t="str">
        <f aca="false">+IF(T643&lt;150.01,K643,"")</f>
        <v/>
      </c>
      <c r="E643" s="119" t="str">
        <f aca="false">+IF($T643&lt;150.01,V643,"")</f>
        <v/>
      </c>
      <c r="F643" s="120" t="str">
        <f aca="false">+IF(T643&lt;150.01,W643,"")</f>
        <v/>
      </c>
      <c r="G643" s="119" t="str">
        <f aca="false">+IF($T643&lt;150.01,X643,"")</f>
        <v/>
      </c>
      <c r="H643" s="121" t="str">
        <f aca="false">+IF($T643&lt;150.01,Y643,"")</f>
        <v/>
      </c>
      <c r="I643" s="121" t="str">
        <f aca="false">+IF($T643&lt;150.01,Z643,"")</f>
        <v/>
      </c>
      <c r="J643" s="36" t="str">
        <f aca="false">+IF($T643&lt;150.01,AA643,"")</f>
        <v/>
      </c>
      <c r="K643" s="32" t="e">
        <f aca="false">+IF($B643&lt;25.0001,L643,M643)</f>
        <v>#VALUE!</v>
      </c>
      <c r="L643" s="32" t="e">
        <f aca="false">+$C$29/'-'!$C$174*EXP($F$17+$G$17/(273.15+$B643)+$H$17/(273.15+$B643)^2+$I$17/(273.15+$B643)^3)</f>
        <v>#VALUE!</v>
      </c>
      <c r="M643" s="32" t="e">
        <f aca="false">+$C$29/'-'!$C$174*EXP($F$18+$G$18/(273.15+$B643)+$H$18/(273.15+$B643)^2+$I$18/(273.15+$B643)^3)</f>
        <v>#VALUE!</v>
      </c>
      <c r="N643" s="32" t="e">
        <f aca="false">+IF($B643&lt;25.0001,O643,P643)</f>
        <v>#VALUE!</v>
      </c>
      <c r="O643" s="122" t="e">
        <f aca="false">EXP($F$17+$G$17/(273.15+$B643)+$H$17/(273.15+$B643)^2+$I$17/(273.15+$B643)^3)</f>
        <v>#VALUE!</v>
      </c>
      <c r="P643" s="122" t="e">
        <f aca="false">EXP($F$18+$G$18/(273.15+$B643)+$H$18/(273.15+$B643)^2+$I$18/(273.15+$B643)^3)</f>
        <v>#VALUE!</v>
      </c>
      <c r="Q643" s="32" t="e">
        <f aca="false">+IF($B643&lt;25.0001,R643,S643)</f>
        <v>#VALUE!</v>
      </c>
      <c r="R643" s="32" t="e">
        <f aca="false">1/($F$20+$G$20*LN($D643/($C$29/'-'!$C$174))+$H$20*LN($D643/($C$29/'-'!$C$174))^2+$I$20*LN($D643/($C$29/'-'!$C$174))^3)-273.15</f>
        <v>#VALUE!</v>
      </c>
      <c r="S643" s="32" t="e">
        <f aca="false">1/($F$20+$G$21*LN($D643/($C$29/'-'!$C$174))+$H$21*LN($D643/($C$29/'-'!$C$174))^2+$I$21*LN($D643/($C$29/'-'!$C$174))^3)-273.15</f>
        <v>#VALUE!</v>
      </c>
      <c r="T643" s="32" t="n">
        <f aca="false">+T642+$C$23*5/9</f>
        <v>277.777777777775</v>
      </c>
      <c r="U643" s="33" t="n">
        <f aca="false">+U642+$C$23</f>
        <v>532</v>
      </c>
      <c r="V643" s="32" t="e">
        <f aca="false">((1+$C$31/100)*(1+($D$17*$C$33*ABS(1/(273.15+R643)-1/(273.15+$C$28)))/100)-1)*100</f>
        <v>#VALUE!</v>
      </c>
      <c r="W643" s="32" t="e">
        <f aca="false">(-$G$17/(273.15+$B643)^2-2*$H$17/(273.15+$B643)^3-3*$I$17/(273.15+$B643)^4)*100</f>
        <v>#VALUE!</v>
      </c>
      <c r="X643" s="32" t="e">
        <f aca="false">+ABS(V643/W643)</f>
        <v>#VALUE!</v>
      </c>
      <c r="Y643" s="32" t="e">
        <f aca="false">+K643*(1-V643/100)</f>
        <v>#VALUE!</v>
      </c>
      <c r="Z643" s="32" t="e">
        <f aca="false">+K643*(1+V643/100)</f>
        <v>#VALUE!</v>
      </c>
      <c r="AA643" s="32" t="e">
        <f aca="false">+Q643</f>
        <v>#VALUE!</v>
      </c>
    </row>
    <row r="644" customFormat="false" ht="12" hidden="false" customHeight="false" outlineLevel="0" collapsed="false">
      <c r="A644" s="123" t="str">
        <f aca="false">+IF(T644&lt;150.01,U644,"")</f>
        <v/>
      </c>
      <c r="B644" s="121" t="str">
        <f aca="false">+IF(T644&lt;150.01,T644,"")</f>
        <v/>
      </c>
      <c r="C644" s="125" t="str">
        <f aca="false">+IF(T644&lt;150.01,N644,"")</f>
        <v/>
      </c>
      <c r="D644" s="121" t="str">
        <f aca="false">+IF(T644&lt;150.01,K644,"")</f>
        <v/>
      </c>
      <c r="E644" s="119" t="str">
        <f aca="false">+IF($T644&lt;150.01,V644,"")</f>
        <v/>
      </c>
      <c r="F644" s="120" t="str">
        <f aca="false">+IF(T644&lt;150.01,W644,"")</f>
        <v/>
      </c>
      <c r="G644" s="119" t="str">
        <f aca="false">+IF($T644&lt;150.01,X644,"")</f>
        <v/>
      </c>
      <c r="H644" s="121" t="str">
        <f aca="false">+IF($T644&lt;150.01,Y644,"")</f>
        <v/>
      </c>
      <c r="I644" s="121" t="str">
        <f aca="false">+IF($T644&lt;150.01,Z644,"")</f>
        <v/>
      </c>
      <c r="J644" s="36" t="str">
        <f aca="false">+IF($T644&lt;150.01,AA644,"")</f>
        <v/>
      </c>
      <c r="K644" s="32" t="e">
        <f aca="false">+IF($B644&lt;25.0001,L644,M644)</f>
        <v>#VALUE!</v>
      </c>
      <c r="L644" s="32" t="e">
        <f aca="false">+$C$29/'-'!$C$174*EXP($F$17+$G$17/(273.15+$B644)+$H$17/(273.15+$B644)^2+$I$17/(273.15+$B644)^3)</f>
        <v>#VALUE!</v>
      </c>
      <c r="M644" s="32" t="e">
        <f aca="false">+$C$29/'-'!$C$174*EXP($F$18+$G$18/(273.15+$B644)+$H$18/(273.15+$B644)^2+$I$18/(273.15+$B644)^3)</f>
        <v>#VALUE!</v>
      </c>
      <c r="N644" s="32" t="e">
        <f aca="false">+IF($B644&lt;25.0001,O644,P644)</f>
        <v>#VALUE!</v>
      </c>
      <c r="O644" s="122" t="e">
        <f aca="false">EXP($F$17+$G$17/(273.15+$B644)+$H$17/(273.15+$B644)^2+$I$17/(273.15+$B644)^3)</f>
        <v>#VALUE!</v>
      </c>
      <c r="P644" s="122" t="e">
        <f aca="false">EXP($F$18+$G$18/(273.15+$B644)+$H$18/(273.15+$B644)^2+$I$18/(273.15+$B644)^3)</f>
        <v>#VALUE!</v>
      </c>
      <c r="Q644" s="32" t="e">
        <f aca="false">+IF($B644&lt;25.0001,R644,S644)</f>
        <v>#VALUE!</v>
      </c>
      <c r="R644" s="32" t="e">
        <f aca="false">1/($F$20+$G$20*LN($D644/($C$29/'-'!$C$174))+$H$20*LN($D644/($C$29/'-'!$C$174))^2+$I$20*LN($D644/($C$29/'-'!$C$174))^3)-273.15</f>
        <v>#VALUE!</v>
      </c>
      <c r="S644" s="32" t="e">
        <f aca="false">1/($F$20+$G$21*LN($D644/($C$29/'-'!$C$174))+$H$21*LN($D644/($C$29/'-'!$C$174))^2+$I$21*LN($D644/($C$29/'-'!$C$174))^3)-273.15</f>
        <v>#VALUE!</v>
      </c>
      <c r="T644" s="32" t="n">
        <f aca="false">+T643+$C$23*5/9</f>
        <v>278.33333333333</v>
      </c>
      <c r="U644" s="33" t="n">
        <f aca="false">+U643+$C$23</f>
        <v>533</v>
      </c>
      <c r="V644" s="32" t="e">
        <f aca="false">((1+$C$31/100)*(1+($D$17*$C$33*ABS(1/(273.15+R644)-1/(273.15+$C$28)))/100)-1)*100</f>
        <v>#VALUE!</v>
      </c>
      <c r="W644" s="32" t="e">
        <f aca="false">(-$G$17/(273.15+$B644)^2-2*$H$17/(273.15+$B644)^3-3*$I$17/(273.15+$B644)^4)*100</f>
        <v>#VALUE!</v>
      </c>
      <c r="X644" s="32" t="e">
        <f aca="false">+ABS(V644/W644)</f>
        <v>#VALUE!</v>
      </c>
      <c r="Y644" s="32" t="e">
        <f aca="false">+K644*(1-V644/100)</f>
        <v>#VALUE!</v>
      </c>
      <c r="Z644" s="32" t="e">
        <f aca="false">+K644*(1+V644/100)</f>
        <v>#VALUE!</v>
      </c>
      <c r="AA644" s="32" t="e">
        <f aca="false">+Q644</f>
        <v>#VALUE!</v>
      </c>
    </row>
    <row r="645" customFormat="false" ht="12" hidden="false" customHeight="false" outlineLevel="0" collapsed="false">
      <c r="A645" s="123" t="str">
        <f aca="false">+IF(T645&lt;150.01,U645,"")</f>
        <v/>
      </c>
      <c r="B645" s="121" t="str">
        <f aca="false">+IF(T645&lt;150.01,T645,"")</f>
        <v/>
      </c>
      <c r="C645" s="125" t="str">
        <f aca="false">+IF(T645&lt;150.01,N645,"")</f>
        <v/>
      </c>
      <c r="D645" s="121" t="str">
        <f aca="false">+IF(T645&lt;150.01,K645,"")</f>
        <v/>
      </c>
      <c r="E645" s="119" t="str">
        <f aca="false">+IF($T645&lt;150.01,V645,"")</f>
        <v/>
      </c>
      <c r="F645" s="120" t="str">
        <f aca="false">+IF(T645&lt;150.01,W645,"")</f>
        <v/>
      </c>
      <c r="G645" s="119" t="str">
        <f aca="false">+IF($T645&lt;150.01,X645,"")</f>
        <v/>
      </c>
      <c r="H645" s="121" t="str">
        <f aca="false">+IF($T645&lt;150.01,Y645,"")</f>
        <v/>
      </c>
      <c r="I645" s="121" t="str">
        <f aca="false">+IF($T645&lt;150.01,Z645,"")</f>
        <v/>
      </c>
      <c r="J645" s="36" t="str">
        <f aca="false">+IF($T645&lt;150.01,AA645,"")</f>
        <v/>
      </c>
      <c r="K645" s="32" t="e">
        <f aca="false">+IF($B645&lt;25.0001,L645,M645)</f>
        <v>#VALUE!</v>
      </c>
      <c r="L645" s="32" t="e">
        <f aca="false">+$C$29/'-'!$C$174*EXP($F$17+$G$17/(273.15+$B645)+$H$17/(273.15+$B645)^2+$I$17/(273.15+$B645)^3)</f>
        <v>#VALUE!</v>
      </c>
      <c r="M645" s="32" t="e">
        <f aca="false">+$C$29/'-'!$C$174*EXP($F$18+$G$18/(273.15+$B645)+$H$18/(273.15+$B645)^2+$I$18/(273.15+$B645)^3)</f>
        <v>#VALUE!</v>
      </c>
      <c r="N645" s="32" t="e">
        <f aca="false">+IF($B645&lt;25.0001,O645,P645)</f>
        <v>#VALUE!</v>
      </c>
      <c r="O645" s="122" t="e">
        <f aca="false">EXP($F$17+$G$17/(273.15+$B645)+$H$17/(273.15+$B645)^2+$I$17/(273.15+$B645)^3)</f>
        <v>#VALUE!</v>
      </c>
      <c r="P645" s="122" t="e">
        <f aca="false">EXP($F$18+$G$18/(273.15+$B645)+$H$18/(273.15+$B645)^2+$I$18/(273.15+$B645)^3)</f>
        <v>#VALUE!</v>
      </c>
      <c r="Q645" s="32" t="e">
        <f aca="false">+IF($B645&lt;25.0001,R645,S645)</f>
        <v>#VALUE!</v>
      </c>
      <c r="R645" s="32" t="e">
        <f aca="false">1/($F$20+$G$20*LN($D645/($C$29/'-'!$C$174))+$H$20*LN($D645/($C$29/'-'!$C$174))^2+$I$20*LN($D645/($C$29/'-'!$C$174))^3)-273.15</f>
        <v>#VALUE!</v>
      </c>
      <c r="S645" s="32" t="e">
        <f aca="false">1/($F$20+$G$21*LN($D645/($C$29/'-'!$C$174))+$H$21*LN($D645/($C$29/'-'!$C$174))^2+$I$21*LN($D645/($C$29/'-'!$C$174))^3)-273.15</f>
        <v>#VALUE!</v>
      </c>
      <c r="T645" s="32" t="n">
        <f aca="false">+T644+$C$23*5/9</f>
        <v>278.888888888886</v>
      </c>
      <c r="U645" s="33" t="n">
        <f aca="false">+U644+$C$23</f>
        <v>534</v>
      </c>
      <c r="V645" s="32" t="e">
        <f aca="false">((1+$C$31/100)*(1+($D$17*$C$33*ABS(1/(273.15+R645)-1/(273.15+$C$28)))/100)-1)*100</f>
        <v>#VALUE!</v>
      </c>
      <c r="W645" s="32" t="e">
        <f aca="false">(-$G$17/(273.15+$B645)^2-2*$H$17/(273.15+$B645)^3-3*$I$17/(273.15+$B645)^4)*100</f>
        <v>#VALUE!</v>
      </c>
      <c r="X645" s="32" t="e">
        <f aca="false">+ABS(V645/W645)</f>
        <v>#VALUE!</v>
      </c>
      <c r="Y645" s="32" t="e">
        <f aca="false">+K645*(1-V645/100)</f>
        <v>#VALUE!</v>
      </c>
      <c r="Z645" s="32" t="e">
        <f aca="false">+K645*(1+V645/100)</f>
        <v>#VALUE!</v>
      </c>
      <c r="AA645" s="32" t="e">
        <f aca="false">+Q645</f>
        <v>#VALUE!</v>
      </c>
    </row>
    <row r="646" customFormat="false" ht="12" hidden="false" customHeight="false" outlineLevel="0" collapsed="false">
      <c r="A646" s="123" t="str">
        <f aca="false">+IF(T646&lt;150.01,U646,"")</f>
        <v/>
      </c>
      <c r="B646" s="121" t="str">
        <f aca="false">+IF(T646&lt;150.01,T646,"")</f>
        <v/>
      </c>
      <c r="C646" s="125" t="str">
        <f aca="false">+IF(T646&lt;150.01,N646,"")</f>
        <v/>
      </c>
      <c r="D646" s="121" t="str">
        <f aca="false">+IF(T646&lt;150.01,K646,"")</f>
        <v/>
      </c>
      <c r="E646" s="119" t="str">
        <f aca="false">+IF($T646&lt;150.01,V646,"")</f>
        <v/>
      </c>
      <c r="F646" s="120" t="str">
        <f aca="false">+IF(T646&lt;150.01,W646,"")</f>
        <v/>
      </c>
      <c r="G646" s="119" t="str">
        <f aca="false">+IF($T646&lt;150.01,X646,"")</f>
        <v/>
      </c>
      <c r="H646" s="121" t="str">
        <f aca="false">+IF($T646&lt;150.01,Y646,"")</f>
        <v/>
      </c>
      <c r="I646" s="121" t="str">
        <f aca="false">+IF($T646&lt;150.01,Z646,"")</f>
        <v/>
      </c>
      <c r="J646" s="36" t="str">
        <f aca="false">+IF($T646&lt;150.01,AA646,"")</f>
        <v/>
      </c>
      <c r="K646" s="32" t="e">
        <f aca="false">+IF($B646&lt;25.0001,L646,M646)</f>
        <v>#VALUE!</v>
      </c>
      <c r="L646" s="32" t="e">
        <f aca="false">+$C$29/'-'!$C$174*EXP($F$17+$G$17/(273.15+$B646)+$H$17/(273.15+$B646)^2+$I$17/(273.15+$B646)^3)</f>
        <v>#VALUE!</v>
      </c>
      <c r="M646" s="32" t="e">
        <f aca="false">+$C$29/'-'!$C$174*EXP($F$18+$G$18/(273.15+$B646)+$H$18/(273.15+$B646)^2+$I$18/(273.15+$B646)^3)</f>
        <v>#VALUE!</v>
      </c>
      <c r="N646" s="32" t="e">
        <f aca="false">+IF($B646&lt;25.0001,O646,P646)</f>
        <v>#VALUE!</v>
      </c>
      <c r="O646" s="122" t="e">
        <f aca="false">EXP($F$17+$G$17/(273.15+$B646)+$H$17/(273.15+$B646)^2+$I$17/(273.15+$B646)^3)</f>
        <v>#VALUE!</v>
      </c>
      <c r="P646" s="122" t="e">
        <f aca="false">EXP($F$18+$G$18/(273.15+$B646)+$H$18/(273.15+$B646)^2+$I$18/(273.15+$B646)^3)</f>
        <v>#VALUE!</v>
      </c>
      <c r="Q646" s="32" t="e">
        <f aca="false">+IF($B646&lt;25.0001,R646,S646)</f>
        <v>#VALUE!</v>
      </c>
      <c r="R646" s="32" t="e">
        <f aca="false">1/($F$20+$G$20*LN($D646/($C$29/'-'!$C$174))+$H$20*LN($D646/($C$29/'-'!$C$174))^2+$I$20*LN($D646/($C$29/'-'!$C$174))^3)-273.15</f>
        <v>#VALUE!</v>
      </c>
      <c r="S646" s="32" t="e">
        <f aca="false">1/($F$20+$G$21*LN($D646/($C$29/'-'!$C$174))+$H$21*LN($D646/($C$29/'-'!$C$174))^2+$I$21*LN($D646/($C$29/'-'!$C$174))^3)-273.15</f>
        <v>#VALUE!</v>
      </c>
      <c r="T646" s="32" t="n">
        <f aca="false">+T645+$C$23*5/9</f>
        <v>279.444444444441</v>
      </c>
      <c r="U646" s="33" t="n">
        <f aca="false">+U645+$C$23</f>
        <v>535</v>
      </c>
      <c r="V646" s="32" t="e">
        <f aca="false">((1+$C$31/100)*(1+($D$17*$C$33*ABS(1/(273.15+R646)-1/(273.15+$C$28)))/100)-1)*100</f>
        <v>#VALUE!</v>
      </c>
      <c r="W646" s="32" t="e">
        <f aca="false">(-$G$17/(273.15+$B646)^2-2*$H$17/(273.15+$B646)^3-3*$I$17/(273.15+$B646)^4)*100</f>
        <v>#VALUE!</v>
      </c>
      <c r="X646" s="32" t="e">
        <f aca="false">+ABS(V646/W646)</f>
        <v>#VALUE!</v>
      </c>
      <c r="Y646" s="32" t="e">
        <f aca="false">+K646*(1-V646/100)</f>
        <v>#VALUE!</v>
      </c>
      <c r="Z646" s="32" t="e">
        <f aca="false">+K646*(1+V646/100)</f>
        <v>#VALUE!</v>
      </c>
      <c r="AA646" s="32" t="e">
        <f aca="false">+Q646</f>
        <v>#VALUE!</v>
      </c>
    </row>
    <row r="647" customFormat="false" ht="12" hidden="false" customHeight="false" outlineLevel="0" collapsed="false">
      <c r="A647" s="123" t="str">
        <f aca="false">+IF(T647&lt;150.01,U647,"")</f>
        <v/>
      </c>
      <c r="B647" s="121" t="str">
        <f aca="false">+IF(T647&lt;150.01,T647,"")</f>
        <v/>
      </c>
      <c r="C647" s="125" t="str">
        <f aca="false">+IF(T647&lt;150.01,N647,"")</f>
        <v/>
      </c>
      <c r="D647" s="121" t="str">
        <f aca="false">+IF(T647&lt;150.01,K647,"")</f>
        <v/>
      </c>
      <c r="E647" s="119" t="str">
        <f aca="false">+IF($T647&lt;150.01,V647,"")</f>
        <v/>
      </c>
      <c r="F647" s="120" t="str">
        <f aca="false">+IF(T647&lt;150.01,W647,"")</f>
        <v/>
      </c>
      <c r="G647" s="119" t="str">
        <f aca="false">+IF($T647&lt;150.01,X647,"")</f>
        <v/>
      </c>
      <c r="H647" s="121" t="str">
        <f aca="false">+IF($T647&lt;150.01,Y647,"")</f>
        <v/>
      </c>
      <c r="I647" s="121" t="str">
        <f aca="false">+IF($T647&lt;150.01,Z647,"")</f>
        <v/>
      </c>
      <c r="J647" s="36" t="str">
        <f aca="false">+IF($T647&lt;150.01,AA647,"")</f>
        <v/>
      </c>
      <c r="K647" s="32" t="e">
        <f aca="false">+IF($B647&lt;25.0001,L647,M647)</f>
        <v>#VALUE!</v>
      </c>
      <c r="L647" s="32" t="e">
        <f aca="false">+$C$29/'-'!$C$174*EXP($F$17+$G$17/(273.15+$B647)+$H$17/(273.15+$B647)^2+$I$17/(273.15+$B647)^3)</f>
        <v>#VALUE!</v>
      </c>
      <c r="M647" s="32" t="e">
        <f aca="false">+$C$29/'-'!$C$174*EXP($F$18+$G$18/(273.15+$B647)+$H$18/(273.15+$B647)^2+$I$18/(273.15+$B647)^3)</f>
        <v>#VALUE!</v>
      </c>
      <c r="N647" s="32" t="e">
        <f aca="false">+IF($B647&lt;25.0001,O647,P647)</f>
        <v>#VALUE!</v>
      </c>
      <c r="O647" s="122" t="e">
        <f aca="false">EXP($F$17+$G$17/(273.15+$B647)+$H$17/(273.15+$B647)^2+$I$17/(273.15+$B647)^3)</f>
        <v>#VALUE!</v>
      </c>
      <c r="P647" s="122" t="e">
        <f aca="false">EXP($F$18+$G$18/(273.15+$B647)+$H$18/(273.15+$B647)^2+$I$18/(273.15+$B647)^3)</f>
        <v>#VALUE!</v>
      </c>
      <c r="Q647" s="32" t="e">
        <f aca="false">+IF($B647&lt;25.0001,R647,S647)</f>
        <v>#VALUE!</v>
      </c>
      <c r="R647" s="32" t="e">
        <f aca="false">1/($F$20+$G$20*LN($D647/($C$29/'-'!$C$174))+$H$20*LN($D647/($C$29/'-'!$C$174))^2+$I$20*LN($D647/($C$29/'-'!$C$174))^3)-273.15</f>
        <v>#VALUE!</v>
      </c>
      <c r="S647" s="32" t="e">
        <f aca="false">1/($F$20+$G$21*LN($D647/($C$29/'-'!$C$174))+$H$21*LN($D647/($C$29/'-'!$C$174))^2+$I$21*LN($D647/($C$29/'-'!$C$174))^3)-273.15</f>
        <v>#VALUE!</v>
      </c>
      <c r="T647" s="32" t="n">
        <f aca="false">+T646+$C$23*5/9</f>
        <v>279.999999999997</v>
      </c>
      <c r="U647" s="33" t="n">
        <f aca="false">+U646+$C$23</f>
        <v>536</v>
      </c>
      <c r="V647" s="32" t="e">
        <f aca="false">((1+$C$31/100)*(1+($D$17*$C$33*ABS(1/(273.15+R647)-1/(273.15+$C$28)))/100)-1)*100</f>
        <v>#VALUE!</v>
      </c>
      <c r="W647" s="32" t="e">
        <f aca="false">(-$G$17/(273.15+$B647)^2-2*$H$17/(273.15+$B647)^3-3*$I$17/(273.15+$B647)^4)*100</f>
        <v>#VALUE!</v>
      </c>
      <c r="X647" s="32" t="e">
        <f aca="false">+ABS(V647/W647)</f>
        <v>#VALUE!</v>
      </c>
      <c r="Y647" s="32" t="e">
        <f aca="false">+K647*(1-V647/100)</f>
        <v>#VALUE!</v>
      </c>
      <c r="Z647" s="32" t="e">
        <f aca="false">+K647*(1+V647/100)</f>
        <v>#VALUE!</v>
      </c>
      <c r="AA647" s="32" t="e">
        <f aca="false">+Q647</f>
        <v>#VALUE!</v>
      </c>
    </row>
    <row r="648" customFormat="false" ht="12" hidden="false" customHeight="false" outlineLevel="0" collapsed="false">
      <c r="A648" s="123" t="str">
        <f aca="false">+IF(T648&lt;150.01,U648,"")</f>
        <v/>
      </c>
      <c r="B648" s="121" t="str">
        <f aca="false">+IF(T648&lt;150.01,T648,"")</f>
        <v/>
      </c>
      <c r="C648" s="125" t="str">
        <f aca="false">+IF(T648&lt;150.01,N648,"")</f>
        <v/>
      </c>
      <c r="D648" s="121" t="str">
        <f aca="false">+IF(T648&lt;150.01,K648,"")</f>
        <v/>
      </c>
      <c r="E648" s="119" t="str">
        <f aca="false">+IF($T648&lt;150.01,V648,"")</f>
        <v/>
      </c>
      <c r="F648" s="120" t="str">
        <f aca="false">+IF(T648&lt;150.01,W648,"")</f>
        <v/>
      </c>
      <c r="G648" s="119" t="str">
        <f aca="false">+IF($T648&lt;150.01,X648,"")</f>
        <v/>
      </c>
      <c r="H648" s="121" t="str">
        <f aca="false">+IF($T648&lt;150.01,Y648,"")</f>
        <v/>
      </c>
      <c r="I648" s="121" t="str">
        <f aca="false">+IF($T648&lt;150.01,Z648,"")</f>
        <v/>
      </c>
      <c r="J648" s="36" t="str">
        <f aca="false">+IF($T648&lt;150.01,AA648,"")</f>
        <v/>
      </c>
      <c r="K648" s="32" t="e">
        <f aca="false">+IF($B648&lt;25.0001,L648,M648)</f>
        <v>#VALUE!</v>
      </c>
      <c r="L648" s="32" t="e">
        <f aca="false">+$C$29/'-'!$C$174*EXP($F$17+$G$17/(273.15+$B648)+$H$17/(273.15+$B648)^2+$I$17/(273.15+$B648)^3)</f>
        <v>#VALUE!</v>
      </c>
      <c r="M648" s="32" t="e">
        <f aca="false">+$C$29/'-'!$C$174*EXP($F$18+$G$18/(273.15+$B648)+$H$18/(273.15+$B648)^2+$I$18/(273.15+$B648)^3)</f>
        <v>#VALUE!</v>
      </c>
      <c r="N648" s="32" t="e">
        <f aca="false">+IF($B648&lt;25.0001,O648,P648)</f>
        <v>#VALUE!</v>
      </c>
      <c r="O648" s="122" t="e">
        <f aca="false">EXP($F$17+$G$17/(273.15+$B648)+$H$17/(273.15+$B648)^2+$I$17/(273.15+$B648)^3)</f>
        <v>#VALUE!</v>
      </c>
      <c r="P648" s="122" t="e">
        <f aca="false">EXP($F$18+$G$18/(273.15+$B648)+$H$18/(273.15+$B648)^2+$I$18/(273.15+$B648)^3)</f>
        <v>#VALUE!</v>
      </c>
      <c r="Q648" s="32" t="e">
        <f aca="false">+IF($B648&lt;25.0001,R648,S648)</f>
        <v>#VALUE!</v>
      </c>
      <c r="R648" s="32" t="e">
        <f aca="false">1/($F$20+$G$20*LN($D648/($C$29/'-'!$C$174))+$H$20*LN($D648/($C$29/'-'!$C$174))^2+$I$20*LN($D648/($C$29/'-'!$C$174))^3)-273.15</f>
        <v>#VALUE!</v>
      </c>
      <c r="S648" s="32" t="e">
        <f aca="false">1/($F$20+$G$21*LN($D648/($C$29/'-'!$C$174))+$H$21*LN($D648/($C$29/'-'!$C$174))^2+$I$21*LN($D648/($C$29/'-'!$C$174))^3)-273.15</f>
        <v>#VALUE!</v>
      </c>
      <c r="T648" s="32" t="n">
        <f aca="false">+T647+$C$23*5/9</f>
        <v>280.555555555553</v>
      </c>
      <c r="U648" s="33" t="n">
        <f aca="false">+U647+$C$23</f>
        <v>537</v>
      </c>
      <c r="V648" s="32" t="e">
        <f aca="false">((1+$C$31/100)*(1+($D$17*$C$33*ABS(1/(273.15+R648)-1/(273.15+$C$28)))/100)-1)*100</f>
        <v>#VALUE!</v>
      </c>
      <c r="W648" s="32" t="e">
        <f aca="false">(-$G$17/(273.15+$B648)^2-2*$H$17/(273.15+$B648)^3-3*$I$17/(273.15+$B648)^4)*100</f>
        <v>#VALUE!</v>
      </c>
      <c r="X648" s="32" t="e">
        <f aca="false">+ABS(V648/W648)</f>
        <v>#VALUE!</v>
      </c>
      <c r="Y648" s="32" t="e">
        <f aca="false">+K648*(1-V648/100)</f>
        <v>#VALUE!</v>
      </c>
      <c r="Z648" s="32" t="e">
        <f aca="false">+K648*(1+V648/100)</f>
        <v>#VALUE!</v>
      </c>
      <c r="AA648" s="32" t="e">
        <f aca="false">+Q648</f>
        <v>#VALUE!</v>
      </c>
    </row>
    <row r="649" customFormat="false" ht="12" hidden="false" customHeight="false" outlineLevel="0" collapsed="false">
      <c r="A649" s="123" t="str">
        <f aca="false">+IF(T649&lt;150.01,U649,"")</f>
        <v/>
      </c>
      <c r="B649" s="121" t="str">
        <f aca="false">+IF(T649&lt;150.01,T649,"")</f>
        <v/>
      </c>
      <c r="C649" s="125" t="str">
        <f aca="false">+IF(T649&lt;150.01,N649,"")</f>
        <v/>
      </c>
      <c r="D649" s="121" t="str">
        <f aca="false">+IF(T649&lt;150.01,K649,"")</f>
        <v/>
      </c>
      <c r="E649" s="119" t="str">
        <f aca="false">+IF($T649&lt;150.01,V649,"")</f>
        <v/>
      </c>
      <c r="F649" s="120" t="str">
        <f aca="false">+IF(T649&lt;150.01,W649,"")</f>
        <v/>
      </c>
      <c r="G649" s="119" t="str">
        <f aca="false">+IF($T649&lt;150.01,X649,"")</f>
        <v/>
      </c>
      <c r="H649" s="121" t="str">
        <f aca="false">+IF($T649&lt;150.01,Y649,"")</f>
        <v/>
      </c>
      <c r="I649" s="121" t="str">
        <f aca="false">+IF($T649&lt;150.01,Z649,"")</f>
        <v/>
      </c>
      <c r="J649" s="36" t="str">
        <f aca="false">+IF($T649&lt;150.01,AA649,"")</f>
        <v/>
      </c>
      <c r="K649" s="32" t="e">
        <f aca="false">+IF($B649&lt;25.0001,L649,M649)</f>
        <v>#VALUE!</v>
      </c>
      <c r="L649" s="32" t="e">
        <f aca="false">+$C$29/'-'!$C$174*EXP($F$17+$G$17/(273.15+$B649)+$H$17/(273.15+$B649)^2+$I$17/(273.15+$B649)^3)</f>
        <v>#VALUE!</v>
      </c>
      <c r="M649" s="32" t="e">
        <f aca="false">+$C$29/'-'!$C$174*EXP($F$18+$G$18/(273.15+$B649)+$H$18/(273.15+$B649)^2+$I$18/(273.15+$B649)^3)</f>
        <v>#VALUE!</v>
      </c>
      <c r="N649" s="32" t="e">
        <f aca="false">+IF($B649&lt;25.0001,O649,P649)</f>
        <v>#VALUE!</v>
      </c>
      <c r="O649" s="122" t="e">
        <f aca="false">EXP($F$17+$G$17/(273.15+$B649)+$H$17/(273.15+$B649)^2+$I$17/(273.15+$B649)^3)</f>
        <v>#VALUE!</v>
      </c>
      <c r="P649" s="122" t="e">
        <f aca="false">EXP($F$18+$G$18/(273.15+$B649)+$H$18/(273.15+$B649)^2+$I$18/(273.15+$B649)^3)</f>
        <v>#VALUE!</v>
      </c>
      <c r="Q649" s="32" t="e">
        <f aca="false">+IF($B649&lt;25.0001,R649,S649)</f>
        <v>#VALUE!</v>
      </c>
      <c r="R649" s="32" t="e">
        <f aca="false">1/($F$20+$G$20*LN($D649/($C$29/'-'!$C$174))+$H$20*LN($D649/($C$29/'-'!$C$174))^2+$I$20*LN($D649/($C$29/'-'!$C$174))^3)-273.15</f>
        <v>#VALUE!</v>
      </c>
      <c r="S649" s="32" t="e">
        <f aca="false">1/($F$20+$G$21*LN($D649/($C$29/'-'!$C$174))+$H$21*LN($D649/($C$29/'-'!$C$174))^2+$I$21*LN($D649/($C$29/'-'!$C$174))^3)-273.15</f>
        <v>#VALUE!</v>
      </c>
      <c r="T649" s="32" t="n">
        <f aca="false">+T648+$C$23*5/9</f>
        <v>281.111111111108</v>
      </c>
      <c r="U649" s="33" t="n">
        <f aca="false">+U648+$C$23</f>
        <v>538</v>
      </c>
      <c r="V649" s="32" t="e">
        <f aca="false">((1+$C$31/100)*(1+($D$17*$C$33*ABS(1/(273.15+R649)-1/(273.15+$C$28)))/100)-1)*100</f>
        <v>#VALUE!</v>
      </c>
      <c r="W649" s="32" t="e">
        <f aca="false">(-$G$17/(273.15+$B649)^2-2*$H$17/(273.15+$B649)^3-3*$I$17/(273.15+$B649)^4)*100</f>
        <v>#VALUE!</v>
      </c>
      <c r="X649" s="32" t="e">
        <f aca="false">+ABS(V649/W649)</f>
        <v>#VALUE!</v>
      </c>
      <c r="Y649" s="32" t="e">
        <f aca="false">+K649*(1-V649/100)</f>
        <v>#VALUE!</v>
      </c>
      <c r="Z649" s="32" t="e">
        <f aca="false">+K649*(1+V649/100)</f>
        <v>#VALUE!</v>
      </c>
      <c r="AA649" s="32" t="e">
        <f aca="false">+Q649</f>
        <v>#VALUE!</v>
      </c>
    </row>
    <row r="650" customFormat="false" ht="12" hidden="false" customHeight="false" outlineLevel="0" collapsed="false">
      <c r="A650" s="123" t="str">
        <f aca="false">+IF(T650&lt;150.01,U650,"")</f>
        <v/>
      </c>
      <c r="B650" s="121" t="str">
        <f aca="false">+IF(T650&lt;150.01,T650,"")</f>
        <v/>
      </c>
      <c r="C650" s="125" t="str">
        <f aca="false">+IF(T650&lt;150.01,N650,"")</f>
        <v/>
      </c>
      <c r="D650" s="121" t="str">
        <f aca="false">+IF(T650&lt;150.01,K650,"")</f>
        <v/>
      </c>
      <c r="E650" s="119" t="str">
        <f aca="false">+IF($T650&lt;150.01,V650,"")</f>
        <v/>
      </c>
      <c r="F650" s="120" t="str">
        <f aca="false">+IF(T650&lt;150.01,W650,"")</f>
        <v/>
      </c>
      <c r="G650" s="119" t="str">
        <f aca="false">+IF($T650&lt;150.01,X650,"")</f>
        <v/>
      </c>
      <c r="H650" s="121" t="str">
        <f aca="false">+IF($T650&lt;150.01,Y650,"")</f>
        <v/>
      </c>
      <c r="I650" s="121" t="str">
        <f aca="false">+IF($T650&lt;150.01,Z650,"")</f>
        <v/>
      </c>
      <c r="J650" s="36" t="str">
        <f aca="false">+IF($T650&lt;150.01,AA650,"")</f>
        <v/>
      </c>
      <c r="K650" s="32" t="e">
        <f aca="false">+IF($B650&lt;25.0001,L650,M650)</f>
        <v>#VALUE!</v>
      </c>
      <c r="L650" s="32" t="e">
        <f aca="false">+$C$29/'-'!$C$174*EXP($F$17+$G$17/(273.15+$B650)+$H$17/(273.15+$B650)^2+$I$17/(273.15+$B650)^3)</f>
        <v>#VALUE!</v>
      </c>
      <c r="M650" s="32" t="e">
        <f aca="false">+$C$29/'-'!$C$174*EXP($F$18+$G$18/(273.15+$B650)+$H$18/(273.15+$B650)^2+$I$18/(273.15+$B650)^3)</f>
        <v>#VALUE!</v>
      </c>
      <c r="N650" s="32" t="e">
        <f aca="false">+IF($B650&lt;25.0001,O650,P650)</f>
        <v>#VALUE!</v>
      </c>
      <c r="O650" s="122" t="e">
        <f aca="false">EXP($F$17+$G$17/(273.15+$B650)+$H$17/(273.15+$B650)^2+$I$17/(273.15+$B650)^3)</f>
        <v>#VALUE!</v>
      </c>
      <c r="P650" s="122" t="e">
        <f aca="false">EXP($F$18+$G$18/(273.15+$B650)+$H$18/(273.15+$B650)^2+$I$18/(273.15+$B650)^3)</f>
        <v>#VALUE!</v>
      </c>
      <c r="Q650" s="32" t="e">
        <f aca="false">+IF($B650&lt;25.0001,R650,S650)</f>
        <v>#VALUE!</v>
      </c>
      <c r="R650" s="32" t="e">
        <f aca="false">1/($F$20+$G$20*LN($D650/($C$29/'-'!$C$174))+$H$20*LN($D650/($C$29/'-'!$C$174))^2+$I$20*LN($D650/($C$29/'-'!$C$174))^3)-273.15</f>
        <v>#VALUE!</v>
      </c>
      <c r="S650" s="32" t="e">
        <f aca="false">1/($F$20+$G$21*LN($D650/($C$29/'-'!$C$174))+$H$21*LN($D650/($C$29/'-'!$C$174))^2+$I$21*LN($D650/($C$29/'-'!$C$174))^3)-273.15</f>
        <v>#VALUE!</v>
      </c>
      <c r="T650" s="32" t="n">
        <f aca="false">+T649+$C$23*5/9</f>
        <v>281.666666666664</v>
      </c>
      <c r="U650" s="33" t="n">
        <f aca="false">+U649+$C$23</f>
        <v>539</v>
      </c>
      <c r="V650" s="32" t="e">
        <f aca="false">((1+$C$31/100)*(1+($D$17*$C$33*ABS(1/(273.15+R650)-1/(273.15+$C$28)))/100)-1)*100</f>
        <v>#VALUE!</v>
      </c>
      <c r="W650" s="32" t="e">
        <f aca="false">(-$G$17/(273.15+$B650)^2-2*$H$17/(273.15+$B650)^3-3*$I$17/(273.15+$B650)^4)*100</f>
        <v>#VALUE!</v>
      </c>
      <c r="X650" s="32" t="e">
        <f aca="false">+ABS(V650/W650)</f>
        <v>#VALUE!</v>
      </c>
      <c r="Y650" s="32" t="e">
        <f aca="false">+K650*(1-V650/100)</f>
        <v>#VALUE!</v>
      </c>
      <c r="Z650" s="32" t="e">
        <f aca="false">+K650*(1+V650/100)</f>
        <v>#VALUE!</v>
      </c>
      <c r="AA650" s="32" t="e">
        <f aca="false">+Q650</f>
        <v>#VALUE!</v>
      </c>
    </row>
    <row r="651" customFormat="false" ht="12" hidden="false" customHeight="false" outlineLevel="0" collapsed="false">
      <c r="A651" s="123" t="str">
        <f aca="false">+IF(T651&lt;150.01,U651,"")</f>
        <v/>
      </c>
      <c r="B651" s="121" t="str">
        <f aca="false">+IF(T651&lt;150.01,T651,"")</f>
        <v/>
      </c>
      <c r="C651" s="125" t="str">
        <f aca="false">+IF(T651&lt;150.01,N651,"")</f>
        <v/>
      </c>
      <c r="D651" s="121" t="str">
        <f aca="false">+IF(T651&lt;150.01,K651,"")</f>
        <v/>
      </c>
      <c r="E651" s="119" t="str">
        <f aca="false">+IF($T651&lt;150.01,V651,"")</f>
        <v/>
      </c>
      <c r="F651" s="120" t="str">
        <f aca="false">+IF(T651&lt;150.01,W651,"")</f>
        <v/>
      </c>
      <c r="G651" s="119" t="str">
        <f aca="false">+IF($T651&lt;150.01,X651,"")</f>
        <v/>
      </c>
      <c r="H651" s="121" t="str">
        <f aca="false">+IF($T651&lt;150.01,Y651,"")</f>
        <v/>
      </c>
      <c r="I651" s="121" t="str">
        <f aca="false">+IF($T651&lt;150.01,Z651,"")</f>
        <v/>
      </c>
      <c r="J651" s="36" t="str">
        <f aca="false">+IF($T651&lt;150.01,AA651,"")</f>
        <v/>
      </c>
      <c r="K651" s="32" t="e">
        <f aca="false">+IF($B651&lt;25.0001,L651,M651)</f>
        <v>#VALUE!</v>
      </c>
      <c r="L651" s="32" t="e">
        <f aca="false">+$C$29/'-'!$C$174*EXP($F$17+$G$17/(273.15+$B651)+$H$17/(273.15+$B651)^2+$I$17/(273.15+$B651)^3)</f>
        <v>#VALUE!</v>
      </c>
      <c r="M651" s="32" t="e">
        <f aca="false">+$C$29/'-'!$C$174*EXP($F$18+$G$18/(273.15+$B651)+$H$18/(273.15+$B651)^2+$I$18/(273.15+$B651)^3)</f>
        <v>#VALUE!</v>
      </c>
      <c r="N651" s="32" t="e">
        <f aca="false">+IF($B651&lt;25.0001,O651,P651)</f>
        <v>#VALUE!</v>
      </c>
      <c r="O651" s="122" t="e">
        <f aca="false">EXP($F$17+$G$17/(273.15+$B651)+$H$17/(273.15+$B651)^2+$I$17/(273.15+$B651)^3)</f>
        <v>#VALUE!</v>
      </c>
      <c r="P651" s="122" t="e">
        <f aca="false">EXP($F$18+$G$18/(273.15+$B651)+$H$18/(273.15+$B651)^2+$I$18/(273.15+$B651)^3)</f>
        <v>#VALUE!</v>
      </c>
      <c r="Q651" s="32" t="e">
        <f aca="false">+IF($B651&lt;25.0001,R651,S651)</f>
        <v>#VALUE!</v>
      </c>
      <c r="R651" s="32" t="e">
        <f aca="false">1/($F$20+$G$20*LN($D651/($C$29/'-'!$C$174))+$H$20*LN($D651/($C$29/'-'!$C$174))^2+$I$20*LN($D651/($C$29/'-'!$C$174))^3)-273.15</f>
        <v>#VALUE!</v>
      </c>
      <c r="S651" s="32" t="e">
        <f aca="false">1/($F$20+$G$21*LN($D651/($C$29/'-'!$C$174))+$H$21*LN($D651/($C$29/'-'!$C$174))^2+$I$21*LN($D651/($C$29/'-'!$C$174))^3)-273.15</f>
        <v>#VALUE!</v>
      </c>
      <c r="T651" s="32" t="n">
        <f aca="false">+T650+$C$23*5/9</f>
        <v>282.222222222219</v>
      </c>
      <c r="U651" s="33" t="n">
        <f aca="false">+U650+$C$23</f>
        <v>540</v>
      </c>
      <c r="V651" s="32" t="e">
        <f aca="false">((1+$C$31/100)*(1+($D$17*$C$33*ABS(1/(273.15+R651)-1/(273.15+$C$28)))/100)-1)*100</f>
        <v>#VALUE!</v>
      </c>
      <c r="W651" s="32" t="e">
        <f aca="false">(-$G$17/(273.15+$B651)^2-2*$H$17/(273.15+$B651)^3-3*$I$17/(273.15+$B651)^4)*100</f>
        <v>#VALUE!</v>
      </c>
      <c r="X651" s="32" t="e">
        <f aca="false">+ABS(V651/W651)</f>
        <v>#VALUE!</v>
      </c>
      <c r="Y651" s="32" t="e">
        <f aca="false">+K651*(1-V651/100)</f>
        <v>#VALUE!</v>
      </c>
      <c r="Z651" s="32" t="e">
        <f aca="false">+K651*(1+V651/100)</f>
        <v>#VALUE!</v>
      </c>
      <c r="AA651" s="32" t="e">
        <f aca="false">+Q651</f>
        <v>#VALUE!</v>
      </c>
    </row>
    <row r="652" customFormat="false" ht="12" hidden="false" customHeight="false" outlineLevel="0" collapsed="false">
      <c r="A652" s="123" t="str">
        <f aca="false">+IF(T652&lt;150.01,U652,"")</f>
        <v/>
      </c>
      <c r="B652" s="121" t="str">
        <f aca="false">+IF(T652&lt;150.01,T652,"")</f>
        <v/>
      </c>
      <c r="C652" s="125" t="str">
        <f aca="false">+IF(T652&lt;150.01,N652,"")</f>
        <v/>
      </c>
      <c r="D652" s="121" t="str">
        <f aca="false">+IF(T652&lt;150.01,K652,"")</f>
        <v/>
      </c>
      <c r="E652" s="119" t="str">
        <f aca="false">+IF($T652&lt;150.01,V652,"")</f>
        <v/>
      </c>
      <c r="F652" s="120" t="str">
        <f aca="false">+IF(T652&lt;150.01,W652,"")</f>
        <v/>
      </c>
      <c r="G652" s="119" t="str">
        <f aca="false">+IF($T652&lt;150.01,X652,"")</f>
        <v/>
      </c>
      <c r="H652" s="121" t="str">
        <f aca="false">+IF($T652&lt;150.01,Y652,"")</f>
        <v/>
      </c>
      <c r="I652" s="121" t="str">
        <f aca="false">+IF($T652&lt;150.01,Z652,"")</f>
        <v/>
      </c>
      <c r="J652" s="36" t="str">
        <f aca="false">+IF($T652&lt;150.01,AA652,"")</f>
        <v/>
      </c>
      <c r="K652" s="32" t="e">
        <f aca="false">+IF($B652&lt;25.0001,L652,M652)</f>
        <v>#VALUE!</v>
      </c>
      <c r="L652" s="32" t="e">
        <f aca="false">+$C$29/'-'!$C$174*EXP($F$17+$G$17/(273.15+$B652)+$H$17/(273.15+$B652)^2+$I$17/(273.15+$B652)^3)</f>
        <v>#VALUE!</v>
      </c>
      <c r="M652" s="32" t="e">
        <f aca="false">+$C$29/'-'!$C$174*EXP($F$18+$G$18/(273.15+$B652)+$H$18/(273.15+$B652)^2+$I$18/(273.15+$B652)^3)</f>
        <v>#VALUE!</v>
      </c>
      <c r="N652" s="32" t="e">
        <f aca="false">+IF($B652&lt;25.0001,O652,P652)</f>
        <v>#VALUE!</v>
      </c>
      <c r="O652" s="122" t="e">
        <f aca="false">EXP($F$17+$G$17/(273.15+$B652)+$H$17/(273.15+$B652)^2+$I$17/(273.15+$B652)^3)</f>
        <v>#VALUE!</v>
      </c>
      <c r="P652" s="122" t="e">
        <f aca="false">EXP($F$18+$G$18/(273.15+$B652)+$H$18/(273.15+$B652)^2+$I$18/(273.15+$B652)^3)</f>
        <v>#VALUE!</v>
      </c>
      <c r="Q652" s="32" t="e">
        <f aca="false">+IF($B652&lt;25.0001,R652,S652)</f>
        <v>#VALUE!</v>
      </c>
      <c r="R652" s="32" t="e">
        <f aca="false">1/($F$20+$G$20*LN($D652/($C$29/'-'!$C$174))+$H$20*LN($D652/($C$29/'-'!$C$174))^2+$I$20*LN($D652/($C$29/'-'!$C$174))^3)-273.15</f>
        <v>#VALUE!</v>
      </c>
      <c r="S652" s="32" t="e">
        <f aca="false">1/($F$20+$G$21*LN($D652/($C$29/'-'!$C$174))+$H$21*LN($D652/($C$29/'-'!$C$174))^2+$I$21*LN($D652/($C$29/'-'!$C$174))^3)-273.15</f>
        <v>#VALUE!</v>
      </c>
      <c r="T652" s="32" t="n">
        <f aca="false">+T651+$C$23*5/9</f>
        <v>282.777777777775</v>
      </c>
      <c r="U652" s="33" t="n">
        <f aca="false">+U651+$C$23</f>
        <v>541</v>
      </c>
      <c r="V652" s="32" t="e">
        <f aca="false">((1+$C$31/100)*(1+($D$17*$C$33*ABS(1/(273.15+R652)-1/(273.15+$C$28)))/100)-1)*100</f>
        <v>#VALUE!</v>
      </c>
      <c r="W652" s="32" t="e">
        <f aca="false">(-$G$17/(273.15+$B652)^2-2*$H$17/(273.15+$B652)^3-3*$I$17/(273.15+$B652)^4)*100</f>
        <v>#VALUE!</v>
      </c>
      <c r="X652" s="32" t="e">
        <f aca="false">+ABS(V652/W652)</f>
        <v>#VALUE!</v>
      </c>
      <c r="Y652" s="32" t="e">
        <f aca="false">+K652*(1-V652/100)</f>
        <v>#VALUE!</v>
      </c>
      <c r="Z652" s="32" t="e">
        <f aca="false">+K652*(1+V652/100)</f>
        <v>#VALUE!</v>
      </c>
      <c r="AA652" s="32" t="e">
        <f aca="false">+Q652</f>
        <v>#VALUE!</v>
      </c>
    </row>
    <row r="653" customFormat="false" ht="12" hidden="false" customHeight="false" outlineLevel="0" collapsed="false">
      <c r="A653" s="123" t="str">
        <f aca="false">+IF(T653&lt;150.01,U653,"")</f>
        <v/>
      </c>
      <c r="B653" s="121" t="str">
        <f aca="false">+IF(T653&lt;150.01,T653,"")</f>
        <v/>
      </c>
      <c r="C653" s="125" t="str">
        <f aca="false">+IF(T653&lt;150.01,N653,"")</f>
        <v/>
      </c>
      <c r="D653" s="121" t="str">
        <f aca="false">+IF(T653&lt;150.01,K653,"")</f>
        <v/>
      </c>
      <c r="E653" s="119" t="str">
        <f aca="false">+IF($T653&lt;150.01,V653,"")</f>
        <v/>
      </c>
      <c r="F653" s="120" t="str">
        <f aca="false">+IF(T653&lt;150.01,W653,"")</f>
        <v/>
      </c>
      <c r="G653" s="119" t="str">
        <f aca="false">+IF($T653&lt;150.01,X653,"")</f>
        <v/>
      </c>
      <c r="H653" s="121" t="str">
        <f aca="false">+IF($T653&lt;150.01,Y653,"")</f>
        <v/>
      </c>
      <c r="I653" s="121" t="str">
        <f aca="false">+IF($T653&lt;150.01,Z653,"")</f>
        <v/>
      </c>
      <c r="J653" s="36" t="str">
        <f aca="false">+IF($T653&lt;150.01,AA653,"")</f>
        <v/>
      </c>
      <c r="K653" s="32" t="e">
        <f aca="false">+IF($B653&lt;25.0001,L653,M653)</f>
        <v>#VALUE!</v>
      </c>
      <c r="L653" s="32" t="e">
        <f aca="false">+$C$29/'-'!$C$174*EXP($F$17+$G$17/(273.15+$B653)+$H$17/(273.15+$B653)^2+$I$17/(273.15+$B653)^3)</f>
        <v>#VALUE!</v>
      </c>
      <c r="M653" s="32" t="e">
        <f aca="false">+$C$29/'-'!$C$174*EXP($F$18+$G$18/(273.15+$B653)+$H$18/(273.15+$B653)^2+$I$18/(273.15+$B653)^3)</f>
        <v>#VALUE!</v>
      </c>
      <c r="N653" s="32" t="e">
        <f aca="false">+IF($B653&lt;25.0001,O653,P653)</f>
        <v>#VALUE!</v>
      </c>
      <c r="O653" s="122" t="e">
        <f aca="false">EXP($F$17+$G$17/(273.15+$B653)+$H$17/(273.15+$B653)^2+$I$17/(273.15+$B653)^3)</f>
        <v>#VALUE!</v>
      </c>
      <c r="P653" s="122" t="e">
        <f aca="false">EXP($F$18+$G$18/(273.15+$B653)+$H$18/(273.15+$B653)^2+$I$18/(273.15+$B653)^3)</f>
        <v>#VALUE!</v>
      </c>
      <c r="Q653" s="32" t="e">
        <f aca="false">+IF($B653&lt;25.0001,R653,S653)</f>
        <v>#VALUE!</v>
      </c>
      <c r="R653" s="32" t="e">
        <f aca="false">1/($F$20+$G$20*LN($D653/($C$29/'-'!$C$174))+$H$20*LN($D653/($C$29/'-'!$C$174))^2+$I$20*LN($D653/($C$29/'-'!$C$174))^3)-273.15</f>
        <v>#VALUE!</v>
      </c>
      <c r="S653" s="32" t="e">
        <f aca="false">1/($F$20+$G$21*LN($D653/($C$29/'-'!$C$174))+$H$21*LN($D653/($C$29/'-'!$C$174))^2+$I$21*LN($D653/($C$29/'-'!$C$174))^3)-273.15</f>
        <v>#VALUE!</v>
      </c>
      <c r="T653" s="32" t="n">
        <f aca="false">+T652+$C$23*5/9</f>
        <v>283.33333333333</v>
      </c>
      <c r="U653" s="33" t="n">
        <f aca="false">+U652+$C$23</f>
        <v>542</v>
      </c>
      <c r="V653" s="32" t="e">
        <f aca="false">((1+$C$31/100)*(1+($D$17*$C$33*ABS(1/(273.15+R653)-1/(273.15+$C$28)))/100)-1)*100</f>
        <v>#VALUE!</v>
      </c>
      <c r="W653" s="32" t="e">
        <f aca="false">(-$G$17/(273.15+$B653)^2-2*$H$17/(273.15+$B653)^3-3*$I$17/(273.15+$B653)^4)*100</f>
        <v>#VALUE!</v>
      </c>
      <c r="X653" s="32" t="e">
        <f aca="false">+ABS(V653/W653)</f>
        <v>#VALUE!</v>
      </c>
      <c r="Y653" s="32" t="e">
        <f aca="false">+K653*(1-V653/100)</f>
        <v>#VALUE!</v>
      </c>
      <c r="Z653" s="32" t="e">
        <f aca="false">+K653*(1+V653/100)</f>
        <v>#VALUE!</v>
      </c>
      <c r="AA653" s="32" t="e">
        <f aca="false">+Q653</f>
        <v>#VALUE!</v>
      </c>
    </row>
    <row r="654" customFormat="false" ht="12" hidden="false" customHeight="false" outlineLevel="0" collapsed="false">
      <c r="A654" s="123" t="str">
        <f aca="false">+IF(T654&lt;150.01,U654,"")</f>
        <v/>
      </c>
      <c r="B654" s="121" t="str">
        <f aca="false">+IF(T654&lt;150.01,T654,"")</f>
        <v/>
      </c>
      <c r="C654" s="125" t="str">
        <f aca="false">+IF(T654&lt;150.01,N654,"")</f>
        <v/>
      </c>
      <c r="D654" s="121" t="str">
        <f aca="false">+IF(T654&lt;150.01,K654,"")</f>
        <v/>
      </c>
      <c r="E654" s="119" t="str">
        <f aca="false">+IF($T654&lt;150.01,V654,"")</f>
        <v/>
      </c>
      <c r="F654" s="120" t="str">
        <f aca="false">+IF(T654&lt;150.01,W654,"")</f>
        <v/>
      </c>
      <c r="G654" s="119" t="str">
        <f aca="false">+IF($T654&lt;150.01,X654,"")</f>
        <v/>
      </c>
      <c r="H654" s="121" t="str">
        <f aca="false">+IF($T654&lt;150.01,Y654,"")</f>
        <v/>
      </c>
      <c r="I654" s="121" t="str">
        <f aca="false">+IF($T654&lt;150.01,Z654,"")</f>
        <v/>
      </c>
      <c r="J654" s="36" t="str">
        <f aca="false">+IF($T654&lt;150.01,AA654,"")</f>
        <v/>
      </c>
      <c r="K654" s="32" t="e">
        <f aca="false">+IF($B654&lt;25.0001,L654,M654)</f>
        <v>#VALUE!</v>
      </c>
      <c r="L654" s="32" t="e">
        <f aca="false">+$C$29/'-'!$C$174*EXP($F$17+$G$17/(273.15+$B654)+$H$17/(273.15+$B654)^2+$I$17/(273.15+$B654)^3)</f>
        <v>#VALUE!</v>
      </c>
      <c r="M654" s="32" t="e">
        <f aca="false">+$C$29/'-'!$C$174*EXP($F$18+$G$18/(273.15+$B654)+$H$18/(273.15+$B654)^2+$I$18/(273.15+$B654)^3)</f>
        <v>#VALUE!</v>
      </c>
      <c r="N654" s="32" t="e">
        <f aca="false">+IF($B654&lt;25.0001,O654,P654)</f>
        <v>#VALUE!</v>
      </c>
      <c r="O654" s="122" t="e">
        <f aca="false">EXP($F$17+$G$17/(273.15+$B654)+$H$17/(273.15+$B654)^2+$I$17/(273.15+$B654)^3)</f>
        <v>#VALUE!</v>
      </c>
      <c r="P654" s="122" t="e">
        <f aca="false">EXP($F$18+$G$18/(273.15+$B654)+$H$18/(273.15+$B654)^2+$I$18/(273.15+$B654)^3)</f>
        <v>#VALUE!</v>
      </c>
      <c r="Q654" s="32" t="e">
        <f aca="false">+IF($B654&lt;25.0001,R654,S654)</f>
        <v>#VALUE!</v>
      </c>
      <c r="R654" s="32" t="e">
        <f aca="false">1/($F$20+$G$20*LN($D654/($C$29/'-'!$C$174))+$H$20*LN($D654/($C$29/'-'!$C$174))^2+$I$20*LN($D654/($C$29/'-'!$C$174))^3)-273.15</f>
        <v>#VALUE!</v>
      </c>
      <c r="S654" s="32" t="e">
        <f aca="false">1/($F$20+$G$21*LN($D654/($C$29/'-'!$C$174))+$H$21*LN($D654/($C$29/'-'!$C$174))^2+$I$21*LN($D654/($C$29/'-'!$C$174))^3)-273.15</f>
        <v>#VALUE!</v>
      </c>
      <c r="T654" s="32" t="n">
        <f aca="false">+T653+$C$23*5/9</f>
        <v>283.888888888886</v>
      </c>
      <c r="U654" s="33" t="n">
        <f aca="false">+U653+$C$23</f>
        <v>543</v>
      </c>
      <c r="V654" s="32" t="e">
        <f aca="false">((1+$C$31/100)*(1+($D$17*$C$33*ABS(1/(273.15+R654)-1/(273.15+$C$28)))/100)-1)*100</f>
        <v>#VALUE!</v>
      </c>
      <c r="W654" s="32" t="e">
        <f aca="false">(-$G$17/(273.15+$B654)^2-2*$H$17/(273.15+$B654)^3-3*$I$17/(273.15+$B654)^4)*100</f>
        <v>#VALUE!</v>
      </c>
      <c r="X654" s="32" t="e">
        <f aca="false">+ABS(V654/W654)</f>
        <v>#VALUE!</v>
      </c>
      <c r="Y654" s="32" t="e">
        <f aca="false">+K654*(1-V654/100)</f>
        <v>#VALUE!</v>
      </c>
      <c r="Z654" s="32" t="e">
        <f aca="false">+K654*(1+V654/100)</f>
        <v>#VALUE!</v>
      </c>
      <c r="AA654" s="32" t="e">
        <f aca="false">+Q654</f>
        <v>#VALUE!</v>
      </c>
    </row>
    <row r="655" customFormat="false" ht="12" hidden="false" customHeight="false" outlineLevel="0" collapsed="false">
      <c r="A655" s="123" t="str">
        <f aca="false">+IF(T655&lt;150.01,U655,"")</f>
        <v/>
      </c>
      <c r="B655" s="121" t="str">
        <f aca="false">+IF(T655&lt;150.01,T655,"")</f>
        <v/>
      </c>
      <c r="C655" s="125" t="str">
        <f aca="false">+IF(T655&lt;150.01,N655,"")</f>
        <v/>
      </c>
      <c r="D655" s="121" t="str">
        <f aca="false">+IF(T655&lt;150.01,K655,"")</f>
        <v/>
      </c>
      <c r="E655" s="119" t="str">
        <f aca="false">+IF($T655&lt;150.01,V655,"")</f>
        <v/>
      </c>
      <c r="F655" s="120" t="str">
        <f aca="false">+IF(T655&lt;150.01,W655,"")</f>
        <v/>
      </c>
      <c r="G655" s="119" t="str">
        <f aca="false">+IF($T655&lt;150.01,X655,"")</f>
        <v/>
      </c>
      <c r="H655" s="121" t="str">
        <f aca="false">+IF($T655&lt;150.01,Y655,"")</f>
        <v/>
      </c>
      <c r="I655" s="121" t="str">
        <f aca="false">+IF($T655&lt;150.01,Z655,"")</f>
        <v/>
      </c>
      <c r="J655" s="36" t="str">
        <f aca="false">+IF($T655&lt;150.01,AA655,"")</f>
        <v/>
      </c>
      <c r="K655" s="32" t="e">
        <f aca="false">+IF($B655&lt;25.0001,L655,M655)</f>
        <v>#VALUE!</v>
      </c>
      <c r="L655" s="32" t="e">
        <f aca="false">+$C$29/'-'!$C$174*EXP($F$17+$G$17/(273.15+$B655)+$H$17/(273.15+$B655)^2+$I$17/(273.15+$B655)^3)</f>
        <v>#VALUE!</v>
      </c>
      <c r="M655" s="32" t="e">
        <f aca="false">+$C$29/'-'!$C$174*EXP($F$18+$G$18/(273.15+$B655)+$H$18/(273.15+$B655)^2+$I$18/(273.15+$B655)^3)</f>
        <v>#VALUE!</v>
      </c>
      <c r="N655" s="32" t="e">
        <f aca="false">+IF($B655&lt;25.0001,O655,P655)</f>
        <v>#VALUE!</v>
      </c>
      <c r="O655" s="122" t="e">
        <f aca="false">EXP($F$17+$G$17/(273.15+$B655)+$H$17/(273.15+$B655)^2+$I$17/(273.15+$B655)^3)</f>
        <v>#VALUE!</v>
      </c>
      <c r="P655" s="122" t="e">
        <f aca="false">EXP($F$18+$G$18/(273.15+$B655)+$H$18/(273.15+$B655)^2+$I$18/(273.15+$B655)^3)</f>
        <v>#VALUE!</v>
      </c>
      <c r="Q655" s="32" t="e">
        <f aca="false">+IF($B655&lt;25.0001,R655,S655)</f>
        <v>#VALUE!</v>
      </c>
      <c r="R655" s="32" t="e">
        <f aca="false">1/($F$20+$G$20*LN($D655/($C$29/'-'!$C$174))+$H$20*LN($D655/($C$29/'-'!$C$174))^2+$I$20*LN($D655/($C$29/'-'!$C$174))^3)-273.15</f>
        <v>#VALUE!</v>
      </c>
      <c r="S655" s="32" t="e">
        <f aca="false">1/($F$20+$G$21*LN($D655/($C$29/'-'!$C$174))+$H$21*LN($D655/($C$29/'-'!$C$174))^2+$I$21*LN($D655/($C$29/'-'!$C$174))^3)-273.15</f>
        <v>#VALUE!</v>
      </c>
      <c r="T655" s="32" t="n">
        <f aca="false">+T654+$C$23*5/9</f>
        <v>284.444444444441</v>
      </c>
      <c r="U655" s="33" t="n">
        <f aca="false">+U654+$C$23</f>
        <v>544</v>
      </c>
      <c r="V655" s="32" t="e">
        <f aca="false">((1+$C$31/100)*(1+($D$17*$C$33*ABS(1/(273.15+R655)-1/(273.15+$C$28)))/100)-1)*100</f>
        <v>#VALUE!</v>
      </c>
      <c r="W655" s="32" t="e">
        <f aca="false">(-$G$17/(273.15+$B655)^2-2*$H$17/(273.15+$B655)^3-3*$I$17/(273.15+$B655)^4)*100</f>
        <v>#VALUE!</v>
      </c>
      <c r="X655" s="32" t="e">
        <f aca="false">+ABS(V655/W655)</f>
        <v>#VALUE!</v>
      </c>
      <c r="Y655" s="32" t="e">
        <f aca="false">+K655*(1-V655/100)</f>
        <v>#VALUE!</v>
      </c>
      <c r="Z655" s="32" t="e">
        <f aca="false">+K655*(1+V655/100)</f>
        <v>#VALUE!</v>
      </c>
      <c r="AA655" s="32" t="e">
        <f aca="false">+Q655</f>
        <v>#VALUE!</v>
      </c>
    </row>
    <row r="656" customFormat="false" ht="12" hidden="false" customHeight="false" outlineLevel="0" collapsed="false">
      <c r="A656" s="123" t="str">
        <f aca="false">+IF(T656&lt;150.01,U656,"")</f>
        <v/>
      </c>
      <c r="B656" s="121" t="str">
        <f aca="false">+IF(T656&lt;150.01,T656,"")</f>
        <v/>
      </c>
      <c r="C656" s="125" t="str">
        <f aca="false">+IF(T656&lt;150.01,N656,"")</f>
        <v/>
      </c>
      <c r="D656" s="121" t="str">
        <f aca="false">+IF(T656&lt;150.01,K656,"")</f>
        <v/>
      </c>
      <c r="E656" s="119" t="str">
        <f aca="false">+IF($T656&lt;150.01,V656,"")</f>
        <v/>
      </c>
      <c r="F656" s="120" t="str">
        <f aca="false">+IF(T656&lt;150.01,W656,"")</f>
        <v/>
      </c>
      <c r="G656" s="119" t="str">
        <f aca="false">+IF($T656&lt;150.01,X656,"")</f>
        <v/>
      </c>
      <c r="H656" s="121" t="str">
        <f aca="false">+IF($T656&lt;150.01,Y656,"")</f>
        <v/>
      </c>
      <c r="I656" s="121" t="str">
        <f aca="false">+IF($T656&lt;150.01,Z656,"")</f>
        <v/>
      </c>
      <c r="J656" s="36" t="str">
        <f aca="false">+IF($T656&lt;150.01,AA656,"")</f>
        <v/>
      </c>
      <c r="K656" s="32" t="e">
        <f aca="false">+IF($B656&lt;25.0001,L656,M656)</f>
        <v>#VALUE!</v>
      </c>
      <c r="L656" s="32" t="e">
        <f aca="false">+$C$29/'-'!$C$174*EXP($F$17+$G$17/(273.15+$B656)+$H$17/(273.15+$B656)^2+$I$17/(273.15+$B656)^3)</f>
        <v>#VALUE!</v>
      </c>
      <c r="M656" s="32" t="e">
        <f aca="false">+$C$29/'-'!$C$174*EXP($F$18+$G$18/(273.15+$B656)+$H$18/(273.15+$B656)^2+$I$18/(273.15+$B656)^3)</f>
        <v>#VALUE!</v>
      </c>
      <c r="N656" s="32" t="e">
        <f aca="false">+IF($B656&lt;25.0001,O656,P656)</f>
        <v>#VALUE!</v>
      </c>
      <c r="O656" s="122" t="e">
        <f aca="false">EXP($F$17+$G$17/(273.15+$B656)+$H$17/(273.15+$B656)^2+$I$17/(273.15+$B656)^3)</f>
        <v>#VALUE!</v>
      </c>
      <c r="P656" s="122" t="e">
        <f aca="false">EXP($F$18+$G$18/(273.15+$B656)+$H$18/(273.15+$B656)^2+$I$18/(273.15+$B656)^3)</f>
        <v>#VALUE!</v>
      </c>
      <c r="Q656" s="32" t="e">
        <f aca="false">+IF($B656&lt;25.0001,R656,S656)</f>
        <v>#VALUE!</v>
      </c>
      <c r="R656" s="32" t="e">
        <f aca="false">1/($F$20+$G$20*LN($D656/($C$29/'-'!$C$174))+$H$20*LN($D656/($C$29/'-'!$C$174))^2+$I$20*LN($D656/($C$29/'-'!$C$174))^3)-273.15</f>
        <v>#VALUE!</v>
      </c>
      <c r="S656" s="32" t="e">
        <f aca="false">1/($F$20+$G$21*LN($D656/($C$29/'-'!$C$174))+$H$21*LN($D656/($C$29/'-'!$C$174))^2+$I$21*LN($D656/($C$29/'-'!$C$174))^3)-273.15</f>
        <v>#VALUE!</v>
      </c>
      <c r="T656" s="32" t="n">
        <f aca="false">+T655+$C$23*5/9</f>
        <v>284.999999999997</v>
      </c>
      <c r="U656" s="33" t="n">
        <f aca="false">+U655+$C$23</f>
        <v>545</v>
      </c>
      <c r="V656" s="32" t="e">
        <f aca="false">((1+$C$31/100)*(1+($D$17*$C$33*ABS(1/(273.15+R656)-1/(273.15+$C$28)))/100)-1)*100</f>
        <v>#VALUE!</v>
      </c>
      <c r="W656" s="32" t="e">
        <f aca="false">(-$G$17/(273.15+$B656)^2-2*$H$17/(273.15+$B656)^3-3*$I$17/(273.15+$B656)^4)*100</f>
        <v>#VALUE!</v>
      </c>
      <c r="X656" s="32" t="e">
        <f aca="false">+ABS(V656/W656)</f>
        <v>#VALUE!</v>
      </c>
      <c r="Y656" s="32" t="e">
        <f aca="false">+K656*(1-V656/100)</f>
        <v>#VALUE!</v>
      </c>
      <c r="Z656" s="32" t="e">
        <f aca="false">+K656*(1+V656/100)</f>
        <v>#VALUE!</v>
      </c>
      <c r="AA656" s="32" t="e">
        <f aca="false">+Q656</f>
        <v>#VALUE!</v>
      </c>
    </row>
    <row r="657" customFormat="false" ht="12" hidden="false" customHeight="false" outlineLevel="0" collapsed="false">
      <c r="A657" s="123" t="str">
        <f aca="false">+IF(T657&lt;150.01,U657,"")</f>
        <v/>
      </c>
      <c r="B657" s="121" t="str">
        <f aca="false">+IF(T657&lt;150.01,T657,"")</f>
        <v/>
      </c>
      <c r="C657" s="125" t="str">
        <f aca="false">+IF(T657&lt;150.01,N657,"")</f>
        <v/>
      </c>
      <c r="D657" s="121" t="str">
        <f aca="false">+IF(T657&lt;150.01,K657,"")</f>
        <v/>
      </c>
      <c r="E657" s="119" t="str">
        <f aca="false">+IF($T657&lt;150.01,V657,"")</f>
        <v/>
      </c>
      <c r="F657" s="120" t="str">
        <f aca="false">+IF(T657&lt;150.01,W657,"")</f>
        <v/>
      </c>
      <c r="G657" s="119" t="str">
        <f aca="false">+IF($T657&lt;150.01,X657,"")</f>
        <v/>
      </c>
      <c r="H657" s="121" t="str">
        <f aca="false">+IF($T657&lt;150.01,Y657,"")</f>
        <v/>
      </c>
      <c r="I657" s="121" t="str">
        <f aca="false">+IF($T657&lt;150.01,Z657,"")</f>
        <v/>
      </c>
      <c r="J657" s="36" t="str">
        <f aca="false">+IF($T657&lt;150.01,AA657,"")</f>
        <v/>
      </c>
      <c r="K657" s="32" t="e">
        <f aca="false">+IF($B657&lt;25.0001,L657,M657)</f>
        <v>#VALUE!</v>
      </c>
      <c r="L657" s="32" t="e">
        <f aca="false">+$C$29/'-'!$C$174*EXP($F$17+$G$17/(273.15+$B657)+$H$17/(273.15+$B657)^2+$I$17/(273.15+$B657)^3)</f>
        <v>#VALUE!</v>
      </c>
      <c r="M657" s="32" t="e">
        <f aca="false">+$C$29/'-'!$C$174*EXP($F$18+$G$18/(273.15+$B657)+$H$18/(273.15+$B657)^2+$I$18/(273.15+$B657)^3)</f>
        <v>#VALUE!</v>
      </c>
      <c r="N657" s="32" t="e">
        <f aca="false">+IF($B657&lt;25.0001,O657,P657)</f>
        <v>#VALUE!</v>
      </c>
      <c r="O657" s="122" t="e">
        <f aca="false">EXP($F$17+$G$17/(273.15+$B657)+$H$17/(273.15+$B657)^2+$I$17/(273.15+$B657)^3)</f>
        <v>#VALUE!</v>
      </c>
      <c r="P657" s="122" t="e">
        <f aca="false">EXP($F$18+$G$18/(273.15+$B657)+$H$18/(273.15+$B657)^2+$I$18/(273.15+$B657)^3)</f>
        <v>#VALUE!</v>
      </c>
      <c r="Q657" s="32" t="e">
        <f aca="false">+IF($B657&lt;25.0001,R657,S657)</f>
        <v>#VALUE!</v>
      </c>
      <c r="R657" s="32" t="e">
        <f aca="false">1/($F$20+$G$20*LN($D657/($C$29/'-'!$C$174))+$H$20*LN($D657/($C$29/'-'!$C$174))^2+$I$20*LN($D657/($C$29/'-'!$C$174))^3)-273.15</f>
        <v>#VALUE!</v>
      </c>
      <c r="S657" s="32" t="e">
        <f aca="false">1/($F$20+$G$21*LN($D657/($C$29/'-'!$C$174))+$H$21*LN($D657/($C$29/'-'!$C$174))^2+$I$21*LN($D657/($C$29/'-'!$C$174))^3)-273.15</f>
        <v>#VALUE!</v>
      </c>
      <c r="T657" s="32" t="n">
        <f aca="false">+T656+$C$23*5/9</f>
        <v>285.555555555552</v>
      </c>
      <c r="U657" s="33" t="n">
        <f aca="false">+U656+$C$23</f>
        <v>546</v>
      </c>
      <c r="V657" s="32" t="e">
        <f aca="false">((1+$C$31/100)*(1+($D$17*$C$33*ABS(1/(273.15+R657)-1/(273.15+$C$28)))/100)-1)*100</f>
        <v>#VALUE!</v>
      </c>
      <c r="W657" s="32" t="e">
        <f aca="false">(-$G$17/(273.15+$B657)^2-2*$H$17/(273.15+$B657)^3-3*$I$17/(273.15+$B657)^4)*100</f>
        <v>#VALUE!</v>
      </c>
      <c r="X657" s="32" t="e">
        <f aca="false">+ABS(V657/W657)</f>
        <v>#VALUE!</v>
      </c>
      <c r="Y657" s="32" t="e">
        <f aca="false">+K657*(1-V657/100)</f>
        <v>#VALUE!</v>
      </c>
      <c r="Z657" s="32" t="e">
        <f aca="false">+K657*(1+V657/100)</f>
        <v>#VALUE!</v>
      </c>
      <c r="AA657" s="32" t="e">
        <f aca="false">+Q657</f>
        <v>#VALUE!</v>
      </c>
    </row>
    <row r="658" customFormat="false" ht="12" hidden="false" customHeight="false" outlineLevel="0" collapsed="false">
      <c r="A658" s="123" t="str">
        <f aca="false">+IF(T658&lt;150.01,U658,"")</f>
        <v/>
      </c>
      <c r="B658" s="121" t="str">
        <f aca="false">+IF(T658&lt;150.01,T658,"")</f>
        <v/>
      </c>
      <c r="C658" s="125" t="str">
        <f aca="false">+IF(T658&lt;150.01,N658,"")</f>
        <v/>
      </c>
      <c r="D658" s="121" t="str">
        <f aca="false">+IF(T658&lt;150.01,K658,"")</f>
        <v/>
      </c>
      <c r="E658" s="119" t="str">
        <f aca="false">+IF($T658&lt;150.01,V658,"")</f>
        <v/>
      </c>
      <c r="F658" s="120" t="str">
        <f aca="false">+IF(T658&lt;150.01,W658,"")</f>
        <v/>
      </c>
      <c r="G658" s="119" t="str">
        <f aca="false">+IF($T658&lt;150.01,X658,"")</f>
        <v/>
      </c>
      <c r="H658" s="121" t="str">
        <f aca="false">+IF($T658&lt;150.01,Y658,"")</f>
        <v/>
      </c>
      <c r="I658" s="121" t="str">
        <f aca="false">+IF($T658&lt;150.01,Z658,"")</f>
        <v/>
      </c>
      <c r="J658" s="36" t="str">
        <f aca="false">+IF($T658&lt;150.01,AA658,"")</f>
        <v/>
      </c>
      <c r="K658" s="32" t="e">
        <f aca="false">+IF($B658&lt;25.0001,L658,M658)</f>
        <v>#VALUE!</v>
      </c>
      <c r="L658" s="32" t="e">
        <f aca="false">+$C$29/'-'!$C$174*EXP($F$17+$G$17/(273.15+$B658)+$H$17/(273.15+$B658)^2+$I$17/(273.15+$B658)^3)</f>
        <v>#VALUE!</v>
      </c>
      <c r="M658" s="32" t="e">
        <f aca="false">+$C$29/'-'!$C$174*EXP($F$18+$G$18/(273.15+$B658)+$H$18/(273.15+$B658)^2+$I$18/(273.15+$B658)^3)</f>
        <v>#VALUE!</v>
      </c>
      <c r="N658" s="32" t="e">
        <f aca="false">+IF($B658&lt;25.0001,O658,P658)</f>
        <v>#VALUE!</v>
      </c>
      <c r="O658" s="122" t="e">
        <f aca="false">EXP($F$17+$G$17/(273.15+$B658)+$H$17/(273.15+$B658)^2+$I$17/(273.15+$B658)^3)</f>
        <v>#VALUE!</v>
      </c>
      <c r="P658" s="122" t="e">
        <f aca="false">EXP($F$18+$G$18/(273.15+$B658)+$H$18/(273.15+$B658)^2+$I$18/(273.15+$B658)^3)</f>
        <v>#VALUE!</v>
      </c>
      <c r="Q658" s="32" t="e">
        <f aca="false">+IF($B658&lt;25.0001,R658,S658)</f>
        <v>#VALUE!</v>
      </c>
      <c r="R658" s="32" t="e">
        <f aca="false">1/($F$20+$G$20*LN($D658/($C$29/'-'!$C$174))+$H$20*LN($D658/($C$29/'-'!$C$174))^2+$I$20*LN($D658/($C$29/'-'!$C$174))^3)-273.15</f>
        <v>#VALUE!</v>
      </c>
      <c r="S658" s="32" t="e">
        <f aca="false">1/($F$20+$G$21*LN($D658/($C$29/'-'!$C$174))+$H$21*LN($D658/($C$29/'-'!$C$174))^2+$I$21*LN($D658/($C$29/'-'!$C$174))^3)-273.15</f>
        <v>#VALUE!</v>
      </c>
      <c r="T658" s="32" t="n">
        <f aca="false">+T657+$C$23*5/9</f>
        <v>286.111111111108</v>
      </c>
      <c r="U658" s="33" t="n">
        <f aca="false">+U657+$C$23</f>
        <v>547</v>
      </c>
      <c r="V658" s="32" t="e">
        <f aca="false">((1+$C$31/100)*(1+($D$17*$C$33*ABS(1/(273.15+R658)-1/(273.15+$C$28)))/100)-1)*100</f>
        <v>#VALUE!</v>
      </c>
      <c r="W658" s="32" t="e">
        <f aca="false">(-$G$17/(273.15+$B658)^2-2*$H$17/(273.15+$B658)^3-3*$I$17/(273.15+$B658)^4)*100</f>
        <v>#VALUE!</v>
      </c>
      <c r="X658" s="32" t="e">
        <f aca="false">+ABS(V658/W658)</f>
        <v>#VALUE!</v>
      </c>
      <c r="Y658" s="32" t="e">
        <f aca="false">+K658*(1-V658/100)</f>
        <v>#VALUE!</v>
      </c>
      <c r="Z658" s="32" t="e">
        <f aca="false">+K658*(1+V658/100)</f>
        <v>#VALUE!</v>
      </c>
      <c r="AA658" s="32" t="e">
        <f aca="false">+Q658</f>
        <v>#VALUE!</v>
      </c>
    </row>
    <row r="659" customFormat="false" ht="12" hidden="false" customHeight="false" outlineLevel="0" collapsed="false">
      <c r="A659" s="123" t="str">
        <f aca="false">+IF(T659&lt;150.01,U659,"")</f>
        <v/>
      </c>
      <c r="B659" s="121" t="str">
        <f aca="false">+IF(T659&lt;150.01,T659,"")</f>
        <v/>
      </c>
      <c r="C659" s="125" t="str">
        <f aca="false">+IF(T659&lt;150.01,N659,"")</f>
        <v/>
      </c>
      <c r="D659" s="121" t="str">
        <f aca="false">+IF(T659&lt;150.01,K659,"")</f>
        <v/>
      </c>
      <c r="E659" s="119" t="str">
        <f aca="false">+IF($T659&lt;150.01,V659,"")</f>
        <v/>
      </c>
      <c r="F659" s="120" t="str">
        <f aca="false">+IF(T659&lt;150.01,W659,"")</f>
        <v/>
      </c>
      <c r="G659" s="119" t="str">
        <f aca="false">+IF($T659&lt;150.01,X659,"")</f>
        <v/>
      </c>
      <c r="H659" s="121" t="str">
        <f aca="false">+IF($T659&lt;150.01,Y659,"")</f>
        <v/>
      </c>
      <c r="I659" s="121" t="str">
        <f aca="false">+IF($T659&lt;150.01,Z659,"")</f>
        <v/>
      </c>
      <c r="J659" s="36" t="str">
        <f aca="false">+IF($T659&lt;150.01,AA659,"")</f>
        <v/>
      </c>
      <c r="K659" s="32" t="e">
        <f aca="false">+IF($B659&lt;25.0001,L659,M659)</f>
        <v>#VALUE!</v>
      </c>
      <c r="L659" s="32" t="e">
        <f aca="false">+$C$29/'-'!$C$174*EXP($F$17+$G$17/(273.15+$B659)+$H$17/(273.15+$B659)^2+$I$17/(273.15+$B659)^3)</f>
        <v>#VALUE!</v>
      </c>
      <c r="M659" s="32" t="e">
        <f aca="false">+$C$29/'-'!$C$174*EXP($F$18+$G$18/(273.15+$B659)+$H$18/(273.15+$B659)^2+$I$18/(273.15+$B659)^3)</f>
        <v>#VALUE!</v>
      </c>
      <c r="N659" s="32" t="e">
        <f aca="false">+IF($B659&lt;25.0001,O659,P659)</f>
        <v>#VALUE!</v>
      </c>
      <c r="O659" s="122" t="e">
        <f aca="false">EXP($F$17+$G$17/(273.15+$B659)+$H$17/(273.15+$B659)^2+$I$17/(273.15+$B659)^3)</f>
        <v>#VALUE!</v>
      </c>
      <c r="P659" s="122" t="e">
        <f aca="false">EXP($F$18+$G$18/(273.15+$B659)+$H$18/(273.15+$B659)^2+$I$18/(273.15+$B659)^3)</f>
        <v>#VALUE!</v>
      </c>
      <c r="Q659" s="32" t="e">
        <f aca="false">+IF($B659&lt;25.0001,R659,S659)</f>
        <v>#VALUE!</v>
      </c>
      <c r="R659" s="32" t="e">
        <f aca="false">1/($F$20+$G$20*LN($D659/($C$29/'-'!$C$174))+$H$20*LN($D659/($C$29/'-'!$C$174))^2+$I$20*LN($D659/($C$29/'-'!$C$174))^3)-273.15</f>
        <v>#VALUE!</v>
      </c>
      <c r="S659" s="32" t="e">
        <f aca="false">1/($F$20+$G$21*LN($D659/($C$29/'-'!$C$174))+$H$21*LN($D659/($C$29/'-'!$C$174))^2+$I$21*LN($D659/($C$29/'-'!$C$174))^3)-273.15</f>
        <v>#VALUE!</v>
      </c>
      <c r="T659" s="32" t="n">
        <f aca="false">+T658+$C$23*5/9</f>
        <v>286.666666666664</v>
      </c>
      <c r="U659" s="33" t="n">
        <f aca="false">+U658+$C$23</f>
        <v>548</v>
      </c>
      <c r="V659" s="32" t="e">
        <f aca="false">((1+$C$31/100)*(1+($D$17*$C$33*ABS(1/(273.15+R659)-1/(273.15+$C$28)))/100)-1)*100</f>
        <v>#VALUE!</v>
      </c>
      <c r="W659" s="32" t="e">
        <f aca="false">(-$G$17/(273.15+$B659)^2-2*$H$17/(273.15+$B659)^3-3*$I$17/(273.15+$B659)^4)*100</f>
        <v>#VALUE!</v>
      </c>
      <c r="X659" s="32" t="e">
        <f aca="false">+ABS(V659/W659)</f>
        <v>#VALUE!</v>
      </c>
      <c r="Y659" s="32" t="e">
        <f aca="false">+K659*(1-V659/100)</f>
        <v>#VALUE!</v>
      </c>
      <c r="Z659" s="32" t="e">
        <f aca="false">+K659*(1+V659/100)</f>
        <v>#VALUE!</v>
      </c>
      <c r="AA659" s="32" t="e">
        <f aca="false">+Q659</f>
        <v>#VALUE!</v>
      </c>
    </row>
    <row r="660" customFormat="false" ht="12" hidden="false" customHeight="false" outlineLevel="0" collapsed="false">
      <c r="A660" s="123" t="str">
        <f aca="false">+IF(T660&lt;150.01,U660,"")</f>
        <v/>
      </c>
      <c r="B660" s="121" t="str">
        <f aca="false">+IF(T660&lt;150.01,T660,"")</f>
        <v/>
      </c>
      <c r="C660" s="125" t="str">
        <f aca="false">+IF(T660&lt;150.01,N660,"")</f>
        <v/>
      </c>
      <c r="D660" s="121" t="str">
        <f aca="false">+IF(T660&lt;150.01,K660,"")</f>
        <v/>
      </c>
      <c r="E660" s="119" t="str">
        <f aca="false">+IF($T660&lt;150.01,V660,"")</f>
        <v/>
      </c>
      <c r="F660" s="120" t="str">
        <f aca="false">+IF(T660&lt;150.01,W660,"")</f>
        <v/>
      </c>
      <c r="G660" s="119" t="str">
        <f aca="false">+IF($T660&lt;150.01,X660,"")</f>
        <v/>
      </c>
      <c r="H660" s="121" t="str">
        <f aca="false">+IF($T660&lt;150.01,Y660,"")</f>
        <v/>
      </c>
      <c r="I660" s="121" t="str">
        <f aca="false">+IF($T660&lt;150.01,Z660,"")</f>
        <v/>
      </c>
      <c r="J660" s="36" t="str">
        <f aca="false">+IF($T660&lt;150.01,AA660,"")</f>
        <v/>
      </c>
      <c r="K660" s="32" t="e">
        <f aca="false">+IF($B660&lt;25.0001,L660,M660)</f>
        <v>#VALUE!</v>
      </c>
      <c r="L660" s="32" t="e">
        <f aca="false">+$C$29/'-'!$C$174*EXP($F$17+$G$17/(273.15+$B660)+$H$17/(273.15+$B660)^2+$I$17/(273.15+$B660)^3)</f>
        <v>#VALUE!</v>
      </c>
      <c r="M660" s="32" t="e">
        <f aca="false">+$C$29/'-'!$C$174*EXP($F$18+$G$18/(273.15+$B660)+$H$18/(273.15+$B660)^2+$I$18/(273.15+$B660)^3)</f>
        <v>#VALUE!</v>
      </c>
      <c r="N660" s="32" t="e">
        <f aca="false">+IF($B660&lt;25.0001,O660,P660)</f>
        <v>#VALUE!</v>
      </c>
      <c r="O660" s="122" t="e">
        <f aca="false">EXP($F$17+$G$17/(273.15+$B660)+$H$17/(273.15+$B660)^2+$I$17/(273.15+$B660)^3)</f>
        <v>#VALUE!</v>
      </c>
      <c r="P660" s="122" t="e">
        <f aca="false">EXP($F$18+$G$18/(273.15+$B660)+$H$18/(273.15+$B660)^2+$I$18/(273.15+$B660)^3)</f>
        <v>#VALUE!</v>
      </c>
      <c r="Q660" s="32" t="e">
        <f aca="false">+IF($B660&lt;25.0001,R660,S660)</f>
        <v>#VALUE!</v>
      </c>
      <c r="R660" s="32" t="e">
        <f aca="false">1/($F$20+$G$20*LN($D660/($C$29/'-'!$C$174))+$H$20*LN($D660/($C$29/'-'!$C$174))^2+$I$20*LN($D660/($C$29/'-'!$C$174))^3)-273.15</f>
        <v>#VALUE!</v>
      </c>
      <c r="S660" s="32" t="e">
        <f aca="false">1/($F$20+$G$21*LN($D660/($C$29/'-'!$C$174))+$H$21*LN($D660/($C$29/'-'!$C$174))^2+$I$21*LN($D660/($C$29/'-'!$C$174))^3)-273.15</f>
        <v>#VALUE!</v>
      </c>
      <c r="T660" s="32" t="n">
        <f aca="false">+T659+$C$23*5/9</f>
        <v>287.222222222219</v>
      </c>
      <c r="U660" s="33" t="n">
        <f aca="false">+U659+$C$23</f>
        <v>549</v>
      </c>
      <c r="V660" s="32" t="e">
        <f aca="false">((1+$C$31/100)*(1+($D$17*$C$33*ABS(1/(273.15+R660)-1/(273.15+$C$28)))/100)-1)*100</f>
        <v>#VALUE!</v>
      </c>
      <c r="W660" s="32" t="e">
        <f aca="false">(-$G$17/(273.15+$B660)^2-2*$H$17/(273.15+$B660)^3-3*$I$17/(273.15+$B660)^4)*100</f>
        <v>#VALUE!</v>
      </c>
      <c r="X660" s="32" t="e">
        <f aca="false">+ABS(V660/W660)</f>
        <v>#VALUE!</v>
      </c>
      <c r="Y660" s="32" t="e">
        <f aca="false">+K660*(1-V660/100)</f>
        <v>#VALUE!</v>
      </c>
      <c r="Z660" s="32" t="e">
        <f aca="false">+K660*(1+V660/100)</f>
        <v>#VALUE!</v>
      </c>
      <c r="AA660" s="32" t="e">
        <f aca="false">+Q660</f>
        <v>#VALUE!</v>
      </c>
    </row>
    <row r="661" customFormat="false" ht="12" hidden="false" customHeight="false" outlineLevel="0" collapsed="false">
      <c r="A661" s="123" t="str">
        <f aca="false">+IF(T661&lt;150.01,U661,"")</f>
        <v/>
      </c>
      <c r="B661" s="121" t="str">
        <f aca="false">+IF(T661&lt;150.01,T661,"")</f>
        <v/>
      </c>
      <c r="C661" s="125" t="str">
        <f aca="false">+IF(T661&lt;150.01,N661,"")</f>
        <v/>
      </c>
      <c r="D661" s="121" t="str">
        <f aca="false">+IF(T661&lt;150.01,K661,"")</f>
        <v/>
      </c>
      <c r="E661" s="119" t="str">
        <f aca="false">+IF($T661&lt;150.01,V661,"")</f>
        <v/>
      </c>
      <c r="F661" s="120" t="str">
        <f aca="false">+IF(T661&lt;150.01,W661,"")</f>
        <v/>
      </c>
      <c r="G661" s="119" t="str">
        <f aca="false">+IF($T661&lt;150.01,X661,"")</f>
        <v/>
      </c>
      <c r="H661" s="121" t="str">
        <f aca="false">+IF($T661&lt;150.01,Y661,"")</f>
        <v/>
      </c>
      <c r="I661" s="121" t="str">
        <f aca="false">+IF($T661&lt;150.01,Z661,"")</f>
        <v/>
      </c>
      <c r="J661" s="36" t="str">
        <f aca="false">+IF($T661&lt;150.01,AA661,"")</f>
        <v/>
      </c>
      <c r="K661" s="32" t="e">
        <f aca="false">+IF($B661&lt;25.0001,L661,M661)</f>
        <v>#VALUE!</v>
      </c>
      <c r="L661" s="32" t="e">
        <f aca="false">+$C$29/'-'!$C$174*EXP($F$17+$G$17/(273.15+$B661)+$H$17/(273.15+$B661)^2+$I$17/(273.15+$B661)^3)</f>
        <v>#VALUE!</v>
      </c>
      <c r="M661" s="32" t="e">
        <f aca="false">+$C$29/'-'!$C$174*EXP($F$18+$G$18/(273.15+$B661)+$H$18/(273.15+$B661)^2+$I$18/(273.15+$B661)^3)</f>
        <v>#VALUE!</v>
      </c>
      <c r="N661" s="32" t="e">
        <f aca="false">+IF($B661&lt;25.0001,O661,P661)</f>
        <v>#VALUE!</v>
      </c>
      <c r="O661" s="122" t="e">
        <f aca="false">EXP($F$17+$G$17/(273.15+$B661)+$H$17/(273.15+$B661)^2+$I$17/(273.15+$B661)^3)</f>
        <v>#VALUE!</v>
      </c>
      <c r="P661" s="122" t="e">
        <f aca="false">EXP($F$18+$G$18/(273.15+$B661)+$H$18/(273.15+$B661)^2+$I$18/(273.15+$B661)^3)</f>
        <v>#VALUE!</v>
      </c>
      <c r="Q661" s="32" t="e">
        <f aca="false">+IF($B661&lt;25.0001,R661,S661)</f>
        <v>#VALUE!</v>
      </c>
      <c r="R661" s="32" t="e">
        <f aca="false">1/($F$20+$G$20*LN($D661/($C$29/'-'!$C$174))+$H$20*LN($D661/($C$29/'-'!$C$174))^2+$I$20*LN($D661/($C$29/'-'!$C$174))^3)-273.15</f>
        <v>#VALUE!</v>
      </c>
      <c r="S661" s="32" t="e">
        <f aca="false">1/($F$20+$G$21*LN($D661/($C$29/'-'!$C$174))+$H$21*LN($D661/($C$29/'-'!$C$174))^2+$I$21*LN($D661/($C$29/'-'!$C$174))^3)-273.15</f>
        <v>#VALUE!</v>
      </c>
      <c r="T661" s="32" t="n">
        <f aca="false">+T660+$C$23*5/9</f>
        <v>287.777777777775</v>
      </c>
      <c r="U661" s="33" t="n">
        <f aca="false">+U660+$C$23</f>
        <v>550</v>
      </c>
      <c r="V661" s="32" t="e">
        <f aca="false">((1+$C$31/100)*(1+($D$17*$C$33*ABS(1/(273.15+R661)-1/(273.15+$C$28)))/100)-1)*100</f>
        <v>#VALUE!</v>
      </c>
      <c r="W661" s="32" t="e">
        <f aca="false">(-$G$17/(273.15+$B661)^2-2*$H$17/(273.15+$B661)^3-3*$I$17/(273.15+$B661)^4)*100</f>
        <v>#VALUE!</v>
      </c>
      <c r="X661" s="32" t="e">
        <f aca="false">+ABS(V661/W661)</f>
        <v>#VALUE!</v>
      </c>
      <c r="Y661" s="32" t="e">
        <f aca="false">+K661*(1-V661/100)</f>
        <v>#VALUE!</v>
      </c>
      <c r="Z661" s="32" t="e">
        <f aca="false">+K661*(1+V661/100)</f>
        <v>#VALUE!</v>
      </c>
      <c r="AA661" s="32" t="e">
        <f aca="false">+Q661</f>
        <v>#VALUE!</v>
      </c>
    </row>
    <row r="662" customFormat="false" ht="12" hidden="false" customHeight="false" outlineLevel="0" collapsed="false">
      <c r="A662" s="123" t="str">
        <f aca="false">+IF(T662&lt;150.01,U662,"")</f>
        <v/>
      </c>
      <c r="B662" s="121" t="str">
        <f aca="false">+IF(T662&lt;150.01,T662,"")</f>
        <v/>
      </c>
      <c r="C662" s="125" t="str">
        <f aca="false">+IF(T662&lt;150.01,N662,"")</f>
        <v/>
      </c>
      <c r="D662" s="121" t="str">
        <f aca="false">+IF(T662&lt;150.01,K662,"")</f>
        <v/>
      </c>
      <c r="E662" s="119" t="str">
        <f aca="false">+IF($T662&lt;150.01,V662,"")</f>
        <v/>
      </c>
      <c r="F662" s="120" t="str">
        <f aca="false">+IF(T662&lt;150.01,W662,"")</f>
        <v/>
      </c>
      <c r="G662" s="119" t="str">
        <f aca="false">+IF($T662&lt;150.01,X662,"")</f>
        <v/>
      </c>
      <c r="H662" s="121" t="str">
        <f aca="false">+IF($T662&lt;150.01,Y662,"")</f>
        <v/>
      </c>
      <c r="I662" s="121" t="str">
        <f aca="false">+IF($T662&lt;150.01,Z662,"")</f>
        <v/>
      </c>
      <c r="J662" s="36" t="str">
        <f aca="false">+IF($T662&lt;150.01,AA662,"")</f>
        <v/>
      </c>
      <c r="K662" s="32" t="e">
        <f aca="false">+IF($B662&lt;25.0001,L662,M662)</f>
        <v>#VALUE!</v>
      </c>
      <c r="L662" s="32" t="e">
        <f aca="false">+$C$29/'-'!$C$174*EXP($F$17+$G$17/(273.15+$B662)+$H$17/(273.15+$B662)^2+$I$17/(273.15+$B662)^3)</f>
        <v>#VALUE!</v>
      </c>
      <c r="M662" s="32" t="e">
        <f aca="false">+$C$29/'-'!$C$174*EXP($F$18+$G$18/(273.15+$B662)+$H$18/(273.15+$B662)^2+$I$18/(273.15+$B662)^3)</f>
        <v>#VALUE!</v>
      </c>
      <c r="N662" s="32" t="e">
        <f aca="false">+IF($B662&lt;25.0001,O662,P662)</f>
        <v>#VALUE!</v>
      </c>
      <c r="O662" s="122" t="e">
        <f aca="false">EXP($F$17+$G$17/(273.15+$B662)+$H$17/(273.15+$B662)^2+$I$17/(273.15+$B662)^3)</f>
        <v>#VALUE!</v>
      </c>
      <c r="P662" s="122" t="e">
        <f aca="false">EXP($F$18+$G$18/(273.15+$B662)+$H$18/(273.15+$B662)^2+$I$18/(273.15+$B662)^3)</f>
        <v>#VALUE!</v>
      </c>
      <c r="Q662" s="32" t="e">
        <f aca="false">+IF($B662&lt;25.0001,R662,S662)</f>
        <v>#VALUE!</v>
      </c>
      <c r="R662" s="32" t="e">
        <f aca="false">1/($F$20+$G$20*LN($D662/($C$29/'-'!$C$174))+$H$20*LN($D662/($C$29/'-'!$C$174))^2+$I$20*LN($D662/($C$29/'-'!$C$174))^3)-273.15</f>
        <v>#VALUE!</v>
      </c>
      <c r="S662" s="32" t="e">
        <f aca="false">1/($F$20+$G$21*LN($D662/($C$29/'-'!$C$174))+$H$21*LN($D662/($C$29/'-'!$C$174))^2+$I$21*LN($D662/($C$29/'-'!$C$174))^3)-273.15</f>
        <v>#VALUE!</v>
      </c>
      <c r="T662" s="32" t="n">
        <f aca="false">+T661+$C$23*5/9</f>
        <v>288.33333333333</v>
      </c>
      <c r="U662" s="33" t="n">
        <f aca="false">+U661+$C$23</f>
        <v>551</v>
      </c>
      <c r="V662" s="32" t="e">
        <f aca="false">((1+$C$31/100)*(1+($D$17*$C$33*ABS(1/(273.15+R662)-1/(273.15+$C$28)))/100)-1)*100</f>
        <v>#VALUE!</v>
      </c>
      <c r="W662" s="32" t="e">
        <f aca="false">(-$G$17/(273.15+$B662)^2-2*$H$17/(273.15+$B662)^3-3*$I$17/(273.15+$B662)^4)*100</f>
        <v>#VALUE!</v>
      </c>
      <c r="X662" s="32" t="e">
        <f aca="false">+ABS(V662/W662)</f>
        <v>#VALUE!</v>
      </c>
      <c r="Y662" s="32" t="e">
        <f aca="false">+K662*(1-V662/100)</f>
        <v>#VALUE!</v>
      </c>
      <c r="Z662" s="32" t="e">
        <f aca="false">+K662*(1+V662/100)</f>
        <v>#VALUE!</v>
      </c>
      <c r="AA662" s="32" t="e">
        <f aca="false">+Q662</f>
        <v>#VALUE!</v>
      </c>
    </row>
    <row r="663" customFormat="false" ht="12" hidden="false" customHeight="false" outlineLevel="0" collapsed="false">
      <c r="A663" s="123" t="str">
        <f aca="false">+IF(T663&lt;150.01,U663,"")</f>
        <v/>
      </c>
      <c r="B663" s="121" t="str">
        <f aca="false">+IF(T663&lt;150.01,T663,"")</f>
        <v/>
      </c>
      <c r="C663" s="125" t="str">
        <f aca="false">+IF(T663&lt;150.01,N663,"")</f>
        <v/>
      </c>
      <c r="D663" s="121" t="str">
        <f aca="false">+IF(T663&lt;150.01,K663,"")</f>
        <v/>
      </c>
      <c r="E663" s="119" t="str">
        <f aca="false">+IF($T663&lt;150.01,V663,"")</f>
        <v/>
      </c>
      <c r="F663" s="120" t="str">
        <f aca="false">+IF(T663&lt;150.01,W663,"")</f>
        <v/>
      </c>
      <c r="G663" s="119" t="str">
        <f aca="false">+IF($T663&lt;150.01,X663,"")</f>
        <v/>
      </c>
      <c r="H663" s="121" t="str">
        <f aca="false">+IF($T663&lt;150.01,Y663,"")</f>
        <v/>
      </c>
      <c r="I663" s="121" t="str">
        <f aca="false">+IF($T663&lt;150.01,Z663,"")</f>
        <v/>
      </c>
      <c r="J663" s="36" t="str">
        <f aca="false">+IF($T663&lt;150.01,AA663,"")</f>
        <v/>
      </c>
      <c r="K663" s="32" t="e">
        <f aca="false">+IF($B663&lt;25.0001,L663,M663)</f>
        <v>#VALUE!</v>
      </c>
      <c r="L663" s="32" t="e">
        <f aca="false">+$C$29/'-'!$C$174*EXP($F$17+$G$17/(273.15+$B663)+$H$17/(273.15+$B663)^2+$I$17/(273.15+$B663)^3)</f>
        <v>#VALUE!</v>
      </c>
      <c r="M663" s="32" t="e">
        <f aca="false">+$C$29/'-'!$C$174*EXP($F$18+$G$18/(273.15+$B663)+$H$18/(273.15+$B663)^2+$I$18/(273.15+$B663)^3)</f>
        <v>#VALUE!</v>
      </c>
      <c r="N663" s="32" t="e">
        <f aca="false">+IF($B663&lt;25.0001,O663,P663)</f>
        <v>#VALUE!</v>
      </c>
      <c r="O663" s="122" t="e">
        <f aca="false">EXP($F$17+$G$17/(273.15+$B663)+$H$17/(273.15+$B663)^2+$I$17/(273.15+$B663)^3)</f>
        <v>#VALUE!</v>
      </c>
      <c r="P663" s="122" t="e">
        <f aca="false">EXP($F$18+$G$18/(273.15+$B663)+$H$18/(273.15+$B663)^2+$I$18/(273.15+$B663)^3)</f>
        <v>#VALUE!</v>
      </c>
      <c r="Q663" s="32" t="e">
        <f aca="false">+IF($B663&lt;25.0001,R663,S663)</f>
        <v>#VALUE!</v>
      </c>
      <c r="R663" s="32" t="e">
        <f aca="false">1/($F$20+$G$20*LN($D663/($C$29/'-'!$C$174))+$H$20*LN($D663/($C$29/'-'!$C$174))^2+$I$20*LN($D663/($C$29/'-'!$C$174))^3)-273.15</f>
        <v>#VALUE!</v>
      </c>
      <c r="S663" s="32" t="e">
        <f aca="false">1/($F$20+$G$21*LN($D663/($C$29/'-'!$C$174))+$H$21*LN($D663/($C$29/'-'!$C$174))^2+$I$21*LN($D663/($C$29/'-'!$C$174))^3)-273.15</f>
        <v>#VALUE!</v>
      </c>
      <c r="T663" s="32" t="n">
        <f aca="false">+T662+$C$23*5/9</f>
        <v>288.888888888886</v>
      </c>
      <c r="U663" s="33" t="n">
        <f aca="false">+U662+$C$23</f>
        <v>552</v>
      </c>
      <c r="V663" s="32" t="e">
        <f aca="false">((1+$C$31/100)*(1+($D$17*$C$33*ABS(1/(273.15+R663)-1/(273.15+$C$28)))/100)-1)*100</f>
        <v>#VALUE!</v>
      </c>
      <c r="W663" s="32" t="e">
        <f aca="false">(-$G$17/(273.15+$B663)^2-2*$H$17/(273.15+$B663)^3-3*$I$17/(273.15+$B663)^4)*100</f>
        <v>#VALUE!</v>
      </c>
      <c r="X663" s="32" t="e">
        <f aca="false">+ABS(V663/W663)</f>
        <v>#VALUE!</v>
      </c>
      <c r="Y663" s="32" t="e">
        <f aca="false">+K663*(1-V663/100)</f>
        <v>#VALUE!</v>
      </c>
      <c r="Z663" s="32" t="e">
        <f aca="false">+K663*(1+V663/100)</f>
        <v>#VALUE!</v>
      </c>
      <c r="AA663" s="32" t="e">
        <f aca="false">+Q663</f>
        <v>#VALUE!</v>
      </c>
    </row>
    <row r="664" customFormat="false" ht="12" hidden="false" customHeight="false" outlineLevel="0" collapsed="false">
      <c r="A664" s="123" t="str">
        <f aca="false">+IF(T664&lt;150.01,U664,"")</f>
        <v/>
      </c>
      <c r="B664" s="121" t="str">
        <f aca="false">+IF(T664&lt;150.01,T664,"")</f>
        <v/>
      </c>
      <c r="C664" s="125" t="str">
        <f aca="false">+IF(T664&lt;150.01,N664,"")</f>
        <v/>
      </c>
      <c r="D664" s="121" t="str">
        <f aca="false">+IF(T664&lt;150.01,K664,"")</f>
        <v/>
      </c>
      <c r="E664" s="119" t="str">
        <f aca="false">+IF($T664&lt;150.01,V664,"")</f>
        <v/>
      </c>
      <c r="F664" s="120" t="str">
        <f aca="false">+IF(T664&lt;150.01,W664,"")</f>
        <v/>
      </c>
      <c r="G664" s="119" t="str">
        <f aca="false">+IF($T664&lt;150.01,X664,"")</f>
        <v/>
      </c>
      <c r="H664" s="121" t="str">
        <f aca="false">+IF($T664&lt;150.01,Y664,"")</f>
        <v/>
      </c>
      <c r="I664" s="121" t="str">
        <f aca="false">+IF($T664&lt;150.01,Z664,"")</f>
        <v/>
      </c>
      <c r="J664" s="36" t="str">
        <f aca="false">+IF($T664&lt;150.01,AA664,"")</f>
        <v/>
      </c>
      <c r="K664" s="32" t="e">
        <f aca="false">+IF($B664&lt;25.0001,L664,M664)</f>
        <v>#VALUE!</v>
      </c>
      <c r="L664" s="32" t="e">
        <f aca="false">+$C$29/'-'!$C$174*EXP($F$17+$G$17/(273.15+$B664)+$H$17/(273.15+$B664)^2+$I$17/(273.15+$B664)^3)</f>
        <v>#VALUE!</v>
      </c>
      <c r="M664" s="32" t="e">
        <f aca="false">+$C$29/'-'!$C$174*EXP($F$18+$G$18/(273.15+$B664)+$H$18/(273.15+$B664)^2+$I$18/(273.15+$B664)^3)</f>
        <v>#VALUE!</v>
      </c>
      <c r="N664" s="32" t="e">
        <f aca="false">+IF($B664&lt;25.0001,O664,P664)</f>
        <v>#VALUE!</v>
      </c>
      <c r="O664" s="122" t="e">
        <f aca="false">EXP($F$17+$G$17/(273.15+$B664)+$H$17/(273.15+$B664)^2+$I$17/(273.15+$B664)^3)</f>
        <v>#VALUE!</v>
      </c>
      <c r="P664" s="122" t="e">
        <f aca="false">EXP($F$18+$G$18/(273.15+$B664)+$H$18/(273.15+$B664)^2+$I$18/(273.15+$B664)^3)</f>
        <v>#VALUE!</v>
      </c>
      <c r="Q664" s="32" t="e">
        <f aca="false">+IF($B664&lt;25.0001,R664,S664)</f>
        <v>#VALUE!</v>
      </c>
      <c r="R664" s="32" t="e">
        <f aca="false">1/($F$20+$G$20*LN($D664/($C$29/'-'!$C$174))+$H$20*LN($D664/($C$29/'-'!$C$174))^2+$I$20*LN($D664/($C$29/'-'!$C$174))^3)-273.15</f>
        <v>#VALUE!</v>
      </c>
      <c r="S664" s="32" t="e">
        <f aca="false">1/($F$20+$G$21*LN($D664/($C$29/'-'!$C$174))+$H$21*LN($D664/($C$29/'-'!$C$174))^2+$I$21*LN($D664/($C$29/'-'!$C$174))^3)-273.15</f>
        <v>#VALUE!</v>
      </c>
      <c r="T664" s="32" t="n">
        <f aca="false">+T663+$C$23*5/9</f>
        <v>289.444444444441</v>
      </c>
      <c r="U664" s="33" t="n">
        <f aca="false">+U663+$C$23</f>
        <v>553</v>
      </c>
      <c r="V664" s="32" t="e">
        <f aca="false">((1+$C$31/100)*(1+($D$17*$C$33*ABS(1/(273.15+R664)-1/(273.15+$C$28)))/100)-1)*100</f>
        <v>#VALUE!</v>
      </c>
      <c r="W664" s="32" t="e">
        <f aca="false">(-$G$17/(273.15+$B664)^2-2*$H$17/(273.15+$B664)^3-3*$I$17/(273.15+$B664)^4)*100</f>
        <v>#VALUE!</v>
      </c>
      <c r="X664" s="32" t="e">
        <f aca="false">+ABS(V664/W664)</f>
        <v>#VALUE!</v>
      </c>
      <c r="Y664" s="32" t="e">
        <f aca="false">+K664*(1-V664/100)</f>
        <v>#VALUE!</v>
      </c>
      <c r="Z664" s="32" t="e">
        <f aca="false">+K664*(1+V664/100)</f>
        <v>#VALUE!</v>
      </c>
      <c r="AA664" s="32" t="e">
        <f aca="false">+Q664</f>
        <v>#VALUE!</v>
      </c>
    </row>
    <row r="665" customFormat="false" ht="12" hidden="false" customHeight="false" outlineLevel="0" collapsed="false">
      <c r="A665" s="123" t="str">
        <f aca="false">+IF(T665&lt;150.01,U665,"")</f>
        <v/>
      </c>
      <c r="B665" s="121" t="str">
        <f aca="false">+IF(T665&lt;150.01,T665,"")</f>
        <v/>
      </c>
      <c r="C665" s="125" t="str">
        <f aca="false">+IF(T665&lt;150.01,N665,"")</f>
        <v/>
      </c>
      <c r="D665" s="121" t="str">
        <f aca="false">+IF(T665&lt;150.01,K665,"")</f>
        <v/>
      </c>
      <c r="E665" s="119" t="str">
        <f aca="false">+IF($T665&lt;150.01,V665,"")</f>
        <v/>
      </c>
      <c r="F665" s="120" t="str">
        <f aca="false">+IF(T665&lt;150.01,W665,"")</f>
        <v/>
      </c>
      <c r="G665" s="119" t="str">
        <f aca="false">+IF($T665&lt;150.01,X665,"")</f>
        <v/>
      </c>
      <c r="H665" s="121" t="str">
        <f aca="false">+IF($T665&lt;150.01,Y665,"")</f>
        <v/>
      </c>
      <c r="I665" s="121" t="str">
        <f aca="false">+IF($T665&lt;150.01,Z665,"")</f>
        <v/>
      </c>
      <c r="J665" s="36" t="str">
        <f aca="false">+IF($T665&lt;150.01,AA665,"")</f>
        <v/>
      </c>
      <c r="K665" s="32" t="e">
        <f aca="false">+IF($B665&lt;25.0001,L665,M665)</f>
        <v>#VALUE!</v>
      </c>
      <c r="L665" s="32" t="e">
        <f aca="false">+$C$29/'-'!$C$174*EXP($F$17+$G$17/(273.15+$B665)+$H$17/(273.15+$B665)^2+$I$17/(273.15+$B665)^3)</f>
        <v>#VALUE!</v>
      </c>
      <c r="M665" s="32" t="e">
        <f aca="false">+$C$29/'-'!$C$174*EXP($F$18+$G$18/(273.15+$B665)+$H$18/(273.15+$B665)^2+$I$18/(273.15+$B665)^3)</f>
        <v>#VALUE!</v>
      </c>
      <c r="N665" s="32" t="e">
        <f aca="false">+IF($B665&lt;25.0001,O665,P665)</f>
        <v>#VALUE!</v>
      </c>
      <c r="O665" s="122" t="e">
        <f aca="false">EXP($F$17+$G$17/(273.15+$B665)+$H$17/(273.15+$B665)^2+$I$17/(273.15+$B665)^3)</f>
        <v>#VALUE!</v>
      </c>
      <c r="P665" s="122" t="e">
        <f aca="false">EXP($F$18+$G$18/(273.15+$B665)+$H$18/(273.15+$B665)^2+$I$18/(273.15+$B665)^3)</f>
        <v>#VALUE!</v>
      </c>
      <c r="Q665" s="32" t="e">
        <f aca="false">+IF($B665&lt;25.0001,R665,S665)</f>
        <v>#VALUE!</v>
      </c>
      <c r="R665" s="32" t="e">
        <f aca="false">1/($F$20+$G$20*LN($D665/($C$29/'-'!$C$174))+$H$20*LN($D665/($C$29/'-'!$C$174))^2+$I$20*LN($D665/($C$29/'-'!$C$174))^3)-273.15</f>
        <v>#VALUE!</v>
      </c>
      <c r="S665" s="32" t="e">
        <f aca="false">1/($F$20+$G$21*LN($D665/($C$29/'-'!$C$174))+$H$21*LN($D665/($C$29/'-'!$C$174))^2+$I$21*LN($D665/($C$29/'-'!$C$174))^3)-273.15</f>
        <v>#VALUE!</v>
      </c>
      <c r="T665" s="32" t="n">
        <f aca="false">+T664+$C$23*5/9</f>
        <v>289.999999999997</v>
      </c>
      <c r="U665" s="33" t="n">
        <f aca="false">+U664+$C$23</f>
        <v>554</v>
      </c>
      <c r="V665" s="32" t="e">
        <f aca="false">((1+$C$31/100)*(1+($D$17*$C$33*ABS(1/(273.15+R665)-1/(273.15+$C$28)))/100)-1)*100</f>
        <v>#VALUE!</v>
      </c>
      <c r="W665" s="32" t="e">
        <f aca="false">(-$G$17/(273.15+$B665)^2-2*$H$17/(273.15+$B665)^3-3*$I$17/(273.15+$B665)^4)*100</f>
        <v>#VALUE!</v>
      </c>
      <c r="X665" s="32" t="e">
        <f aca="false">+ABS(V665/W665)</f>
        <v>#VALUE!</v>
      </c>
      <c r="Y665" s="32" t="e">
        <f aca="false">+K665*(1-V665/100)</f>
        <v>#VALUE!</v>
      </c>
      <c r="Z665" s="32" t="e">
        <f aca="false">+K665*(1+V665/100)</f>
        <v>#VALUE!</v>
      </c>
      <c r="AA665" s="32" t="e">
        <f aca="false">+Q665</f>
        <v>#VALUE!</v>
      </c>
    </row>
    <row r="666" customFormat="false" ht="12" hidden="false" customHeight="false" outlineLevel="0" collapsed="false">
      <c r="A666" s="123" t="str">
        <f aca="false">+IF(T666&lt;150.01,U666,"")</f>
        <v/>
      </c>
      <c r="B666" s="121" t="str">
        <f aca="false">+IF(T666&lt;150.01,T666,"")</f>
        <v/>
      </c>
      <c r="C666" s="125" t="str">
        <f aca="false">+IF(T666&lt;150.01,N666,"")</f>
        <v/>
      </c>
      <c r="D666" s="121" t="str">
        <f aca="false">+IF(T666&lt;150.01,K666,"")</f>
        <v/>
      </c>
      <c r="E666" s="119" t="str">
        <f aca="false">+IF($T666&lt;150.01,V666,"")</f>
        <v/>
      </c>
      <c r="F666" s="120" t="str">
        <f aca="false">+IF(T666&lt;150.01,W666,"")</f>
        <v/>
      </c>
      <c r="G666" s="119" t="str">
        <f aca="false">+IF($T666&lt;150.01,X666,"")</f>
        <v/>
      </c>
      <c r="H666" s="121" t="str">
        <f aca="false">+IF($T666&lt;150.01,Y666,"")</f>
        <v/>
      </c>
      <c r="I666" s="121" t="str">
        <f aca="false">+IF($T666&lt;150.01,Z666,"")</f>
        <v/>
      </c>
      <c r="J666" s="36" t="str">
        <f aca="false">+IF($T666&lt;150.01,AA666,"")</f>
        <v/>
      </c>
      <c r="K666" s="32" t="e">
        <f aca="false">+IF($B666&lt;25.0001,L666,M666)</f>
        <v>#VALUE!</v>
      </c>
      <c r="L666" s="32" t="e">
        <f aca="false">+$C$29/'-'!$C$174*EXP($F$17+$G$17/(273.15+$B666)+$H$17/(273.15+$B666)^2+$I$17/(273.15+$B666)^3)</f>
        <v>#VALUE!</v>
      </c>
      <c r="M666" s="32" t="e">
        <f aca="false">+$C$29/'-'!$C$174*EXP($F$18+$G$18/(273.15+$B666)+$H$18/(273.15+$B666)^2+$I$18/(273.15+$B666)^3)</f>
        <v>#VALUE!</v>
      </c>
      <c r="N666" s="32" t="e">
        <f aca="false">+IF($B666&lt;25.0001,O666,P666)</f>
        <v>#VALUE!</v>
      </c>
      <c r="O666" s="122" t="e">
        <f aca="false">EXP($F$17+$G$17/(273.15+$B666)+$H$17/(273.15+$B666)^2+$I$17/(273.15+$B666)^3)</f>
        <v>#VALUE!</v>
      </c>
      <c r="P666" s="122" t="e">
        <f aca="false">EXP($F$18+$G$18/(273.15+$B666)+$H$18/(273.15+$B666)^2+$I$18/(273.15+$B666)^3)</f>
        <v>#VALUE!</v>
      </c>
      <c r="Q666" s="32" t="e">
        <f aca="false">+IF($B666&lt;25.0001,R666,S666)</f>
        <v>#VALUE!</v>
      </c>
      <c r="R666" s="32" t="e">
        <f aca="false">1/($F$20+$G$20*LN($D666/($C$29/'-'!$C$174))+$H$20*LN($D666/($C$29/'-'!$C$174))^2+$I$20*LN($D666/($C$29/'-'!$C$174))^3)-273.15</f>
        <v>#VALUE!</v>
      </c>
      <c r="S666" s="32" t="e">
        <f aca="false">1/($F$20+$G$21*LN($D666/($C$29/'-'!$C$174))+$H$21*LN($D666/($C$29/'-'!$C$174))^2+$I$21*LN($D666/($C$29/'-'!$C$174))^3)-273.15</f>
        <v>#VALUE!</v>
      </c>
      <c r="T666" s="32" t="n">
        <f aca="false">+T665+$C$23*5/9</f>
        <v>290.555555555552</v>
      </c>
      <c r="U666" s="33" t="n">
        <f aca="false">+U665+$C$23</f>
        <v>555</v>
      </c>
      <c r="V666" s="32" t="e">
        <f aca="false">((1+$C$31/100)*(1+($D$17*$C$33*ABS(1/(273.15+R666)-1/(273.15+$C$28)))/100)-1)*100</f>
        <v>#VALUE!</v>
      </c>
      <c r="W666" s="32" t="e">
        <f aca="false">(-$G$17/(273.15+$B666)^2-2*$H$17/(273.15+$B666)^3-3*$I$17/(273.15+$B666)^4)*100</f>
        <v>#VALUE!</v>
      </c>
      <c r="X666" s="32" t="e">
        <f aca="false">+ABS(V666/W666)</f>
        <v>#VALUE!</v>
      </c>
      <c r="Y666" s="32" t="e">
        <f aca="false">+K666*(1-V666/100)</f>
        <v>#VALUE!</v>
      </c>
      <c r="Z666" s="32" t="e">
        <f aca="false">+K666*(1+V666/100)</f>
        <v>#VALUE!</v>
      </c>
      <c r="AA666" s="32" t="e">
        <f aca="false">+Q666</f>
        <v>#VALUE!</v>
      </c>
    </row>
    <row r="667" customFormat="false" ht="12" hidden="false" customHeight="false" outlineLevel="0" collapsed="false">
      <c r="A667" s="123" t="str">
        <f aca="false">+IF(T667&lt;150.01,U667,"")</f>
        <v/>
      </c>
      <c r="B667" s="121" t="str">
        <f aca="false">+IF(T667&lt;150.01,T667,"")</f>
        <v/>
      </c>
      <c r="C667" s="125" t="str">
        <f aca="false">+IF(T667&lt;150.01,N667,"")</f>
        <v/>
      </c>
      <c r="D667" s="121" t="str">
        <f aca="false">+IF(T667&lt;150.01,K667,"")</f>
        <v/>
      </c>
      <c r="E667" s="119" t="str">
        <f aca="false">+IF($T667&lt;150.01,V667,"")</f>
        <v/>
      </c>
      <c r="F667" s="120" t="str">
        <f aca="false">+IF(T667&lt;150.01,W667,"")</f>
        <v/>
      </c>
      <c r="G667" s="119" t="str">
        <f aca="false">+IF($T667&lt;150.01,X667,"")</f>
        <v/>
      </c>
      <c r="H667" s="121" t="str">
        <f aca="false">+IF($T667&lt;150.01,Y667,"")</f>
        <v/>
      </c>
      <c r="I667" s="121" t="str">
        <f aca="false">+IF($T667&lt;150.01,Z667,"")</f>
        <v/>
      </c>
      <c r="J667" s="36" t="str">
        <f aca="false">+IF($T667&lt;150.01,AA667,"")</f>
        <v/>
      </c>
      <c r="K667" s="32" t="e">
        <f aca="false">+IF($B667&lt;25.0001,L667,M667)</f>
        <v>#VALUE!</v>
      </c>
      <c r="L667" s="32" t="e">
        <f aca="false">+$C$29/'-'!$C$174*EXP($F$17+$G$17/(273.15+$B667)+$H$17/(273.15+$B667)^2+$I$17/(273.15+$B667)^3)</f>
        <v>#VALUE!</v>
      </c>
      <c r="M667" s="32" t="e">
        <f aca="false">+$C$29/'-'!$C$174*EXP($F$18+$G$18/(273.15+$B667)+$H$18/(273.15+$B667)^2+$I$18/(273.15+$B667)^3)</f>
        <v>#VALUE!</v>
      </c>
      <c r="N667" s="32" t="e">
        <f aca="false">+IF($B667&lt;25.0001,O667,P667)</f>
        <v>#VALUE!</v>
      </c>
      <c r="O667" s="122" t="e">
        <f aca="false">EXP($F$17+$G$17/(273.15+$B667)+$H$17/(273.15+$B667)^2+$I$17/(273.15+$B667)^3)</f>
        <v>#VALUE!</v>
      </c>
      <c r="P667" s="122" t="e">
        <f aca="false">EXP($F$18+$G$18/(273.15+$B667)+$H$18/(273.15+$B667)^2+$I$18/(273.15+$B667)^3)</f>
        <v>#VALUE!</v>
      </c>
      <c r="Q667" s="32" t="e">
        <f aca="false">+IF($B667&lt;25.0001,R667,S667)</f>
        <v>#VALUE!</v>
      </c>
      <c r="R667" s="32" t="e">
        <f aca="false">1/($F$20+$G$20*LN($D667/($C$29/'-'!$C$174))+$H$20*LN($D667/($C$29/'-'!$C$174))^2+$I$20*LN($D667/($C$29/'-'!$C$174))^3)-273.15</f>
        <v>#VALUE!</v>
      </c>
      <c r="S667" s="32" t="e">
        <f aca="false">1/($F$20+$G$21*LN($D667/($C$29/'-'!$C$174))+$H$21*LN($D667/($C$29/'-'!$C$174))^2+$I$21*LN($D667/($C$29/'-'!$C$174))^3)-273.15</f>
        <v>#VALUE!</v>
      </c>
      <c r="T667" s="32" t="n">
        <f aca="false">+T666+$C$23*5/9</f>
        <v>291.111111111108</v>
      </c>
      <c r="U667" s="33" t="n">
        <f aca="false">+U666+$C$23</f>
        <v>556</v>
      </c>
      <c r="V667" s="32" t="e">
        <f aca="false">((1+$C$31/100)*(1+($D$17*$C$33*ABS(1/(273.15+R667)-1/(273.15+$C$28)))/100)-1)*100</f>
        <v>#VALUE!</v>
      </c>
      <c r="W667" s="32" t="e">
        <f aca="false">(-$G$17/(273.15+$B667)^2-2*$H$17/(273.15+$B667)^3-3*$I$17/(273.15+$B667)^4)*100</f>
        <v>#VALUE!</v>
      </c>
      <c r="X667" s="32" t="e">
        <f aca="false">+ABS(V667/W667)</f>
        <v>#VALUE!</v>
      </c>
      <c r="Y667" s="32" t="e">
        <f aca="false">+K667*(1-V667/100)</f>
        <v>#VALUE!</v>
      </c>
      <c r="Z667" s="32" t="e">
        <f aca="false">+K667*(1+V667/100)</f>
        <v>#VALUE!</v>
      </c>
      <c r="AA667" s="32" t="e">
        <f aca="false">+Q667</f>
        <v>#VALUE!</v>
      </c>
    </row>
    <row r="668" customFormat="false" ht="12" hidden="false" customHeight="false" outlineLevel="0" collapsed="false">
      <c r="A668" s="123" t="str">
        <f aca="false">+IF(T668&lt;150.01,U668,"")</f>
        <v/>
      </c>
      <c r="B668" s="121" t="str">
        <f aca="false">+IF(T668&lt;150.01,T668,"")</f>
        <v/>
      </c>
      <c r="C668" s="125" t="str">
        <f aca="false">+IF(T668&lt;150.01,N668,"")</f>
        <v/>
      </c>
      <c r="D668" s="121" t="str">
        <f aca="false">+IF(T668&lt;150.01,K668,"")</f>
        <v/>
      </c>
      <c r="E668" s="119" t="str">
        <f aca="false">+IF($T668&lt;150.01,V668,"")</f>
        <v/>
      </c>
      <c r="F668" s="120" t="str">
        <f aca="false">+IF(T668&lt;150.01,W668,"")</f>
        <v/>
      </c>
      <c r="G668" s="119" t="str">
        <f aca="false">+IF($T668&lt;150.01,X668,"")</f>
        <v/>
      </c>
      <c r="H668" s="121" t="str">
        <f aca="false">+IF($T668&lt;150.01,Y668,"")</f>
        <v/>
      </c>
      <c r="I668" s="121" t="str">
        <f aca="false">+IF($T668&lt;150.01,Z668,"")</f>
        <v/>
      </c>
      <c r="J668" s="36" t="str">
        <f aca="false">+IF($T668&lt;150.01,AA668,"")</f>
        <v/>
      </c>
      <c r="K668" s="32" t="e">
        <f aca="false">+IF($B668&lt;25.0001,L668,M668)</f>
        <v>#VALUE!</v>
      </c>
      <c r="L668" s="32" t="e">
        <f aca="false">+$C$29/'-'!$C$174*EXP($F$17+$G$17/(273.15+$B668)+$H$17/(273.15+$B668)^2+$I$17/(273.15+$B668)^3)</f>
        <v>#VALUE!</v>
      </c>
      <c r="M668" s="32" t="e">
        <f aca="false">+$C$29/'-'!$C$174*EXP($F$18+$G$18/(273.15+$B668)+$H$18/(273.15+$B668)^2+$I$18/(273.15+$B668)^3)</f>
        <v>#VALUE!</v>
      </c>
      <c r="N668" s="32" t="e">
        <f aca="false">+IF($B668&lt;25.0001,O668,P668)</f>
        <v>#VALUE!</v>
      </c>
      <c r="O668" s="122" t="e">
        <f aca="false">EXP($F$17+$G$17/(273.15+$B668)+$H$17/(273.15+$B668)^2+$I$17/(273.15+$B668)^3)</f>
        <v>#VALUE!</v>
      </c>
      <c r="P668" s="122" t="e">
        <f aca="false">EXP($F$18+$G$18/(273.15+$B668)+$H$18/(273.15+$B668)^2+$I$18/(273.15+$B668)^3)</f>
        <v>#VALUE!</v>
      </c>
      <c r="Q668" s="32" t="e">
        <f aca="false">+IF($B668&lt;25.0001,R668,S668)</f>
        <v>#VALUE!</v>
      </c>
      <c r="R668" s="32" t="e">
        <f aca="false">1/($F$20+$G$20*LN($D668/($C$29/'-'!$C$174))+$H$20*LN($D668/($C$29/'-'!$C$174))^2+$I$20*LN($D668/($C$29/'-'!$C$174))^3)-273.15</f>
        <v>#VALUE!</v>
      </c>
      <c r="S668" s="32" t="e">
        <f aca="false">1/($F$20+$G$21*LN($D668/($C$29/'-'!$C$174))+$H$21*LN($D668/($C$29/'-'!$C$174))^2+$I$21*LN($D668/($C$29/'-'!$C$174))^3)-273.15</f>
        <v>#VALUE!</v>
      </c>
      <c r="T668" s="32" t="n">
        <f aca="false">+T667+$C$23*5/9</f>
        <v>291.666666666663</v>
      </c>
      <c r="U668" s="33" t="n">
        <f aca="false">+U667+$C$23</f>
        <v>557</v>
      </c>
      <c r="V668" s="32" t="e">
        <f aca="false">((1+$C$31/100)*(1+($D$17*$C$33*ABS(1/(273.15+R668)-1/(273.15+$C$28)))/100)-1)*100</f>
        <v>#VALUE!</v>
      </c>
      <c r="W668" s="32" t="e">
        <f aca="false">(-$G$17/(273.15+$B668)^2-2*$H$17/(273.15+$B668)^3-3*$I$17/(273.15+$B668)^4)*100</f>
        <v>#VALUE!</v>
      </c>
      <c r="X668" s="32" t="e">
        <f aca="false">+ABS(V668/W668)</f>
        <v>#VALUE!</v>
      </c>
      <c r="Y668" s="32" t="e">
        <f aca="false">+K668*(1-V668/100)</f>
        <v>#VALUE!</v>
      </c>
      <c r="Z668" s="32" t="e">
        <f aca="false">+K668*(1+V668/100)</f>
        <v>#VALUE!</v>
      </c>
      <c r="AA668" s="32" t="e">
        <f aca="false">+Q668</f>
        <v>#VALUE!</v>
      </c>
    </row>
    <row r="669" customFormat="false" ht="12" hidden="false" customHeight="false" outlineLevel="0" collapsed="false">
      <c r="A669" s="123" t="str">
        <f aca="false">+IF(T669&lt;150.01,U669,"")</f>
        <v/>
      </c>
      <c r="B669" s="121" t="str">
        <f aca="false">+IF(T669&lt;150.01,T669,"")</f>
        <v/>
      </c>
      <c r="C669" s="125" t="str">
        <f aca="false">+IF(T669&lt;150.01,N669,"")</f>
        <v/>
      </c>
      <c r="D669" s="121" t="str">
        <f aca="false">+IF(T669&lt;150.01,K669,"")</f>
        <v/>
      </c>
      <c r="E669" s="119" t="str">
        <f aca="false">+IF($T669&lt;150.01,V669,"")</f>
        <v/>
      </c>
      <c r="F669" s="120" t="str">
        <f aca="false">+IF(T669&lt;150.01,W669,"")</f>
        <v/>
      </c>
      <c r="G669" s="119" t="str">
        <f aca="false">+IF($T669&lt;150.01,X669,"")</f>
        <v/>
      </c>
      <c r="H669" s="121" t="str">
        <f aca="false">+IF($T669&lt;150.01,Y669,"")</f>
        <v/>
      </c>
      <c r="I669" s="121" t="str">
        <f aca="false">+IF($T669&lt;150.01,Z669,"")</f>
        <v/>
      </c>
      <c r="J669" s="36" t="str">
        <f aca="false">+IF($T669&lt;150.01,AA669,"")</f>
        <v/>
      </c>
      <c r="K669" s="32" t="e">
        <f aca="false">+IF($B669&lt;25.0001,L669,M669)</f>
        <v>#VALUE!</v>
      </c>
      <c r="L669" s="32" t="e">
        <f aca="false">+$C$29/'-'!$C$174*EXP($F$17+$G$17/(273.15+$B669)+$H$17/(273.15+$B669)^2+$I$17/(273.15+$B669)^3)</f>
        <v>#VALUE!</v>
      </c>
      <c r="M669" s="32" t="e">
        <f aca="false">+$C$29/'-'!$C$174*EXP($F$18+$G$18/(273.15+$B669)+$H$18/(273.15+$B669)^2+$I$18/(273.15+$B669)^3)</f>
        <v>#VALUE!</v>
      </c>
      <c r="N669" s="32" t="e">
        <f aca="false">+IF($B669&lt;25.0001,O669,P669)</f>
        <v>#VALUE!</v>
      </c>
      <c r="O669" s="122" t="e">
        <f aca="false">EXP($F$17+$G$17/(273.15+$B669)+$H$17/(273.15+$B669)^2+$I$17/(273.15+$B669)^3)</f>
        <v>#VALUE!</v>
      </c>
      <c r="P669" s="122" t="e">
        <f aca="false">EXP($F$18+$G$18/(273.15+$B669)+$H$18/(273.15+$B669)^2+$I$18/(273.15+$B669)^3)</f>
        <v>#VALUE!</v>
      </c>
      <c r="Q669" s="32" t="e">
        <f aca="false">+IF($B669&lt;25.0001,R669,S669)</f>
        <v>#VALUE!</v>
      </c>
      <c r="R669" s="32" t="e">
        <f aca="false">1/($F$20+$G$20*LN($D669/($C$29/'-'!$C$174))+$H$20*LN($D669/($C$29/'-'!$C$174))^2+$I$20*LN($D669/($C$29/'-'!$C$174))^3)-273.15</f>
        <v>#VALUE!</v>
      </c>
      <c r="S669" s="32" t="e">
        <f aca="false">1/($F$20+$G$21*LN($D669/($C$29/'-'!$C$174))+$H$21*LN($D669/($C$29/'-'!$C$174))^2+$I$21*LN($D669/($C$29/'-'!$C$174))^3)-273.15</f>
        <v>#VALUE!</v>
      </c>
      <c r="T669" s="32" t="n">
        <f aca="false">+T668+$C$23*5/9</f>
        <v>292.222222222219</v>
      </c>
      <c r="U669" s="33" t="n">
        <f aca="false">+U668+$C$23</f>
        <v>558</v>
      </c>
      <c r="V669" s="32" t="e">
        <f aca="false">((1+$C$31/100)*(1+($D$17*$C$33*ABS(1/(273.15+R669)-1/(273.15+$C$28)))/100)-1)*100</f>
        <v>#VALUE!</v>
      </c>
      <c r="W669" s="32" t="e">
        <f aca="false">(-$G$17/(273.15+$B669)^2-2*$H$17/(273.15+$B669)^3-3*$I$17/(273.15+$B669)^4)*100</f>
        <v>#VALUE!</v>
      </c>
      <c r="X669" s="32" t="e">
        <f aca="false">+ABS(V669/W669)</f>
        <v>#VALUE!</v>
      </c>
      <c r="Y669" s="32" t="e">
        <f aca="false">+K669*(1-V669/100)</f>
        <v>#VALUE!</v>
      </c>
      <c r="Z669" s="32" t="e">
        <f aca="false">+K669*(1+V669/100)</f>
        <v>#VALUE!</v>
      </c>
      <c r="AA669" s="32" t="e">
        <f aca="false">+Q669</f>
        <v>#VALUE!</v>
      </c>
    </row>
    <row r="670" customFormat="false" ht="12" hidden="false" customHeight="false" outlineLevel="0" collapsed="false">
      <c r="A670" s="123" t="str">
        <f aca="false">+IF(T670&lt;150.01,U670,"")</f>
        <v/>
      </c>
      <c r="B670" s="121" t="str">
        <f aca="false">+IF(T670&lt;150.01,T670,"")</f>
        <v/>
      </c>
      <c r="C670" s="125" t="str">
        <f aca="false">+IF(T670&lt;150.01,N670,"")</f>
        <v/>
      </c>
      <c r="D670" s="121" t="str">
        <f aca="false">+IF(T670&lt;150.01,K670,"")</f>
        <v/>
      </c>
      <c r="E670" s="119" t="str">
        <f aca="false">+IF($T670&lt;150.01,V670,"")</f>
        <v/>
      </c>
      <c r="F670" s="120" t="str">
        <f aca="false">+IF(T670&lt;150.01,W670,"")</f>
        <v/>
      </c>
      <c r="G670" s="119" t="str">
        <f aca="false">+IF($T670&lt;150.01,X670,"")</f>
        <v/>
      </c>
      <c r="H670" s="121" t="str">
        <f aca="false">+IF($T670&lt;150.01,Y670,"")</f>
        <v/>
      </c>
      <c r="I670" s="121" t="str">
        <f aca="false">+IF($T670&lt;150.01,Z670,"")</f>
        <v/>
      </c>
      <c r="J670" s="36" t="str">
        <f aca="false">+IF($T670&lt;150.01,AA670,"")</f>
        <v/>
      </c>
      <c r="K670" s="32" t="e">
        <f aca="false">+IF($B670&lt;25.0001,L670,M670)</f>
        <v>#VALUE!</v>
      </c>
      <c r="L670" s="32" t="e">
        <f aca="false">+$C$29/'-'!$C$174*EXP($F$17+$G$17/(273.15+$B670)+$H$17/(273.15+$B670)^2+$I$17/(273.15+$B670)^3)</f>
        <v>#VALUE!</v>
      </c>
      <c r="M670" s="32" t="e">
        <f aca="false">+$C$29/'-'!$C$174*EXP($F$18+$G$18/(273.15+$B670)+$H$18/(273.15+$B670)^2+$I$18/(273.15+$B670)^3)</f>
        <v>#VALUE!</v>
      </c>
      <c r="N670" s="32" t="e">
        <f aca="false">+IF($B670&lt;25.0001,O670,P670)</f>
        <v>#VALUE!</v>
      </c>
      <c r="O670" s="122" t="e">
        <f aca="false">EXP($F$17+$G$17/(273.15+$B670)+$H$17/(273.15+$B670)^2+$I$17/(273.15+$B670)^3)</f>
        <v>#VALUE!</v>
      </c>
      <c r="P670" s="122" t="e">
        <f aca="false">EXP($F$18+$G$18/(273.15+$B670)+$H$18/(273.15+$B670)^2+$I$18/(273.15+$B670)^3)</f>
        <v>#VALUE!</v>
      </c>
      <c r="Q670" s="32" t="e">
        <f aca="false">+IF($B670&lt;25.0001,R670,S670)</f>
        <v>#VALUE!</v>
      </c>
      <c r="R670" s="32" t="e">
        <f aca="false">1/($F$20+$G$20*LN($D670/($C$29/'-'!$C$174))+$H$20*LN($D670/($C$29/'-'!$C$174))^2+$I$20*LN($D670/($C$29/'-'!$C$174))^3)-273.15</f>
        <v>#VALUE!</v>
      </c>
      <c r="S670" s="32" t="e">
        <f aca="false">1/($F$20+$G$21*LN($D670/($C$29/'-'!$C$174))+$H$21*LN($D670/($C$29/'-'!$C$174))^2+$I$21*LN($D670/($C$29/'-'!$C$174))^3)-273.15</f>
        <v>#VALUE!</v>
      </c>
      <c r="T670" s="32" t="n">
        <f aca="false">+T669+$C$23*5/9</f>
        <v>292.777777777775</v>
      </c>
      <c r="U670" s="33" t="n">
        <f aca="false">+U669+$C$23</f>
        <v>559</v>
      </c>
      <c r="V670" s="32" t="e">
        <f aca="false">((1+$C$31/100)*(1+($D$17*$C$33*ABS(1/(273.15+R670)-1/(273.15+$C$28)))/100)-1)*100</f>
        <v>#VALUE!</v>
      </c>
      <c r="W670" s="32" t="e">
        <f aca="false">(-$G$17/(273.15+$B670)^2-2*$H$17/(273.15+$B670)^3-3*$I$17/(273.15+$B670)^4)*100</f>
        <v>#VALUE!</v>
      </c>
      <c r="X670" s="32" t="e">
        <f aca="false">+ABS(V670/W670)</f>
        <v>#VALUE!</v>
      </c>
      <c r="Y670" s="32" t="e">
        <f aca="false">+K670*(1-V670/100)</f>
        <v>#VALUE!</v>
      </c>
      <c r="Z670" s="32" t="e">
        <f aca="false">+K670*(1+V670/100)</f>
        <v>#VALUE!</v>
      </c>
      <c r="AA670" s="32" t="e">
        <f aca="false">+Q670</f>
        <v>#VALUE!</v>
      </c>
    </row>
    <row r="671" customFormat="false" ht="12" hidden="false" customHeight="false" outlineLevel="0" collapsed="false">
      <c r="A671" s="123" t="str">
        <f aca="false">+IF(T671&lt;150.01,U671,"")</f>
        <v/>
      </c>
      <c r="B671" s="121" t="str">
        <f aca="false">+IF(T671&lt;150.01,T671,"")</f>
        <v/>
      </c>
      <c r="C671" s="125" t="str">
        <f aca="false">+IF(T671&lt;150.01,N671,"")</f>
        <v/>
      </c>
      <c r="D671" s="121" t="str">
        <f aca="false">+IF(T671&lt;150.01,K671,"")</f>
        <v/>
      </c>
      <c r="E671" s="119" t="str">
        <f aca="false">+IF($T671&lt;150.01,V671,"")</f>
        <v/>
      </c>
      <c r="F671" s="120" t="str">
        <f aca="false">+IF(T671&lt;150.01,W671,"")</f>
        <v/>
      </c>
      <c r="G671" s="119" t="str">
        <f aca="false">+IF($T671&lt;150.01,X671,"")</f>
        <v/>
      </c>
      <c r="H671" s="121" t="str">
        <f aca="false">+IF($T671&lt;150.01,Y671,"")</f>
        <v/>
      </c>
      <c r="I671" s="121" t="str">
        <f aca="false">+IF($T671&lt;150.01,Z671,"")</f>
        <v/>
      </c>
      <c r="J671" s="36" t="str">
        <f aca="false">+IF($T671&lt;150.01,AA671,"")</f>
        <v/>
      </c>
      <c r="K671" s="32" t="e">
        <f aca="false">+IF($B671&lt;25.0001,L671,M671)</f>
        <v>#VALUE!</v>
      </c>
      <c r="L671" s="32" t="e">
        <f aca="false">+$C$29/'-'!$C$174*EXP($F$17+$G$17/(273.15+$B671)+$H$17/(273.15+$B671)^2+$I$17/(273.15+$B671)^3)</f>
        <v>#VALUE!</v>
      </c>
      <c r="M671" s="32" t="e">
        <f aca="false">+$C$29/'-'!$C$174*EXP($F$18+$G$18/(273.15+$B671)+$H$18/(273.15+$B671)^2+$I$18/(273.15+$B671)^3)</f>
        <v>#VALUE!</v>
      </c>
      <c r="N671" s="32" t="e">
        <f aca="false">+IF($B671&lt;25.0001,O671,P671)</f>
        <v>#VALUE!</v>
      </c>
      <c r="O671" s="122" t="e">
        <f aca="false">EXP($F$17+$G$17/(273.15+$B671)+$H$17/(273.15+$B671)^2+$I$17/(273.15+$B671)^3)</f>
        <v>#VALUE!</v>
      </c>
      <c r="P671" s="122" t="e">
        <f aca="false">EXP($F$18+$G$18/(273.15+$B671)+$H$18/(273.15+$B671)^2+$I$18/(273.15+$B671)^3)</f>
        <v>#VALUE!</v>
      </c>
      <c r="Q671" s="32" t="e">
        <f aca="false">+IF($B671&lt;25.0001,R671,S671)</f>
        <v>#VALUE!</v>
      </c>
      <c r="R671" s="32" t="e">
        <f aca="false">1/($F$20+$G$20*LN($D671/($C$29/'-'!$C$174))+$H$20*LN($D671/($C$29/'-'!$C$174))^2+$I$20*LN($D671/($C$29/'-'!$C$174))^3)-273.15</f>
        <v>#VALUE!</v>
      </c>
      <c r="S671" s="32" t="e">
        <f aca="false">1/($F$20+$G$21*LN($D671/($C$29/'-'!$C$174))+$H$21*LN($D671/($C$29/'-'!$C$174))^2+$I$21*LN($D671/($C$29/'-'!$C$174))^3)-273.15</f>
        <v>#VALUE!</v>
      </c>
      <c r="T671" s="32" t="n">
        <f aca="false">+T670+$C$23*5/9</f>
        <v>293.33333333333</v>
      </c>
      <c r="U671" s="33" t="n">
        <f aca="false">+U670+$C$23</f>
        <v>560</v>
      </c>
      <c r="V671" s="32" t="e">
        <f aca="false">((1+$C$31/100)*(1+($D$17*$C$33*ABS(1/(273.15+R671)-1/(273.15+$C$28)))/100)-1)*100</f>
        <v>#VALUE!</v>
      </c>
      <c r="W671" s="32" t="e">
        <f aca="false">(-$G$17/(273.15+$B671)^2-2*$H$17/(273.15+$B671)^3-3*$I$17/(273.15+$B671)^4)*100</f>
        <v>#VALUE!</v>
      </c>
      <c r="X671" s="32" t="e">
        <f aca="false">+ABS(V671/W671)</f>
        <v>#VALUE!</v>
      </c>
      <c r="Y671" s="32" t="e">
        <f aca="false">+K671*(1-V671/100)</f>
        <v>#VALUE!</v>
      </c>
      <c r="Z671" s="32" t="e">
        <f aca="false">+K671*(1+V671/100)</f>
        <v>#VALUE!</v>
      </c>
      <c r="AA671" s="32" t="e">
        <f aca="false">+Q671</f>
        <v>#VALUE!</v>
      </c>
    </row>
    <row r="672" customFormat="false" ht="12" hidden="false" customHeight="false" outlineLevel="0" collapsed="false">
      <c r="A672" s="123" t="str">
        <f aca="false">+IF(T672&lt;150.01,U672,"")</f>
        <v/>
      </c>
      <c r="B672" s="121" t="str">
        <f aca="false">+IF(T672&lt;150.01,T672,"")</f>
        <v/>
      </c>
      <c r="C672" s="125" t="str">
        <f aca="false">+IF(T672&lt;150.01,N672,"")</f>
        <v/>
      </c>
      <c r="D672" s="121" t="str">
        <f aca="false">+IF(T672&lt;150.01,K672,"")</f>
        <v/>
      </c>
      <c r="E672" s="119" t="str">
        <f aca="false">+IF($T672&lt;150.01,V672,"")</f>
        <v/>
      </c>
      <c r="F672" s="120" t="str">
        <f aca="false">+IF(T672&lt;150.01,W672,"")</f>
        <v/>
      </c>
      <c r="G672" s="119" t="str">
        <f aca="false">+IF($T672&lt;150.01,X672,"")</f>
        <v/>
      </c>
      <c r="H672" s="121" t="str">
        <f aca="false">+IF($T672&lt;150.01,Y672,"")</f>
        <v/>
      </c>
      <c r="I672" s="121" t="str">
        <f aca="false">+IF($T672&lt;150.01,Z672,"")</f>
        <v/>
      </c>
      <c r="J672" s="36" t="str">
        <f aca="false">+IF($T672&lt;150.01,AA672,"")</f>
        <v/>
      </c>
      <c r="K672" s="32" t="e">
        <f aca="false">+IF($B672&lt;25.0001,L672,M672)</f>
        <v>#VALUE!</v>
      </c>
      <c r="L672" s="32" t="e">
        <f aca="false">+$C$29/'-'!$C$174*EXP($F$17+$G$17/(273.15+$B672)+$H$17/(273.15+$B672)^2+$I$17/(273.15+$B672)^3)</f>
        <v>#VALUE!</v>
      </c>
      <c r="M672" s="32" t="e">
        <f aca="false">+$C$29/'-'!$C$174*EXP($F$18+$G$18/(273.15+$B672)+$H$18/(273.15+$B672)^2+$I$18/(273.15+$B672)^3)</f>
        <v>#VALUE!</v>
      </c>
      <c r="N672" s="32" t="e">
        <f aca="false">+IF($B672&lt;25.0001,O672,P672)</f>
        <v>#VALUE!</v>
      </c>
      <c r="O672" s="122" t="e">
        <f aca="false">EXP($F$17+$G$17/(273.15+$B672)+$H$17/(273.15+$B672)^2+$I$17/(273.15+$B672)^3)</f>
        <v>#VALUE!</v>
      </c>
      <c r="P672" s="122" t="e">
        <f aca="false">EXP($F$18+$G$18/(273.15+$B672)+$H$18/(273.15+$B672)^2+$I$18/(273.15+$B672)^3)</f>
        <v>#VALUE!</v>
      </c>
      <c r="Q672" s="32" t="e">
        <f aca="false">+IF($B672&lt;25.0001,R672,S672)</f>
        <v>#VALUE!</v>
      </c>
      <c r="R672" s="32" t="e">
        <f aca="false">1/($F$20+$G$20*LN($D672/($C$29/'-'!$C$174))+$H$20*LN($D672/($C$29/'-'!$C$174))^2+$I$20*LN($D672/($C$29/'-'!$C$174))^3)-273.15</f>
        <v>#VALUE!</v>
      </c>
      <c r="S672" s="32" t="e">
        <f aca="false">1/($F$20+$G$21*LN($D672/($C$29/'-'!$C$174))+$H$21*LN($D672/($C$29/'-'!$C$174))^2+$I$21*LN($D672/($C$29/'-'!$C$174))^3)-273.15</f>
        <v>#VALUE!</v>
      </c>
      <c r="T672" s="32" t="n">
        <f aca="false">+T671+$C$23*5/9</f>
        <v>293.888888888886</v>
      </c>
      <c r="U672" s="33" t="n">
        <f aca="false">+U671+$C$23</f>
        <v>561</v>
      </c>
      <c r="V672" s="32" t="e">
        <f aca="false">((1+$C$31/100)*(1+($D$17*$C$33*ABS(1/(273.15+R672)-1/(273.15+$C$28)))/100)-1)*100</f>
        <v>#VALUE!</v>
      </c>
      <c r="W672" s="32" t="e">
        <f aca="false">(-$G$17/(273.15+$B672)^2-2*$H$17/(273.15+$B672)^3-3*$I$17/(273.15+$B672)^4)*100</f>
        <v>#VALUE!</v>
      </c>
      <c r="X672" s="32" t="e">
        <f aca="false">+ABS(V672/W672)</f>
        <v>#VALUE!</v>
      </c>
      <c r="Y672" s="32" t="e">
        <f aca="false">+K672*(1-V672/100)</f>
        <v>#VALUE!</v>
      </c>
      <c r="Z672" s="32" t="e">
        <f aca="false">+K672*(1+V672/100)</f>
        <v>#VALUE!</v>
      </c>
      <c r="AA672" s="32" t="e">
        <f aca="false">+Q672</f>
        <v>#VALUE!</v>
      </c>
    </row>
    <row r="673" customFormat="false" ht="12" hidden="false" customHeight="false" outlineLevel="0" collapsed="false">
      <c r="A673" s="123" t="str">
        <f aca="false">+IF(T673&lt;150.01,U673,"")</f>
        <v/>
      </c>
      <c r="B673" s="121" t="str">
        <f aca="false">+IF(T673&lt;150.01,T673,"")</f>
        <v/>
      </c>
      <c r="C673" s="125" t="str">
        <f aca="false">+IF(T673&lt;150.01,N673,"")</f>
        <v/>
      </c>
      <c r="D673" s="121" t="str">
        <f aca="false">+IF(T673&lt;150.01,K673,"")</f>
        <v/>
      </c>
      <c r="E673" s="119" t="str">
        <f aca="false">+IF($T673&lt;150.01,V673,"")</f>
        <v/>
      </c>
      <c r="F673" s="120" t="str">
        <f aca="false">+IF(T673&lt;150.01,W673,"")</f>
        <v/>
      </c>
      <c r="G673" s="119" t="str">
        <f aca="false">+IF($T673&lt;150.01,X673,"")</f>
        <v/>
      </c>
      <c r="H673" s="121" t="str">
        <f aca="false">+IF($T673&lt;150.01,Y673,"")</f>
        <v/>
      </c>
      <c r="I673" s="121" t="str">
        <f aca="false">+IF($T673&lt;150.01,Z673,"")</f>
        <v/>
      </c>
      <c r="J673" s="36" t="str">
        <f aca="false">+IF($T673&lt;150.01,AA673,"")</f>
        <v/>
      </c>
      <c r="K673" s="32" t="e">
        <f aca="false">+IF($B673&lt;25.0001,L673,M673)</f>
        <v>#VALUE!</v>
      </c>
      <c r="L673" s="32" t="e">
        <f aca="false">+$C$29/'-'!$C$174*EXP($F$17+$G$17/(273.15+$B673)+$H$17/(273.15+$B673)^2+$I$17/(273.15+$B673)^3)</f>
        <v>#VALUE!</v>
      </c>
      <c r="M673" s="32" t="e">
        <f aca="false">+$C$29/'-'!$C$174*EXP($F$18+$G$18/(273.15+$B673)+$H$18/(273.15+$B673)^2+$I$18/(273.15+$B673)^3)</f>
        <v>#VALUE!</v>
      </c>
      <c r="N673" s="32" t="e">
        <f aca="false">+IF($B673&lt;25.0001,O673,P673)</f>
        <v>#VALUE!</v>
      </c>
      <c r="O673" s="122" t="e">
        <f aca="false">EXP($F$17+$G$17/(273.15+$B673)+$H$17/(273.15+$B673)^2+$I$17/(273.15+$B673)^3)</f>
        <v>#VALUE!</v>
      </c>
      <c r="P673" s="122" t="e">
        <f aca="false">EXP($F$18+$G$18/(273.15+$B673)+$H$18/(273.15+$B673)^2+$I$18/(273.15+$B673)^3)</f>
        <v>#VALUE!</v>
      </c>
      <c r="Q673" s="32" t="e">
        <f aca="false">+IF($B673&lt;25.0001,R673,S673)</f>
        <v>#VALUE!</v>
      </c>
      <c r="R673" s="32" t="e">
        <f aca="false">1/($F$20+$G$20*LN($D673/($C$29/'-'!$C$174))+$H$20*LN($D673/($C$29/'-'!$C$174))^2+$I$20*LN($D673/($C$29/'-'!$C$174))^3)-273.15</f>
        <v>#VALUE!</v>
      </c>
      <c r="S673" s="32" t="e">
        <f aca="false">1/($F$20+$G$21*LN($D673/($C$29/'-'!$C$174))+$H$21*LN($D673/($C$29/'-'!$C$174))^2+$I$21*LN($D673/($C$29/'-'!$C$174))^3)-273.15</f>
        <v>#VALUE!</v>
      </c>
      <c r="T673" s="32" t="n">
        <f aca="false">+T672+$C$23*5/9</f>
        <v>294.444444444441</v>
      </c>
      <c r="U673" s="33" t="n">
        <f aca="false">+U672+$C$23</f>
        <v>562</v>
      </c>
      <c r="V673" s="32" t="e">
        <f aca="false">((1+$C$31/100)*(1+($D$17*$C$33*ABS(1/(273.15+R673)-1/(273.15+$C$28)))/100)-1)*100</f>
        <v>#VALUE!</v>
      </c>
      <c r="W673" s="32" t="e">
        <f aca="false">(-$G$17/(273.15+$B673)^2-2*$H$17/(273.15+$B673)^3-3*$I$17/(273.15+$B673)^4)*100</f>
        <v>#VALUE!</v>
      </c>
      <c r="X673" s="32" t="e">
        <f aca="false">+ABS(V673/W673)</f>
        <v>#VALUE!</v>
      </c>
      <c r="Y673" s="32" t="e">
        <f aca="false">+K673*(1-V673/100)</f>
        <v>#VALUE!</v>
      </c>
      <c r="Z673" s="32" t="e">
        <f aca="false">+K673*(1+V673/100)</f>
        <v>#VALUE!</v>
      </c>
      <c r="AA673" s="32" t="e">
        <f aca="false">+Q673</f>
        <v>#VALUE!</v>
      </c>
    </row>
    <row r="674" customFormat="false" ht="12" hidden="false" customHeight="false" outlineLevel="0" collapsed="false">
      <c r="A674" s="123" t="str">
        <f aca="false">+IF(T674&lt;150.01,U674,"")</f>
        <v/>
      </c>
      <c r="B674" s="121" t="str">
        <f aca="false">+IF(T674&lt;150.01,T674,"")</f>
        <v/>
      </c>
      <c r="C674" s="125" t="str">
        <f aca="false">+IF(T674&lt;150.01,N674,"")</f>
        <v/>
      </c>
      <c r="D674" s="121" t="str">
        <f aca="false">+IF(T674&lt;150.01,K674,"")</f>
        <v/>
      </c>
      <c r="E674" s="119" t="str">
        <f aca="false">+IF($T674&lt;150.01,V674,"")</f>
        <v/>
      </c>
      <c r="F674" s="120" t="str">
        <f aca="false">+IF(T674&lt;150.01,W674,"")</f>
        <v/>
      </c>
      <c r="G674" s="119" t="str">
        <f aca="false">+IF($T674&lt;150.01,X674,"")</f>
        <v/>
      </c>
      <c r="H674" s="121" t="str">
        <f aca="false">+IF($T674&lt;150.01,Y674,"")</f>
        <v/>
      </c>
      <c r="I674" s="121" t="str">
        <f aca="false">+IF($T674&lt;150.01,Z674,"")</f>
        <v/>
      </c>
      <c r="J674" s="36" t="str">
        <f aca="false">+IF($T674&lt;150.01,AA674,"")</f>
        <v/>
      </c>
      <c r="K674" s="32" t="e">
        <f aca="false">+IF($B674&lt;25.0001,L674,M674)</f>
        <v>#VALUE!</v>
      </c>
      <c r="L674" s="32" t="e">
        <f aca="false">+$C$29/'-'!$C$174*EXP($F$17+$G$17/(273.15+$B674)+$H$17/(273.15+$B674)^2+$I$17/(273.15+$B674)^3)</f>
        <v>#VALUE!</v>
      </c>
      <c r="M674" s="32" t="e">
        <f aca="false">+$C$29/'-'!$C$174*EXP($F$18+$G$18/(273.15+$B674)+$H$18/(273.15+$B674)^2+$I$18/(273.15+$B674)^3)</f>
        <v>#VALUE!</v>
      </c>
      <c r="N674" s="32" t="e">
        <f aca="false">+IF($B674&lt;25.0001,O674,P674)</f>
        <v>#VALUE!</v>
      </c>
      <c r="O674" s="122" t="e">
        <f aca="false">EXP($F$17+$G$17/(273.15+$B674)+$H$17/(273.15+$B674)^2+$I$17/(273.15+$B674)^3)</f>
        <v>#VALUE!</v>
      </c>
      <c r="P674" s="122" t="e">
        <f aca="false">EXP($F$18+$G$18/(273.15+$B674)+$H$18/(273.15+$B674)^2+$I$18/(273.15+$B674)^3)</f>
        <v>#VALUE!</v>
      </c>
      <c r="Q674" s="32" t="e">
        <f aca="false">+IF($B674&lt;25.0001,R674,S674)</f>
        <v>#VALUE!</v>
      </c>
      <c r="R674" s="32" t="e">
        <f aca="false">1/($F$20+$G$20*LN($D674/($C$29/'-'!$C$174))+$H$20*LN($D674/($C$29/'-'!$C$174))^2+$I$20*LN($D674/($C$29/'-'!$C$174))^3)-273.15</f>
        <v>#VALUE!</v>
      </c>
      <c r="S674" s="32" t="e">
        <f aca="false">1/($F$20+$G$21*LN($D674/($C$29/'-'!$C$174))+$H$21*LN($D674/($C$29/'-'!$C$174))^2+$I$21*LN($D674/($C$29/'-'!$C$174))^3)-273.15</f>
        <v>#VALUE!</v>
      </c>
      <c r="T674" s="32" t="n">
        <f aca="false">+T673+$C$23*5/9</f>
        <v>294.999999999997</v>
      </c>
      <c r="U674" s="33" t="n">
        <f aca="false">+U673+$C$23</f>
        <v>563</v>
      </c>
      <c r="V674" s="32" t="e">
        <f aca="false">((1+$C$31/100)*(1+($D$17*$C$33*ABS(1/(273.15+R674)-1/(273.15+$C$28)))/100)-1)*100</f>
        <v>#VALUE!</v>
      </c>
      <c r="W674" s="32" t="e">
        <f aca="false">(-$G$17/(273.15+$B674)^2-2*$H$17/(273.15+$B674)^3-3*$I$17/(273.15+$B674)^4)*100</f>
        <v>#VALUE!</v>
      </c>
      <c r="X674" s="32" t="e">
        <f aca="false">+ABS(V674/W674)</f>
        <v>#VALUE!</v>
      </c>
      <c r="Y674" s="32" t="e">
        <f aca="false">+K674*(1-V674/100)</f>
        <v>#VALUE!</v>
      </c>
      <c r="Z674" s="32" t="e">
        <f aca="false">+K674*(1+V674/100)</f>
        <v>#VALUE!</v>
      </c>
      <c r="AA674" s="32" t="e">
        <f aca="false">+Q674</f>
        <v>#VALUE!</v>
      </c>
    </row>
    <row r="675" customFormat="false" ht="12" hidden="false" customHeight="false" outlineLevel="0" collapsed="false">
      <c r="A675" s="123" t="str">
        <f aca="false">+IF(T675&lt;150.01,U675,"")</f>
        <v/>
      </c>
      <c r="B675" s="121" t="str">
        <f aca="false">+IF(T675&lt;150.01,T675,"")</f>
        <v/>
      </c>
      <c r="C675" s="125" t="str">
        <f aca="false">+IF(T675&lt;150.01,N675,"")</f>
        <v/>
      </c>
      <c r="D675" s="121" t="str">
        <f aca="false">+IF(T675&lt;150.01,K675,"")</f>
        <v/>
      </c>
      <c r="E675" s="119" t="str">
        <f aca="false">+IF($T675&lt;150.01,V675,"")</f>
        <v/>
      </c>
      <c r="F675" s="120" t="str">
        <f aca="false">+IF(T675&lt;150.01,W675,"")</f>
        <v/>
      </c>
      <c r="G675" s="119" t="str">
        <f aca="false">+IF($T675&lt;150.01,X675,"")</f>
        <v/>
      </c>
      <c r="H675" s="121" t="str">
        <f aca="false">+IF($T675&lt;150.01,Y675,"")</f>
        <v/>
      </c>
      <c r="I675" s="121" t="str">
        <f aca="false">+IF($T675&lt;150.01,Z675,"")</f>
        <v/>
      </c>
      <c r="J675" s="36" t="str">
        <f aca="false">+IF($T675&lt;150.01,AA675,"")</f>
        <v/>
      </c>
      <c r="K675" s="32" t="e">
        <f aca="false">+IF($B675&lt;25.0001,L675,M675)</f>
        <v>#VALUE!</v>
      </c>
      <c r="L675" s="32" t="e">
        <f aca="false">+$C$29/'-'!$C$174*EXP($F$17+$G$17/(273.15+$B675)+$H$17/(273.15+$B675)^2+$I$17/(273.15+$B675)^3)</f>
        <v>#VALUE!</v>
      </c>
      <c r="M675" s="32" t="e">
        <f aca="false">+$C$29/'-'!$C$174*EXP($F$18+$G$18/(273.15+$B675)+$H$18/(273.15+$B675)^2+$I$18/(273.15+$B675)^3)</f>
        <v>#VALUE!</v>
      </c>
      <c r="N675" s="32" t="e">
        <f aca="false">+IF($B675&lt;25.0001,O675,P675)</f>
        <v>#VALUE!</v>
      </c>
      <c r="O675" s="122" t="e">
        <f aca="false">EXP($F$17+$G$17/(273.15+$B675)+$H$17/(273.15+$B675)^2+$I$17/(273.15+$B675)^3)</f>
        <v>#VALUE!</v>
      </c>
      <c r="P675" s="122" t="e">
        <f aca="false">EXP($F$18+$G$18/(273.15+$B675)+$H$18/(273.15+$B675)^2+$I$18/(273.15+$B675)^3)</f>
        <v>#VALUE!</v>
      </c>
      <c r="Q675" s="32" t="e">
        <f aca="false">+IF($B675&lt;25.0001,R675,S675)</f>
        <v>#VALUE!</v>
      </c>
      <c r="R675" s="32" t="e">
        <f aca="false">1/($F$20+$G$20*LN($D675/($C$29/'-'!$C$174))+$H$20*LN($D675/($C$29/'-'!$C$174))^2+$I$20*LN($D675/($C$29/'-'!$C$174))^3)-273.15</f>
        <v>#VALUE!</v>
      </c>
      <c r="S675" s="32" t="e">
        <f aca="false">1/($F$20+$G$21*LN($D675/($C$29/'-'!$C$174))+$H$21*LN($D675/($C$29/'-'!$C$174))^2+$I$21*LN($D675/($C$29/'-'!$C$174))^3)-273.15</f>
        <v>#VALUE!</v>
      </c>
      <c r="T675" s="32" t="n">
        <f aca="false">+T674+$C$23*5/9</f>
        <v>295.555555555552</v>
      </c>
      <c r="U675" s="33" t="n">
        <f aca="false">+U674+$C$23</f>
        <v>564</v>
      </c>
      <c r="V675" s="32" t="e">
        <f aca="false">((1+$C$31/100)*(1+($D$17*$C$33*ABS(1/(273.15+R675)-1/(273.15+$C$28)))/100)-1)*100</f>
        <v>#VALUE!</v>
      </c>
      <c r="W675" s="32" t="e">
        <f aca="false">(-$G$17/(273.15+$B675)^2-2*$H$17/(273.15+$B675)^3-3*$I$17/(273.15+$B675)^4)*100</f>
        <v>#VALUE!</v>
      </c>
      <c r="X675" s="32" t="e">
        <f aca="false">+ABS(V675/W675)</f>
        <v>#VALUE!</v>
      </c>
      <c r="Y675" s="32" t="e">
        <f aca="false">+K675*(1-V675/100)</f>
        <v>#VALUE!</v>
      </c>
      <c r="Z675" s="32" t="e">
        <f aca="false">+K675*(1+V675/100)</f>
        <v>#VALUE!</v>
      </c>
      <c r="AA675" s="32" t="e">
        <f aca="false">+Q675</f>
        <v>#VALUE!</v>
      </c>
    </row>
    <row r="676" customFormat="false" ht="12" hidden="false" customHeight="false" outlineLevel="0" collapsed="false">
      <c r="A676" s="123" t="str">
        <f aca="false">+IF(T676&lt;150.01,U676,"")</f>
        <v/>
      </c>
      <c r="B676" s="121" t="str">
        <f aca="false">+IF(T676&lt;150.01,T676,"")</f>
        <v/>
      </c>
      <c r="C676" s="125" t="str">
        <f aca="false">+IF(T676&lt;150.01,N676,"")</f>
        <v/>
      </c>
      <c r="D676" s="121" t="str">
        <f aca="false">+IF(T676&lt;150.01,K676,"")</f>
        <v/>
      </c>
      <c r="E676" s="119" t="str">
        <f aca="false">+IF($T676&lt;150.01,V676,"")</f>
        <v/>
      </c>
      <c r="F676" s="120" t="str">
        <f aca="false">+IF(T676&lt;150.01,W676,"")</f>
        <v/>
      </c>
      <c r="G676" s="119" t="str">
        <f aca="false">+IF($T676&lt;150.01,X676,"")</f>
        <v/>
      </c>
      <c r="H676" s="121" t="str">
        <f aca="false">+IF($T676&lt;150.01,Y676,"")</f>
        <v/>
      </c>
      <c r="I676" s="121" t="str">
        <f aca="false">+IF($T676&lt;150.01,Z676,"")</f>
        <v/>
      </c>
      <c r="J676" s="36" t="str">
        <f aca="false">+IF($T676&lt;150.01,AA676,"")</f>
        <v/>
      </c>
      <c r="K676" s="32" t="e">
        <f aca="false">+IF($B676&lt;25.0001,L676,M676)</f>
        <v>#VALUE!</v>
      </c>
      <c r="L676" s="32" t="e">
        <f aca="false">+$C$29/'-'!$C$174*EXP($F$17+$G$17/(273.15+$B676)+$H$17/(273.15+$B676)^2+$I$17/(273.15+$B676)^3)</f>
        <v>#VALUE!</v>
      </c>
      <c r="M676" s="32" t="e">
        <f aca="false">+$C$29/'-'!$C$174*EXP($F$18+$G$18/(273.15+$B676)+$H$18/(273.15+$B676)^2+$I$18/(273.15+$B676)^3)</f>
        <v>#VALUE!</v>
      </c>
      <c r="N676" s="32" t="e">
        <f aca="false">+IF($B676&lt;25.0001,O676,P676)</f>
        <v>#VALUE!</v>
      </c>
      <c r="O676" s="122" t="e">
        <f aca="false">EXP($F$17+$G$17/(273.15+$B676)+$H$17/(273.15+$B676)^2+$I$17/(273.15+$B676)^3)</f>
        <v>#VALUE!</v>
      </c>
      <c r="P676" s="122" t="e">
        <f aca="false">EXP($F$18+$G$18/(273.15+$B676)+$H$18/(273.15+$B676)^2+$I$18/(273.15+$B676)^3)</f>
        <v>#VALUE!</v>
      </c>
      <c r="Q676" s="32" t="e">
        <f aca="false">+IF($B676&lt;25.0001,R676,S676)</f>
        <v>#VALUE!</v>
      </c>
      <c r="R676" s="32" t="e">
        <f aca="false">1/($F$20+$G$20*LN($D676/($C$29/'-'!$C$174))+$H$20*LN($D676/($C$29/'-'!$C$174))^2+$I$20*LN($D676/($C$29/'-'!$C$174))^3)-273.15</f>
        <v>#VALUE!</v>
      </c>
      <c r="S676" s="32" t="e">
        <f aca="false">1/($F$20+$G$21*LN($D676/($C$29/'-'!$C$174))+$H$21*LN($D676/($C$29/'-'!$C$174))^2+$I$21*LN($D676/($C$29/'-'!$C$174))^3)-273.15</f>
        <v>#VALUE!</v>
      </c>
      <c r="T676" s="32" t="n">
        <f aca="false">+T675+$C$23*5/9</f>
        <v>296.111111111108</v>
      </c>
      <c r="U676" s="33" t="n">
        <f aca="false">+U675+$C$23</f>
        <v>565</v>
      </c>
      <c r="V676" s="32" t="e">
        <f aca="false">((1+$C$31/100)*(1+($D$17*$C$33*ABS(1/(273.15+R676)-1/(273.15+$C$28)))/100)-1)*100</f>
        <v>#VALUE!</v>
      </c>
      <c r="W676" s="32" t="e">
        <f aca="false">(-$G$17/(273.15+$B676)^2-2*$H$17/(273.15+$B676)^3-3*$I$17/(273.15+$B676)^4)*100</f>
        <v>#VALUE!</v>
      </c>
      <c r="X676" s="32" t="e">
        <f aca="false">+ABS(V676/W676)</f>
        <v>#VALUE!</v>
      </c>
      <c r="Y676" s="32" t="e">
        <f aca="false">+K676*(1-V676/100)</f>
        <v>#VALUE!</v>
      </c>
      <c r="Z676" s="32" t="e">
        <f aca="false">+K676*(1+V676/100)</f>
        <v>#VALUE!</v>
      </c>
      <c r="AA676" s="32" t="e">
        <f aca="false">+Q676</f>
        <v>#VALUE!</v>
      </c>
    </row>
    <row r="677" customFormat="false" ht="12" hidden="false" customHeight="false" outlineLevel="0" collapsed="false">
      <c r="A677" s="123" t="str">
        <f aca="false">+IF(T677&lt;150.01,U677,"")</f>
        <v/>
      </c>
      <c r="B677" s="121" t="str">
        <f aca="false">+IF(T677&lt;150.01,T677,"")</f>
        <v/>
      </c>
      <c r="C677" s="125" t="str">
        <f aca="false">+IF(T677&lt;150.01,N677,"")</f>
        <v/>
      </c>
      <c r="D677" s="121" t="str">
        <f aca="false">+IF(T677&lt;150.01,K677,"")</f>
        <v/>
      </c>
      <c r="E677" s="119" t="str">
        <f aca="false">+IF($T677&lt;150.01,V677,"")</f>
        <v/>
      </c>
      <c r="F677" s="120" t="str">
        <f aca="false">+IF(T677&lt;150.01,W677,"")</f>
        <v/>
      </c>
      <c r="G677" s="119" t="str">
        <f aca="false">+IF($T677&lt;150.01,X677,"")</f>
        <v/>
      </c>
      <c r="H677" s="121" t="str">
        <f aca="false">+IF($T677&lt;150.01,Y677,"")</f>
        <v/>
      </c>
      <c r="I677" s="121" t="str">
        <f aca="false">+IF($T677&lt;150.01,Z677,"")</f>
        <v/>
      </c>
      <c r="J677" s="36" t="str">
        <f aca="false">+IF($T677&lt;150.01,AA677,"")</f>
        <v/>
      </c>
      <c r="K677" s="32" t="e">
        <f aca="false">+IF($B677&lt;25.0001,L677,M677)</f>
        <v>#VALUE!</v>
      </c>
      <c r="L677" s="32" t="e">
        <f aca="false">+$C$29/'-'!$C$174*EXP($F$17+$G$17/(273.15+$B677)+$H$17/(273.15+$B677)^2+$I$17/(273.15+$B677)^3)</f>
        <v>#VALUE!</v>
      </c>
      <c r="M677" s="32" t="e">
        <f aca="false">+$C$29/'-'!$C$174*EXP($F$18+$G$18/(273.15+$B677)+$H$18/(273.15+$B677)^2+$I$18/(273.15+$B677)^3)</f>
        <v>#VALUE!</v>
      </c>
      <c r="N677" s="32" t="e">
        <f aca="false">+IF($B677&lt;25.0001,O677,P677)</f>
        <v>#VALUE!</v>
      </c>
      <c r="O677" s="122" t="e">
        <f aca="false">EXP($F$17+$G$17/(273.15+$B677)+$H$17/(273.15+$B677)^2+$I$17/(273.15+$B677)^3)</f>
        <v>#VALUE!</v>
      </c>
      <c r="P677" s="122" t="e">
        <f aca="false">EXP($F$18+$G$18/(273.15+$B677)+$H$18/(273.15+$B677)^2+$I$18/(273.15+$B677)^3)</f>
        <v>#VALUE!</v>
      </c>
      <c r="Q677" s="32" t="e">
        <f aca="false">+IF($B677&lt;25.0001,R677,S677)</f>
        <v>#VALUE!</v>
      </c>
      <c r="R677" s="32" t="e">
        <f aca="false">1/($F$20+$G$20*LN($D677/($C$29/'-'!$C$174))+$H$20*LN($D677/($C$29/'-'!$C$174))^2+$I$20*LN($D677/($C$29/'-'!$C$174))^3)-273.15</f>
        <v>#VALUE!</v>
      </c>
      <c r="S677" s="32" t="e">
        <f aca="false">1/($F$20+$G$21*LN($D677/($C$29/'-'!$C$174))+$H$21*LN($D677/($C$29/'-'!$C$174))^2+$I$21*LN($D677/($C$29/'-'!$C$174))^3)-273.15</f>
        <v>#VALUE!</v>
      </c>
      <c r="T677" s="32" t="n">
        <f aca="false">+T676+$C$23*5/9</f>
        <v>296.666666666663</v>
      </c>
      <c r="U677" s="33" t="n">
        <f aca="false">+U676+$C$23</f>
        <v>566</v>
      </c>
      <c r="V677" s="32" t="e">
        <f aca="false">((1+$C$31/100)*(1+($D$17*$C$33*ABS(1/(273.15+R677)-1/(273.15+$C$28)))/100)-1)*100</f>
        <v>#VALUE!</v>
      </c>
      <c r="W677" s="32" t="e">
        <f aca="false">(-$G$17/(273.15+$B677)^2-2*$H$17/(273.15+$B677)^3-3*$I$17/(273.15+$B677)^4)*100</f>
        <v>#VALUE!</v>
      </c>
      <c r="X677" s="32" t="e">
        <f aca="false">+ABS(V677/W677)</f>
        <v>#VALUE!</v>
      </c>
      <c r="Y677" s="32" t="e">
        <f aca="false">+K677*(1-V677/100)</f>
        <v>#VALUE!</v>
      </c>
      <c r="Z677" s="32" t="e">
        <f aca="false">+K677*(1+V677/100)</f>
        <v>#VALUE!</v>
      </c>
      <c r="AA677" s="32" t="e">
        <f aca="false">+Q677</f>
        <v>#VALUE!</v>
      </c>
    </row>
    <row r="678" customFormat="false" ht="12" hidden="false" customHeight="false" outlineLevel="0" collapsed="false">
      <c r="A678" s="123" t="str">
        <f aca="false">+IF(T678&lt;150.01,U678,"")</f>
        <v/>
      </c>
      <c r="B678" s="121" t="str">
        <f aca="false">+IF(T678&lt;150.01,T678,"")</f>
        <v/>
      </c>
      <c r="C678" s="125" t="str">
        <f aca="false">+IF(T678&lt;150.01,N678,"")</f>
        <v/>
      </c>
      <c r="D678" s="121" t="str">
        <f aca="false">+IF(T678&lt;150.01,K678,"")</f>
        <v/>
      </c>
      <c r="E678" s="119" t="str">
        <f aca="false">+IF($T678&lt;150.01,V678,"")</f>
        <v/>
      </c>
      <c r="F678" s="120" t="str">
        <f aca="false">+IF(T678&lt;150.01,W678,"")</f>
        <v/>
      </c>
      <c r="G678" s="119" t="str">
        <f aca="false">+IF($T678&lt;150.01,X678,"")</f>
        <v/>
      </c>
      <c r="H678" s="121" t="str">
        <f aca="false">+IF($T678&lt;150.01,Y678,"")</f>
        <v/>
      </c>
      <c r="I678" s="121" t="str">
        <f aca="false">+IF($T678&lt;150.01,Z678,"")</f>
        <v/>
      </c>
      <c r="J678" s="36" t="str">
        <f aca="false">+IF($T678&lt;150.01,AA678,"")</f>
        <v/>
      </c>
      <c r="K678" s="32" t="e">
        <f aca="false">+IF($B678&lt;25.0001,L678,M678)</f>
        <v>#VALUE!</v>
      </c>
      <c r="L678" s="32" t="e">
        <f aca="false">+$C$29/'-'!$C$174*EXP($F$17+$G$17/(273.15+$B678)+$H$17/(273.15+$B678)^2+$I$17/(273.15+$B678)^3)</f>
        <v>#VALUE!</v>
      </c>
      <c r="M678" s="32" t="e">
        <f aca="false">+$C$29/'-'!$C$174*EXP($F$18+$G$18/(273.15+$B678)+$H$18/(273.15+$B678)^2+$I$18/(273.15+$B678)^3)</f>
        <v>#VALUE!</v>
      </c>
      <c r="N678" s="32" t="e">
        <f aca="false">+IF($B678&lt;25.0001,O678,P678)</f>
        <v>#VALUE!</v>
      </c>
      <c r="O678" s="122" t="e">
        <f aca="false">EXP($F$17+$G$17/(273.15+$B678)+$H$17/(273.15+$B678)^2+$I$17/(273.15+$B678)^3)</f>
        <v>#VALUE!</v>
      </c>
      <c r="P678" s="122" t="e">
        <f aca="false">EXP($F$18+$G$18/(273.15+$B678)+$H$18/(273.15+$B678)^2+$I$18/(273.15+$B678)^3)</f>
        <v>#VALUE!</v>
      </c>
      <c r="Q678" s="32" t="e">
        <f aca="false">+IF($B678&lt;25.0001,R678,S678)</f>
        <v>#VALUE!</v>
      </c>
      <c r="R678" s="32" t="e">
        <f aca="false">1/($F$20+$G$20*LN($D678/($C$29/'-'!$C$174))+$H$20*LN($D678/($C$29/'-'!$C$174))^2+$I$20*LN($D678/($C$29/'-'!$C$174))^3)-273.15</f>
        <v>#VALUE!</v>
      </c>
      <c r="S678" s="32" t="e">
        <f aca="false">1/($F$20+$G$21*LN($D678/($C$29/'-'!$C$174))+$H$21*LN($D678/($C$29/'-'!$C$174))^2+$I$21*LN($D678/($C$29/'-'!$C$174))^3)-273.15</f>
        <v>#VALUE!</v>
      </c>
      <c r="T678" s="32" t="n">
        <f aca="false">+T677+$C$23*5/9</f>
        <v>297.222222222219</v>
      </c>
      <c r="U678" s="33" t="n">
        <f aca="false">+U677+$C$23</f>
        <v>567</v>
      </c>
      <c r="V678" s="32" t="e">
        <f aca="false">((1+$C$31/100)*(1+($D$17*$C$33*ABS(1/(273.15+R678)-1/(273.15+$C$28)))/100)-1)*100</f>
        <v>#VALUE!</v>
      </c>
      <c r="W678" s="32" t="e">
        <f aca="false">(-$G$17/(273.15+$B678)^2-2*$H$17/(273.15+$B678)^3-3*$I$17/(273.15+$B678)^4)*100</f>
        <v>#VALUE!</v>
      </c>
      <c r="X678" s="32" t="e">
        <f aca="false">+ABS(V678/W678)</f>
        <v>#VALUE!</v>
      </c>
      <c r="Y678" s="32" t="e">
        <f aca="false">+K678*(1-V678/100)</f>
        <v>#VALUE!</v>
      </c>
      <c r="Z678" s="32" t="e">
        <f aca="false">+K678*(1+V678/100)</f>
        <v>#VALUE!</v>
      </c>
      <c r="AA678" s="32" t="e">
        <f aca="false">+Q678</f>
        <v>#VALUE!</v>
      </c>
    </row>
    <row r="679" customFormat="false" ht="12" hidden="false" customHeight="false" outlineLevel="0" collapsed="false">
      <c r="A679" s="123" t="str">
        <f aca="false">+IF(T679&lt;150.01,U679,"")</f>
        <v/>
      </c>
      <c r="B679" s="121" t="str">
        <f aca="false">+IF(T679&lt;150.01,T679,"")</f>
        <v/>
      </c>
      <c r="C679" s="125" t="str">
        <f aca="false">+IF(T679&lt;150.01,N679,"")</f>
        <v/>
      </c>
      <c r="D679" s="121" t="str">
        <f aca="false">+IF(T679&lt;150.01,K679,"")</f>
        <v/>
      </c>
      <c r="E679" s="119" t="str">
        <f aca="false">+IF($T679&lt;150.01,V679,"")</f>
        <v/>
      </c>
      <c r="F679" s="120" t="str">
        <f aca="false">+IF(T679&lt;150.01,W679,"")</f>
        <v/>
      </c>
      <c r="G679" s="119" t="str">
        <f aca="false">+IF($T679&lt;150.01,X679,"")</f>
        <v/>
      </c>
      <c r="H679" s="121" t="str">
        <f aca="false">+IF($T679&lt;150.01,Y679,"")</f>
        <v/>
      </c>
      <c r="I679" s="121" t="str">
        <f aca="false">+IF($T679&lt;150.01,Z679,"")</f>
        <v/>
      </c>
      <c r="J679" s="36" t="str">
        <f aca="false">+IF($T679&lt;150.01,AA679,"")</f>
        <v/>
      </c>
      <c r="K679" s="32" t="e">
        <f aca="false">+IF($B679&lt;25.0001,L679,M679)</f>
        <v>#VALUE!</v>
      </c>
      <c r="L679" s="32" t="e">
        <f aca="false">+$C$29/'-'!$C$174*EXP($F$17+$G$17/(273.15+$B679)+$H$17/(273.15+$B679)^2+$I$17/(273.15+$B679)^3)</f>
        <v>#VALUE!</v>
      </c>
      <c r="M679" s="32" t="e">
        <f aca="false">+$C$29/'-'!$C$174*EXP($F$18+$G$18/(273.15+$B679)+$H$18/(273.15+$B679)^2+$I$18/(273.15+$B679)^3)</f>
        <v>#VALUE!</v>
      </c>
      <c r="N679" s="32" t="e">
        <f aca="false">+IF($B679&lt;25.0001,O679,P679)</f>
        <v>#VALUE!</v>
      </c>
      <c r="O679" s="122" t="e">
        <f aca="false">EXP($F$17+$G$17/(273.15+$B679)+$H$17/(273.15+$B679)^2+$I$17/(273.15+$B679)^3)</f>
        <v>#VALUE!</v>
      </c>
      <c r="P679" s="122" t="e">
        <f aca="false">EXP($F$18+$G$18/(273.15+$B679)+$H$18/(273.15+$B679)^2+$I$18/(273.15+$B679)^3)</f>
        <v>#VALUE!</v>
      </c>
      <c r="Q679" s="32" t="e">
        <f aca="false">+IF($B679&lt;25.0001,R679,S679)</f>
        <v>#VALUE!</v>
      </c>
      <c r="R679" s="32" t="e">
        <f aca="false">1/($F$20+$G$20*LN($D679/($C$29/'-'!$C$174))+$H$20*LN($D679/($C$29/'-'!$C$174))^2+$I$20*LN($D679/($C$29/'-'!$C$174))^3)-273.15</f>
        <v>#VALUE!</v>
      </c>
      <c r="S679" s="32" t="e">
        <f aca="false">1/($F$20+$G$21*LN($D679/($C$29/'-'!$C$174))+$H$21*LN($D679/($C$29/'-'!$C$174))^2+$I$21*LN($D679/($C$29/'-'!$C$174))^3)-273.15</f>
        <v>#VALUE!</v>
      </c>
      <c r="T679" s="32" t="n">
        <f aca="false">+T678+$C$23*5/9</f>
        <v>297.777777777774</v>
      </c>
      <c r="U679" s="33" t="n">
        <f aca="false">+U678+$C$23</f>
        <v>568</v>
      </c>
      <c r="V679" s="32" t="e">
        <f aca="false">((1+$C$31/100)*(1+($D$17*$C$33*ABS(1/(273.15+R679)-1/(273.15+$C$28)))/100)-1)*100</f>
        <v>#VALUE!</v>
      </c>
      <c r="W679" s="32" t="e">
        <f aca="false">(-$G$17/(273.15+$B679)^2-2*$H$17/(273.15+$B679)^3-3*$I$17/(273.15+$B679)^4)*100</f>
        <v>#VALUE!</v>
      </c>
      <c r="X679" s="32" t="e">
        <f aca="false">+ABS(V679/W679)</f>
        <v>#VALUE!</v>
      </c>
      <c r="Y679" s="32" t="e">
        <f aca="false">+K679*(1-V679/100)</f>
        <v>#VALUE!</v>
      </c>
      <c r="Z679" s="32" t="e">
        <f aca="false">+K679*(1+V679/100)</f>
        <v>#VALUE!</v>
      </c>
      <c r="AA679" s="32" t="e">
        <f aca="false">+Q679</f>
        <v>#VALUE!</v>
      </c>
    </row>
    <row r="680" customFormat="false" ht="12" hidden="false" customHeight="false" outlineLevel="0" collapsed="false">
      <c r="A680" s="123" t="str">
        <f aca="false">+IF(T680&lt;150.01,U680,"")</f>
        <v/>
      </c>
      <c r="B680" s="121" t="str">
        <f aca="false">+IF(T680&lt;150.01,T680,"")</f>
        <v/>
      </c>
      <c r="C680" s="125" t="str">
        <f aca="false">+IF(T680&lt;150.01,N680,"")</f>
        <v/>
      </c>
      <c r="D680" s="121" t="str">
        <f aca="false">+IF(T680&lt;150.01,K680,"")</f>
        <v/>
      </c>
      <c r="E680" s="119" t="str">
        <f aca="false">+IF($T680&lt;150.01,V680,"")</f>
        <v/>
      </c>
      <c r="F680" s="120" t="str">
        <f aca="false">+IF(T680&lt;150.01,W680,"")</f>
        <v/>
      </c>
      <c r="G680" s="119" t="str">
        <f aca="false">+IF($T680&lt;150.01,X680,"")</f>
        <v/>
      </c>
      <c r="H680" s="121" t="str">
        <f aca="false">+IF($T680&lt;150.01,Y680,"")</f>
        <v/>
      </c>
      <c r="I680" s="121" t="str">
        <f aca="false">+IF($T680&lt;150.01,Z680,"")</f>
        <v/>
      </c>
      <c r="J680" s="36" t="str">
        <f aca="false">+IF($T680&lt;150.01,AA680,"")</f>
        <v/>
      </c>
      <c r="K680" s="32" t="e">
        <f aca="false">+IF($B680&lt;25.0001,L680,M680)</f>
        <v>#VALUE!</v>
      </c>
      <c r="L680" s="32" t="e">
        <f aca="false">+$C$29/'-'!$C$174*EXP($F$17+$G$17/(273.15+$B680)+$H$17/(273.15+$B680)^2+$I$17/(273.15+$B680)^3)</f>
        <v>#VALUE!</v>
      </c>
      <c r="M680" s="32" t="e">
        <f aca="false">+$C$29/'-'!$C$174*EXP($F$18+$G$18/(273.15+$B680)+$H$18/(273.15+$B680)^2+$I$18/(273.15+$B680)^3)</f>
        <v>#VALUE!</v>
      </c>
      <c r="N680" s="32" t="e">
        <f aca="false">+IF($B680&lt;25.0001,O680,P680)</f>
        <v>#VALUE!</v>
      </c>
      <c r="O680" s="122" t="e">
        <f aca="false">EXP($F$17+$G$17/(273.15+$B680)+$H$17/(273.15+$B680)^2+$I$17/(273.15+$B680)^3)</f>
        <v>#VALUE!</v>
      </c>
      <c r="P680" s="122" t="e">
        <f aca="false">EXP($F$18+$G$18/(273.15+$B680)+$H$18/(273.15+$B680)^2+$I$18/(273.15+$B680)^3)</f>
        <v>#VALUE!</v>
      </c>
      <c r="Q680" s="32" t="e">
        <f aca="false">+IF($B680&lt;25.0001,R680,S680)</f>
        <v>#VALUE!</v>
      </c>
      <c r="R680" s="32" t="e">
        <f aca="false">1/($F$20+$G$20*LN($D680/($C$29/'-'!$C$174))+$H$20*LN($D680/($C$29/'-'!$C$174))^2+$I$20*LN($D680/($C$29/'-'!$C$174))^3)-273.15</f>
        <v>#VALUE!</v>
      </c>
      <c r="S680" s="32" t="e">
        <f aca="false">1/($F$20+$G$21*LN($D680/($C$29/'-'!$C$174))+$H$21*LN($D680/($C$29/'-'!$C$174))^2+$I$21*LN($D680/($C$29/'-'!$C$174))^3)-273.15</f>
        <v>#VALUE!</v>
      </c>
      <c r="T680" s="32" t="n">
        <f aca="false">+T679+$C$23*5/9</f>
        <v>298.33333333333</v>
      </c>
      <c r="U680" s="33" t="n">
        <f aca="false">+U679+$C$23</f>
        <v>569</v>
      </c>
      <c r="V680" s="32" t="e">
        <f aca="false">((1+$C$31/100)*(1+($D$17*$C$33*ABS(1/(273.15+R680)-1/(273.15+$C$28)))/100)-1)*100</f>
        <v>#VALUE!</v>
      </c>
      <c r="W680" s="32" t="e">
        <f aca="false">(-$G$17/(273.15+$B680)^2-2*$H$17/(273.15+$B680)^3-3*$I$17/(273.15+$B680)^4)*100</f>
        <v>#VALUE!</v>
      </c>
      <c r="X680" s="32" t="e">
        <f aca="false">+ABS(V680/W680)</f>
        <v>#VALUE!</v>
      </c>
      <c r="Y680" s="32" t="e">
        <f aca="false">+K680*(1-V680/100)</f>
        <v>#VALUE!</v>
      </c>
      <c r="Z680" s="32" t="e">
        <f aca="false">+K680*(1+V680/100)</f>
        <v>#VALUE!</v>
      </c>
      <c r="AA680" s="32" t="e">
        <f aca="false">+Q680</f>
        <v>#VALUE!</v>
      </c>
    </row>
    <row r="681" customFormat="false" ht="12" hidden="false" customHeight="false" outlineLevel="0" collapsed="false">
      <c r="A681" s="123" t="str">
        <f aca="false">+IF(T681&lt;150.01,U681,"")</f>
        <v/>
      </c>
      <c r="B681" s="121" t="str">
        <f aca="false">+IF(T681&lt;150.01,T681,"")</f>
        <v/>
      </c>
      <c r="C681" s="125" t="str">
        <f aca="false">+IF(T681&lt;150.01,N681,"")</f>
        <v/>
      </c>
      <c r="D681" s="121" t="str">
        <f aca="false">+IF(T681&lt;150.01,K681,"")</f>
        <v/>
      </c>
      <c r="E681" s="119" t="str">
        <f aca="false">+IF($T681&lt;150.01,V681,"")</f>
        <v/>
      </c>
      <c r="F681" s="120" t="str">
        <f aca="false">+IF(T681&lt;150.01,W681,"")</f>
        <v/>
      </c>
      <c r="G681" s="119" t="str">
        <f aca="false">+IF($T681&lt;150.01,X681,"")</f>
        <v/>
      </c>
      <c r="H681" s="121" t="str">
        <f aca="false">+IF($T681&lt;150.01,Y681,"")</f>
        <v/>
      </c>
      <c r="I681" s="121" t="str">
        <f aca="false">+IF($T681&lt;150.01,Z681,"")</f>
        <v/>
      </c>
      <c r="J681" s="36" t="str">
        <f aca="false">+IF($T681&lt;150.01,AA681,"")</f>
        <v/>
      </c>
      <c r="K681" s="32" t="e">
        <f aca="false">+IF($B681&lt;25.0001,L681,M681)</f>
        <v>#VALUE!</v>
      </c>
      <c r="L681" s="32" t="e">
        <f aca="false">+$C$29/'-'!$C$174*EXP($F$17+$G$17/(273.15+$B681)+$H$17/(273.15+$B681)^2+$I$17/(273.15+$B681)^3)</f>
        <v>#VALUE!</v>
      </c>
      <c r="M681" s="32" t="e">
        <f aca="false">+$C$29/'-'!$C$174*EXP($F$18+$G$18/(273.15+$B681)+$H$18/(273.15+$B681)^2+$I$18/(273.15+$B681)^3)</f>
        <v>#VALUE!</v>
      </c>
      <c r="N681" s="32" t="e">
        <f aca="false">+IF($B681&lt;25.0001,O681,P681)</f>
        <v>#VALUE!</v>
      </c>
      <c r="O681" s="122" t="e">
        <f aca="false">EXP($F$17+$G$17/(273.15+$B681)+$H$17/(273.15+$B681)^2+$I$17/(273.15+$B681)^3)</f>
        <v>#VALUE!</v>
      </c>
      <c r="P681" s="122" t="e">
        <f aca="false">EXP($F$18+$G$18/(273.15+$B681)+$H$18/(273.15+$B681)^2+$I$18/(273.15+$B681)^3)</f>
        <v>#VALUE!</v>
      </c>
      <c r="Q681" s="32" t="e">
        <f aca="false">+IF($B681&lt;25.0001,R681,S681)</f>
        <v>#VALUE!</v>
      </c>
      <c r="R681" s="32" t="e">
        <f aca="false">1/($F$20+$G$20*LN($D681/($C$29/'-'!$C$174))+$H$20*LN($D681/($C$29/'-'!$C$174))^2+$I$20*LN($D681/($C$29/'-'!$C$174))^3)-273.15</f>
        <v>#VALUE!</v>
      </c>
      <c r="S681" s="32" t="e">
        <f aca="false">1/($F$20+$G$21*LN($D681/($C$29/'-'!$C$174))+$H$21*LN($D681/($C$29/'-'!$C$174))^2+$I$21*LN($D681/($C$29/'-'!$C$174))^3)-273.15</f>
        <v>#VALUE!</v>
      </c>
      <c r="T681" s="32" t="n">
        <f aca="false">+T680+$C$23*5/9</f>
        <v>298.888888888885</v>
      </c>
      <c r="U681" s="33" t="n">
        <f aca="false">+U680+$C$23</f>
        <v>570</v>
      </c>
      <c r="V681" s="32" t="e">
        <f aca="false">((1+$C$31/100)*(1+($D$17*$C$33*ABS(1/(273.15+R681)-1/(273.15+$C$28)))/100)-1)*100</f>
        <v>#VALUE!</v>
      </c>
      <c r="W681" s="32" t="e">
        <f aca="false">(-$G$17/(273.15+$B681)^2-2*$H$17/(273.15+$B681)^3-3*$I$17/(273.15+$B681)^4)*100</f>
        <v>#VALUE!</v>
      </c>
      <c r="X681" s="32" t="e">
        <f aca="false">+ABS(V681/W681)</f>
        <v>#VALUE!</v>
      </c>
      <c r="Y681" s="32" t="e">
        <f aca="false">+K681*(1-V681/100)</f>
        <v>#VALUE!</v>
      </c>
      <c r="Z681" s="32" t="e">
        <f aca="false">+K681*(1+V681/100)</f>
        <v>#VALUE!</v>
      </c>
      <c r="AA681" s="32" t="e">
        <f aca="false">+Q681</f>
        <v>#VALUE!</v>
      </c>
    </row>
    <row r="682" customFormat="false" ht="12" hidden="false" customHeight="false" outlineLevel="0" collapsed="false">
      <c r="A682" s="123" t="str">
        <f aca="false">+IF(T682&lt;150.01,U682,"")</f>
        <v/>
      </c>
      <c r="B682" s="121" t="str">
        <f aca="false">+IF(T682&lt;150.01,T682,"")</f>
        <v/>
      </c>
      <c r="C682" s="125" t="str">
        <f aca="false">+IF(T682&lt;150.01,N682,"")</f>
        <v/>
      </c>
      <c r="D682" s="121" t="str">
        <f aca="false">+IF(T682&lt;150.01,K682,"")</f>
        <v/>
      </c>
      <c r="E682" s="119" t="str">
        <f aca="false">+IF($T682&lt;150.01,V682,"")</f>
        <v/>
      </c>
      <c r="F682" s="120" t="str">
        <f aca="false">+IF(T682&lt;150.01,W682,"")</f>
        <v/>
      </c>
      <c r="G682" s="119" t="str">
        <f aca="false">+IF($T682&lt;150.01,X682,"")</f>
        <v/>
      </c>
      <c r="H682" s="121" t="str">
        <f aca="false">+IF($T682&lt;150.01,Y682,"")</f>
        <v/>
      </c>
      <c r="I682" s="121" t="str">
        <f aca="false">+IF($T682&lt;150.01,Z682,"")</f>
        <v/>
      </c>
      <c r="J682" s="36" t="str">
        <f aca="false">+IF($T682&lt;150.01,AA682,"")</f>
        <v/>
      </c>
      <c r="K682" s="32" t="e">
        <f aca="false">+IF($B682&lt;25.0001,L682,M682)</f>
        <v>#VALUE!</v>
      </c>
      <c r="L682" s="32" t="e">
        <f aca="false">+$C$29/'-'!$C$174*EXP($F$17+$G$17/(273.15+$B682)+$H$17/(273.15+$B682)^2+$I$17/(273.15+$B682)^3)</f>
        <v>#VALUE!</v>
      </c>
      <c r="M682" s="32" t="e">
        <f aca="false">+$C$29/'-'!$C$174*EXP($F$18+$G$18/(273.15+$B682)+$H$18/(273.15+$B682)^2+$I$18/(273.15+$B682)^3)</f>
        <v>#VALUE!</v>
      </c>
      <c r="N682" s="32" t="e">
        <f aca="false">+IF($B682&lt;25.0001,O682,P682)</f>
        <v>#VALUE!</v>
      </c>
      <c r="O682" s="122" t="e">
        <f aca="false">EXP($F$17+$G$17/(273.15+$B682)+$H$17/(273.15+$B682)^2+$I$17/(273.15+$B682)^3)</f>
        <v>#VALUE!</v>
      </c>
      <c r="P682" s="122" t="e">
        <f aca="false">EXP($F$18+$G$18/(273.15+$B682)+$H$18/(273.15+$B682)^2+$I$18/(273.15+$B682)^3)</f>
        <v>#VALUE!</v>
      </c>
      <c r="Q682" s="32" t="e">
        <f aca="false">+IF($B682&lt;25.0001,R682,S682)</f>
        <v>#VALUE!</v>
      </c>
      <c r="R682" s="32" t="e">
        <f aca="false">1/($F$20+$G$20*LN($D682/($C$29/'-'!$C$174))+$H$20*LN($D682/($C$29/'-'!$C$174))^2+$I$20*LN($D682/($C$29/'-'!$C$174))^3)-273.15</f>
        <v>#VALUE!</v>
      </c>
      <c r="S682" s="32" t="e">
        <f aca="false">1/($F$20+$G$21*LN($D682/($C$29/'-'!$C$174))+$H$21*LN($D682/($C$29/'-'!$C$174))^2+$I$21*LN($D682/($C$29/'-'!$C$174))^3)-273.15</f>
        <v>#VALUE!</v>
      </c>
      <c r="T682" s="32" t="n">
        <f aca="false">+T681+$C$23*5/9</f>
        <v>299.444444444441</v>
      </c>
      <c r="U682" s="33" t="n">
        <f aca="false">+U681+$C$23</f>
        <v>571</v>
      </c>
      <c r="V682" s="32" t="e">
        <f aca="false">((1+$C$31/100)*(1+($D$17*$C$33*ABS(1/(273.15+R682)-1/(273.15+$C$28)))/100)-1)*100</f>
        <v>#VALUE!</v>
      </c>
      <c r="W682" s="32" t="e">
        <f aca="false">(-$G$17/(273.15+$B682)^2-2*$H$17/(273.15+$B682)^3-3*$I$17/(273.15+$B682)^4)*100</f>
        <v>#VALUE!</v>
      </c>
      <c r="X682" s="32" t="e">
        <f aca="false">+ABS(V682/W682)</f>
        <v>#VALUE!</v>
      </c>
      <c r="Y682" s="32" t="e">
        <f aca="false">+K682*(1-V682/100)</f>
        <v>#VALUE!</v>
      </c>
      <c r="Z682" s="32" t="e">
        <f aca="false">+K682*(1+V682/100)</f>
        <v>#VALUE!</v>
      </c>
      <c r="AA682" s="32" t="e">
        <f aca="false">+Q682</f>
        <v>#VALUE!</v>
      </c>
    </row>
    <row r="683" customFormat="false" ht="12" hidden="false" customHeight="false" outlineLevel="0" collapsed="false">
      <c r="A683" s="123" t="str">
        <f aca="false">+IF(T683&lt;150.01,U683,"")</f>
        <v/>
      </c>
      <c r="B683" s="121" t="str">
        <f aca="false">+IF(T683&lt;150.01,T683,"")</f>
        <v/>
      </c>
      <c r="C683" s="125" t="str">
        <f aca="false">+IF(T683&lt;150.01,N683,"")</f>
        <v/>
      </c>
      <c r="D683" s="121" t="str">
        <f aca="false">+IF(T683&lt;150.01,K683,"")</f>
        <v/>
      </c>
      <c r="E683" s="119" t="str">
        <f aca="false">+IF($T683&lt;150.01,V683,"")</f>
        <v/>
      </c>
      <c r="F683" s="120" t="str">
        <f aca="false">+IF(T683&lt;150.01,W683,"")</f>
        <v/>
      </c>
      <c r="G683" s="119" t="str">
        <f aca="false">+IF($T683&lt;150.01,X683,"")</f>
        <v/>
      </c>
      <c r="H683" s="121" t="str">
        <f aca="false">+IF($T683&lt;150.01,Y683,"")</f>
        <v/>
      </c>
      <c r="I683" s="121" t="str">
        <f aca="false">+IF($T683&lt;150.01,Z683,"")</f>
        <v/>
      </c>
      <c r="J683" s="36" t="str">
        <f aca="false">+IF($T683&lt;150.01,AA683,"")</f>
        <v/>
      </c>
      <c r="K683" s="32" t="e">
        <f aca="false">+IF($B683&lt;25.0001,L683,M683)</f>
        <v>#VALUE!</v>
      </c>
      <c r="L683" s="32" t="e">
        <f aca="false">+$C$29/'-'!$C$174*EXP($F$17+$G$17/(273.15+$B683)+$H$17/(273.15+$B683)^2+$I$17/(273.15+$B683)^3)</f>
        <v>#VALUE!</v>
      </c>
      <c r="M683" s="32" t="e">
        <f aca="false">+$C$29/'-'!$C$174*EXP($F$18+$G$18/(273.15+$B683)+$H$18/(273.15+$B683)^2+$I$18/(273.15+$B683)^3)</f>
        <v>#VALUE!</v>
      </c>
      <c r="N683" s="32" t="e">
        <f aca="false">+IF($B683&lt;25.0001,O683,P683)</f>
        <v>#VALUE!</v>
      </c>
      <c r="O683" s="122" t="e">
        <f aca="false">EXP($F$17+$G$17/(273.15+$B683)+$H$17/(273.15+$B683)^2+$I$17/(273.15+$B683)^3)</f>
        <v>#VALUE!</v>
      </c>
      <c r="P683" s="122" t="e">
        <f aca="false">EXP($F$18+$G$18/(273.15+$B683)+$H$18/(273.15+$B683)^2+$I$18/(273.15+$B683)^3)</f>
        <v>#VALUE!</v>
      </c>
      <c r="Q683" s="32" t="e">
        <f aca="false">+IF($B683&lt;25.0001,R683,S683)</f>
        <v>#VALUE!</v>
      </c>
      <c r="R683" s="32" t="e">
        <f aca="false">1/($F$20+$G$20*LN($D683/($C$29/'-'!$C$174))+$H$20*LN($D683/($C$29/'-'!$C$174))^2+$I$20*LN($D683/($C$29/'-'!$C$174))^3)-273.15</f>
        <v>#VALUE!</v>
      </c>
      <c r="S683" s="32" t="e">
        <f aca="false">1/($F$20+$G$21*LN($D683/($C$29/'-'!$C$174))+$H$21*LN($D683/($C$29/'-'!$C$174))^2+$I$21*LN($D683/($C$29/'-'!$C$174))^3)-273.15</f>
        <v>#VALUE!</v>
      </c>
      <c r="T683" s="32" t="n">
        <f aca="false">+T682+$C$23*5/9</f>
        <v>299.999999999997</v>
      </c>
      <c r="U683" s="33" t="n">
        <f aca="false">+U682+$C$23</f>
        <v>572</v>
      </c>
      <c r="V683" s="32" t="e">
        <f aca="false">((1+$C$31/100)*(1+($D$17*$C$33*ABS(1/(273.15+R683)-1/(273.15+$C$28)))/100)-1)*100</f>
        <v>#VALUE!</v>
      </c>
      <c r="W683" s="32" t="e">
        <f aca="false">(-$G$17/(273.15+$B683)^2-2*$H$17/(273.15+$B683)^3-3*$I$17/(273.15+$B683)^4)*100</f>
        <v>#VALUE!</v>
      </c>
      <c r="X683" s="32" t="e">
        <f aca="false">+ABS(V683/W683)</f>
        <v>#VALUE!</v>
      </c>
      <c r="Y683" s="32" t="e">
        <f aca="false">+K683*(1-V683/100)</f>
        <v>#VALUE!</v>
      </c>
      <c r="Z683" s="32" t="e">
        <f aca="false">+K683*(1+V683/100)</f>
        <v>#VALUE!</v>
      </c>
      <c r="AA683" s="32" t="e">
        <f aca="false">+Q683</f>
        <v>#VALUE!</v>
      </c>
    </row>
    <row r="684" customFormat="false" ht="12" hidden="false" customHeight="false" outlineLevel="0" collapsed="false">
      <c r="A684" s="123" t="str">
        <f aca="false">+IF(T684&lt;150.01,U684,"")</f>
        <v/>
      </c>
      <c r="B684" s="121" t="str">
        <f aca="false">+IF(T684&lt;150.01,T684,"")</f>
        <v/>
      </c>
      <c r="C684" s="125" t="str">
        <f aca="false">+IF(T684&lt;150.01,N684,"")</f>
        <v/>
      </c>
      <c r="D684" s="121" t="str">
        <f aca="false">+IF(T684&lt;150.01,K684,"")</f>
        <v/>
      </c>
      <c r="E684" s="119" t="str">
        <f aca="false">+IF($T684&lt;150.01,V684,"")</f>
        <v/>
      </c>
      <c r="F684" s="120" t="str">
        <f aca="false">+IF(T684&lt;150.01,W684,"")</f>
        <v/>
      </c>
      <c r="G684" s="119" t="str">
        <f aca="false">+IF($T684&lt;150.01,X684,"")</f>
        <v/>
      </c>
      <c r="H684" s="121" t="str">
        <f aca="false">+IF($T684&lt;150.01,Y684,"")</f>
        <v/>
      </c>
      <c r="I684" s="121" t="str">
        <f aca="false">+IF($T684&lt;150.01,Z684,"")</f>
        <v/>
      </c>
      <c r="J684" s="36" t="str">
        <f aca="false">+IF($T684&lt;150.01,AA684,"")</f>
        <v/>
      </c>
      <c r="K684" s="32" t="e">
        <f aca="false">+IF($B684&lt;25.0001,L684,M684)</f>
        <v>#VALUE!</v>
      </c>
      <c r="L684" s="32" t="e">
        <f aca="false">+$C$29/'-'!$C$174*EXP($F$17+$G$17/(273.15+$B684)+$H$17/(273.15+$B684)^2+$I$17/(273.15+$B684)^3)</f>
        <v>#VALUE!</v>
      </c>
      <c r="M684" s="32" t="e">
        <f aca="false">+$C$29/'-'!$C$174*EXP($F$18+$G$18/(273.15+$B684)+$H$18/(273.15+$B684)^2+$I$18/(273.15+$B684)^3)</f>
        <v>#VALUE!</v>
      </c>
      <c r="N684" s="32" t="e">
        <f aca="false">+IF($B684&lt;25.0001,O684,P684)</f>
        <v>#VALUE!</v>
      </c>
      <c r="O684" s="122" t="e">
        <f aca="false">EXP($F$17+$G$17/(273.15+$B684)+$H$17/(273.15+$B684)^2+$I$17/(273.15+$B684)^3)</f>
        <v>#VALUE!</v>
      </c>
      <c r="P684" s="122" t="e">
        <f aca="false">EXP($F$18+$G$18/(273.15+$B684)+$H$18/(273.15+$B684)^2+$I$18/(273.15+$B684)^3)</f>
        <v>#VALUE!</v>
      </c>
      <c r="Q684" s="32" t="e">
        <f aca="false">+IF($B684&lt;25.0001,R684,S684)</f>
        <v>#VALUE!</v>
      </c>
      <c r="R684" s="32" t="e">
        <f aca="false">1/($F$20+$G$20*LN($D684/($C$29/'-'!$C$174))+$H$20*LN($D684/($C$29/'-'!$C$174))^2+$I$20*LN($D684/($C$29/'-'!$C$174))^3)-273.15</f>
        <v>#VALUE!</v>
      </c>
      <c r="S684" s="32" t="e">
        <f aca="false">1/($F$20+$G$21*LN($D684/($C$29/'-'!$C$174))+$H$21*LN($D684/($C$29/'-'!$C$174))^2+$I$21*LN($D684/($C$29/'-'!$C$174))^3)-273.15</f>
        <v>#VALUE!</v>
      </c>
      <c r="T684" s="32" t="n">
        <f aca="false">+T683+$C$23*5/9</f>
        <v>300.555555555552</v>
      </c>
      <c r="U684" s="33" t="n">
        <f aca="false">+U683+$C$23</f>
        <v>573</v>
      </c>
      <c r="V684" s="32" t="e">
        <f aca="false">((1+$C$31/100)*(1+($D$17*$C$33*ABS(1/(273.15+R684)-1/(273.15+$C$28)))/100)-1)*100</f>
        <v>#VALUE!</v>
      </c>
      <c r="W684" s="32" t="e">
        <f aca="false">(-$G$17/(273.15+$B684)^2-2*$H$17/(273.15+$B684)^3-3*$I$17/(273.15+$B684)^4)*100</f>
        <v>#VALUE!</v>
      </c>
      <c r="X684" s="32" t="e">
        <f aca="false">+ABS(V684/W684)</f>
        <v>#VALUE!</v>
      </c>
      <c r="Y684" s="32" t="e">
        <f aca="false">+K684*(1-V684/100)</f>
        <v>#VALUE!</v>
      </c>
      <c r="Z684" s="32" t="e">
        <f aca="false">+K684*(1+V684/100)</f>
        <v>#VALUE!</v>
      </c>
      <c r="AA684" s="32" t="e">
        <f aca="false">+Q684</f>
        <v>#VALUE!</v>
      </c>
    </row>
    <row r="685" customFormat="false" ht="12" hidden="false" customHeight="false" outlineLevel="0" collapsed="false">
      <c r="A685" s="123" t="str">
        <f aca="false">+IF(T685&lt;150.01,U685,"")</f>
        <v/>
      </c>
      <c r="B685" s="121" t="str">
        <f aca="false">+IF(T685&lt;150.01,T685,"")</f>
        <v/>
      </c>
      <c r="C685" s="125" t="str">
        <f aca="false">+IF(T685&lt;150.01,N685,"")</f>
        <v/>
      </c>
      <c r="D685" s="121" t="str">
        <f aca="false">+IF(T685&lt;150.01,K685,"")</f>
        <v/>
      </c>
      <c r="E685" s="119" t="str">
        <f aca="false">+IF($T685&lt;150.01,V685,"")</f>
        <v/>
      </c>
      <c r="F685" s="120" t="str">
        <f aca="false">+IF(T685&lt;150.01,W685,"")</f>
        <v/>
      </c>
      <c r="G685" s="119" t="str">
        <f aca="false">+IF($T685&lt;150.01,X685,"")</f>
        <v/>
      </c>
      <c r="H685" s="121" t="str">
        <f aca="false">+IF($T685&lt;150.01,Y685,"")</f>
        <v/>
      </c>
      <c r="I685" s="121" t="str">
        <f aca="false">+IF($T685&lt;150.01,Z685,"")</f>
        <v/>
      </c>
      <c r="J685" s="36" t="str">
        <f aca="false">+IF($T685&lt;150.01,AA685,"")</f>
        <v/>
      </c>
      <c r="K685" s="32" t="e">
        <f aca="false">+IF($B685&lt;25.0001,L685,M685)</f>
        <v>#VALUE!</v>
      </c>
      <c r="L685" s="32" t="e">
        <f aca="false">+$C$29/'-'!$C$174*EXP($F$17+$G$17/(273.15+$B685)+$H$17/(273.15+$B685)^2+$I$17/(273.15+$B685)^3)</f>
        <v>#VALUE!</v>
      </c>
      <c r="M685" s="32" t="e">
        <f aca="false">+$C$29/'-'!$C$174*EXP($F$18+$G$18/(273.15+$B685)+$H$18/(273.15+$B685)^2+$I$18/(273.15+$B685)^3)</f>
        <v>#VALUE!</v>
      </c>
      <c r="N685" s="32" t="e">
        <f aca="false">+IF($B685&lt;25.0001,O685,P685)</f>
        <v>#VALUE!</v>
      </c>
      <c r="O685" s="122" t="e">
        <f aca="false">EXP($F$17+$G$17/(273.15+$B685)+$H$17/(273.15+$B685)^2+$I$17/(273.15+$B685)^3)</f>
        <v>#VALUE!</v>
      </c>
      <c r="P685" s="122" t="e">
        <f aca="false">EXP($F$18+$G$18/(273.15+$B685)+$H$18/(273.15+$B685)^2+$I$18/(273.15+$B685)^3)</f>
        <v>#VALUE!</v>
      </c>
      <c r="Q685" s="32" t="e">
        <f aca="false">+IF($B685&lt;25.0001,R685,S685)</f>
        <v>#VALUE!</v>
      </c>
      <c r="R685" s="32" t="e">
        <f aca="false">1/($F$20+$G$20*LN($D685/($C$29/'-'!$C$174))+$H$20*LN($D685/($C$29/'-'!$C$174))^2+$I$20*LN($D685/($C$29/'-'!$C$174))^3)-273.15</f>
        <v>#VALUE!</v>
      </c>
      <c r="S685" s="32" t="e">
        <f aca="false">1/($F$20+$G$21*LN($D685/($C$29/'-'!$C$174))+$H$21*LN($D685/($C$29/'-'!$C$174))^2+$I$21*LN($D685/($C$29/'-'!$C$174))^3)-273.15</f>
        <v>#VALUE!</v>
      </c>
      <c r="T685" s="32" t="n">
        <f aca="false">+T684+$C$23*5/9</f>
        <v>301.111111111108</v>
      </c>
      <c r="U685" s="33" t="n">
        <f aca="false">+U684+$C$23</f>
        <v>574</v>
      </c>
      <c r="V685" s="32" t="e">
        <f aca="false">((1+$C$31/100)*(1+($D$17*$C$33*ABS(1/(273.15+R685)-1/(273.15+$C$28)))/100)-1)*100</f>
        <v>#VALUE!</v>
      </c>
      <c r="W685" s="32" t="e">
        <f aca="false">(-$G$17/(273.15+$B685)^2-2*$H$17/(273.15+$B685)^3-3*$I$17/(273.15+$B685)^4)*100</f>
        <v>#VALUE!</v>
      </c>
      <c r="X685" s="32" t="e">
        <f aca="false">+ABS(V685/W685)</f>
        <v>#VALUE!</v>
      </c>
      <c r="Y685" s="32" t="e">
        <f aca="false">+K685*(1-V685/100)</f>
        <v>#VALUE!</v>
      </c>
      <c r="Z685" s="32" t="e">
        <f aca="false">+K685*(1+V685/100)</f>
        <v>#VALUE!</v>
      </c>
      <c r="AA685" s="32" t="e">
        <f aca="false">+Q685</f>
        <v>#VALUE!</v>
      </c>
    </row>
    <row r="686" customFormat="false" ht="12" hidden="false" customHeight="false" outlineLevel="0" collapsed="false">
      <c r="A686" s="123" t="str">
        <f aca="false">+IF(T686&lt;150.01,U686,"")</f>
        <v/>
      </c>
      <c r="B686" s="121" t="str">
        <f aca="false">+IF(T686&lt;150.01,T686,"")</f>
        <v/>
      </c>
      <c r="C686" s="125" t="str">
        <f aca="false">+IF(T686&lt;150.01,N686,"")</f>
        <v/>
      </c>
      <c r="D686" s="121" t="str">
        <f aca="false">+IF(T686&lt;150.01,K686,"")</f>
        <v/>
      </c>
      <c r="E686" s="119" t="str">
        <f aca="false">+IF($T686&lt;150.01,V686,"")</f>
        <v/>
      </c>
      <c r="F686" s="120" t="str">
        <f aca="false">+IF(T686&lt;150.01,W686,"")</f>
        <v/>
      </c>
      <c r="G686" s="119" t="str">
        <f aca="false">+IF($T686&lt;150.01,X686,"")</f>
        <v/>
      </c>
      <c r="H686" s="121" t="str">
        <f aca="false">+IF($T686&lt;150.01,Y686,"")</f>
        <v/>
      </c>
      <c r="I686" s="121" t="str">
        <f aca="false">+IF($T686&lt;150.01,Z686,"")</f>
        <v/>
      </c>
      <c r="J686" s="36" t="str">
        <f aca="false">+IF($T686&lt;150.01,AA686,"")</f>
        <v/>
      </c>
      <c r="K686" s="32" t="e">
        <f aca="false">+IF($B686&lt;25.0001,L686,M686)</f>
        <v>#VALUE!</v>
      </c>
      <c r="L686" s="32" t="e">
        <f aca="false">+$C$29/'-'!$C$174*EXP($F$17+$G$17/(273.15+$B686)+$H$17/(273.15+$B686)^2+$I$17/(273.15+$B686)^3)</f>
        <v>#VALUE!</v>
      </c>
      <c r="M686" s="32" t="e">
        <f aca="false">+$C$29/'-'!$C$174*EXP($F$18+$G$18/(273.15+$B686)+$H$18/(273.15+$B686)^2+$I$18/(273.15+$B686)^3)</f>
        <v>#VALUE!</v>
      </c>
      <c r="N686" s="32" t="e">
        <f aca="false">+IF($B686&lt;25.0001,O686,P686)</f>
        <v>#VALUE!</v>
      </c>
      <c r="O686" s="122" t="e">
        <f aca="false">EXP($F$17+$G$17/(273.15+$B686)+$H$17/(273.15+$B686)^2+$I$17/(273.15+$B686)^3)</f>
        <v>#VALUE!</v>
      </c>
      <c r="P686" s="122" t="e">
        <f aca="false">EXP($F$18+$G$18/(273.15+$B686)+$H$18/(273.15+$B686)^2+$I$18/(273.15+$B686)^3)</f>
        <v>#VALUE!</v>
      </c>
      <c r="Q686" s="32" t="e">
        <f aca="false">+IF($B686&lt;25.0001,R686,S686)</f>
        <v>#VALUE!</v>
      </c>
      <c r="R686" s="32" t="e">
        <f aca="false">1/($F$20+$G$20*LN($D686/($C$29/'-'!$C$174))+$H$20*LN($D686/($C$29/'-'!$C$174))^2+$I$20*LN($D686/($C$29/'-'!$C$174))^3)-273.15</f>
        <v>#VALUE!</v>
      </c>
      <c r="S686" s="32" t="e">
        <f aca="false">1/($F$20+$G$21*LN($D686/($C$29/'-'!$C$174))+$H$21*LN($D686/($C$29/'-'!$C$174))^2+$I$21*LN($D686/($C$29/'-'!$C$174))^3)-273.15</f>
        <v>#VALUE!</v>
      </c>
      <c r="T686" s="32" t="n">
        <f aca="false">+T685+$C$23*5/9</f>
        <v>301.666666666663</v>
      </c>
      <c r="U686" s="33" t="n">
        <f aca="false">+U685+$C$23</f>
        <v>575</v>
      </c>
      <c r="V686" s="32" t="e">
        <f aca="false">((1+$C$31/100)*(1+($D$17*$C$33*ABS(1/(273.15+R686)-1/(273.15+$C$28)))/100)-1)*100</f>
        <v>#VALUE!</v>
      </c>
      <c r="W686" s="32" t="e">
        <f aca="false">(-$G$17/(273.15+$B686)^2-2*$H$17/(273.15+$B686)^3-3*$I$17/(273.15+$B686)^4)*100</f>
        <v>#VALUE!</v>
      </c>
      <c r="X686" s="32" t="e">
        <f aca="false">+ABS(V686/W686)</f>
        <v>#VALUE!</v>
      </c>
      <c r="Y686" s="32" t="e">
        <f aca="false">+K686*(1-V686/100)</f>
        <v>#VALUE!</v>
      </c>
      <c r="Z686" s="32" t="e">
        <f aca="false">+K686*(1+V686/100)</f>
        <v>#VALUE!</v>
      </c>
      <c r="AA686" s="32" t="e">
        <f aca="false">+Q686</f>
        <v>#VALUE!</v>
      </c>
    </row>
    <row r="687" customFormat="false" ht="12" hidden="false" customHeight="false" outlineLevel="0" collapsed="false">
      <c r="A687" s="123" t="str">
        <f aca="false">+IF(T687&lt;150.01,U687,"")</f>
        <v/>
      </c>
      <c r="B687" s="121" t="str">
        <f aca="false">+IF(T687&lt;150.01,T687,"")</f>
        <v/>
      </c>
      <c r="C687" s="125" t="str">
        <f aca="false">+IF(T687&lt;150.01,N687,"")</f>
        <v/>
      </c>
      <c r="D687" s="121" t="str">
        <f aca="false">+IF(T687&lt;150.01,K687,"")</f>
        <v/>
      </c>
      <c r="E687" s="119" t="str">
        <f aca="false">+IF($T687&lt;150.01,V687,"")</f>
        <v/>
      </c>
      <c r="F687" s="120" t="str">
        <f aca="false">+IF(T687&lt;150.01,W687,"")</f>
        <v/>
      </c>
      <c r="G687" s="119" t="str">
        <f aca="false">+IF($T687&lt;150.01,X687,"")</f>
        <v/>
      </c>
      <c r="H687" s="121" t="str">
        <f aca="false">+IF($T687&lt;150.01,Y687,"")</f>
        <v/>
      </c>
      <c r="I687" s="121" t="str">
        <f aca="false">+IF($T687&lt;150.01,Z687,"")</f>
        <v/>
      </c>
      <c r="J687" s="36" t="str">
        <f aca="false">+IF($T687&lt;150.01,AA687,"")</f>
        <v/>
      </c>
      <c r="K687" s="32" t="e">
        <f aca="false">+IF($B687&lt;25.0001,L687,M687)</f>
        <v>#VALUE!</v>
      </c>
      <c r="L687" s="32" t="e">
        <f aca="false">+$C$29/'-'!$C$174*EXP($F$17+$G$17/(273.15+$B687)+$H$17/(273.15+$B687)^2+$I$17/(273.15+$B687)^3)</f>
        <v>#VALUE!</v>
      </c>
      <c r="M687" s="32" t="e">
        <f aca="false">+$C$29/'-'!$C$174*EXP($F$18+$G$18/(273.15+$B687)+$H$18/(273.15+$B687)^2+$I$18/(273.15+$B687)^3)</f>
        <v>#VALUE!</v>
      </c>
      <c r="N687" s="32" t="e">
        <f aca="false">+IF($B687&lt;25.0001,O687,P687)</f>
        <v>#VALUE!</v>
      </c>
      <c r="O687" s="122" t="e">
        <f aca="false">EXP($F$17+$G$17/(273.15+$B687)+$H$17/(273.15+$B687)^2+$I$17/(273.15+$B687)^3)</f>
        <v>#VALUE!</v>
      </c>
      <c r="P687" s="122" t="e">
        <f aca="false">EXP($F$18+$G$18/(273.15+$B687)+$H$18/(273.15+$B687)^2+$I$18/(273.15+$B687)^3)</f>
        <v>#VALUE!</v>
      </c>
      <c r="Q687" s="32" t="e">
        <f aca="false">+IF($B687&lt;25.0001,R687,S687)</f>
        <v>#VALUE!</v>
      </c>
      <c r="R687" s="32" t="e">
        <f aca="false">1/($F$20+$G$20*LN($D687/($C$29/'-'!$C$174))+$H$20*LN($D687/($C$29/'-'!$C$174))^2+$I$20*LN($D687/($C$29/'-'!$C$174))^3)-273.15</f>
        <v>#VALUE!</v>
      </c>
      <c r="S687" s="32" t="e">
        <f aca="false">1/($F$20+$G$21*LN($D687/($C$29/'-'!$C$174))+$H$21*LN($D687/($C$29/'-'!$C$174))^2+$I$21*LN($D687/($C$29/'-'!$C$174))^3)-273.15</f>
        <v>#VALUE!</v>
      </c>
      <c r="T687" s="32" t="n">
        <f aca="false">+T686+$C$23*5/9</f>
        <v>302.222222222219</v>
      </c>
      <c r="U687" s="33" t="n">
        <f aca="false">+U686+$C$23</f>
        <v>576</v>
      </c>
      <c r="V687" s="32" t="e">
        <f aca="false">((1+$C$31/100)*(1+($D$17*$C$33*ABS(1/(273.15+R687)-1/(273.15+$C$28)))/100)-1)*100</f>
        <v>#VALUE!</v>
      </c>
      <c r="W687" s="32" t="e">
        <f aca="false">(-$G$17/(273.15+$B687)^2-2*$H$17/(273.15+$B687)^3-3*$I$17/(273.15+$B687)^4)*100</f>
        <v>#VALUE!</v>
      </c>
      <c r="X687" s="32" t="e">
        <f aca="false">+ABS(V687/W687)</f>
        <v>#VALUE!</v>
      </c>
      <c r="Y687" s="32" t="e">
        <f aca="false">+K687*(1-V687/100)</f>
        <v>#VALUE!</v>
      </c>
      <c r="Z687" s="32" t="e">
        <f aca="false">+K687*(1+V687/100)</f>
        <v>#VALUE!</v>
      </c>
      <c r="AA687" s="32" t="e">
        <f aca="false">+Q687</f>
        <v>#VALUE!</v>
      </c>
    </row>
    <row r="688" customFormat="false" ht="12" hidden="false" customHeight="false" outlineLevel="0" collapsed="false">
      <c r="A688" s="123" t="str">
        <f aca="false">+IF(T688&lt;150.01,U688,"")</f>
        <v/>
      </c>
      <c r="B688" s="121" t="str">
        <f aca="false">+IF(T688&lt;150.01,T688,"")</f>
        <v/>
      </c>
      <c r="C688" s="125" t="str">
        <f aca="false">+IF(T688&lt;150.01,N688,"")</f>
        <v/>
      </c>
      <c r="D688" s="121" t="str">
        <f aca="false">+IF(T688&lt;150.01,K688,"")</f>
        <v/>
      </c>
      <c r="E688" s="119" t="str">
        <f aca="false">+IF($T688&lt;150.01,V688,"")</f>
        <v/>
      </c>
      <c r="F688" s="120" t="str">
        <f aca="false">+IF(T688&lt;150.01,W688,"")</f>
        <v/>
      </c>
      <c r="G688" s="119" t="str">
        <f aca="false">+IF($T688&lt;150.01,X688,"")</f>
        <v/>
      </c>
      <c r="H688" s="121" t="str">
        <f aca="false">+IF($T688&lt;150.01,Y688,"")</f>
        <v/>
      </c>
      <c r="I688" s="121" t="str">
        <f aca="false">+IF($T688&lt;150.01,Z688,"")</f>
        <v/>
      </c>
      <c r="J688" s="36" t="str">
        <f aca="false">+IF($T688&lt;150.01,AA688,"")</f>
        <v/>
      </c>
      <c r="K688" s="32" t="e">
        <f aca="false">+IF($B688&lt;25.0001,L688,M688)</f>
        <v>#VALUE!</v>
      </c>
      <c r="L688" s="32" t="e">
        <f aca="false">+$C$29/'-'!$C$174*EXP($F$17+$G$17/(273.15+$B688)+$H$17/(273.15+$B688)^2+$I$17/(273.15+$B688)^3)</f>
        <v>#VALUE!</v>
      </c>
      <c r="M688" s="32" t="e">
        <f aca="false">+$C$29/'-'!$C$174*EXP($F$18+$G$18/(273.15+$B688)+$H$18/(273.15+$B688)^2+$I$18/(273.15+$B688)^3)</f>
        <v>#VALUE!</v>
      </c>
      <c r="N688" s="32" t="e">
        <f aca="false">+IF($B688&lt;25.0001,O688,P688)</f>
        <v>#VALUE!</v>
      </c>
      <c r="O688" s="122" t="e">
        <f aca="false">EXP($F$17+$G$17/(273.15+$B688)+$H$17/(273.15+$B688)^2+$I$17/(273.15+$B688)^3)</f>
        <v>#VALUE!</v>
      </c>
      <c r="P688" s="122" t="e">
        <f aca="false">EXP($F$18+$G$18/(273.15+$B688)+$H$18/(273.15+$B688)^2+$I$18/(273.15+$B688)^3)</f>
        <v>#VALUE!</v>
      </c>
      <c r="Q688" s="32" t="e">
        <f aca="false">+IF($B688&lt;25.0001,R688,S688)</f>
        <v>#VALUE!</v>
      </c>
      <c r="R688" s="32" t="e">
        <f aca="false">1/($F$20+$G$20*LN($D688/($C$29/'-'!$C$174))+$H$20*LN($D688/($C$29/'-'!$C$174))^2+$I$20*LN($D688/($C$29/'-'!$C$174))^3)-273.15</f>
        <v>#VALUE!</v>
      </c>
      <c r="S688" s="32" t="e">
        <f aca="false">1/($F$20+$G$21*LN($D688/($C$29/'-'!$C$174))+$H$21*LN($D688/($C$29/'-'!$C$174))^2+$I$21*LN($D688/($C$29/'-'!$C$174))^3)-273.15</f>
        <v>#VALUE!</v>
      </c>
      <c r="T688" s="32" t="n">
        <f aca="false">+T687+$C$23*5/9</f>
        <v>302.777777777774</v>
      </c>
      <c r="U688" s="33" t="n">
        <f aca="false">+U687+$C$23</f>
        <v>577</v>
      </c>
      <c r="V688" s="32" t="e">
        <f aca="false">((1+$C$31/100)*(1+($D$17*$C$33*ABS(1/(273.15+R688)-1/(273.15+$C$28)))/100)-1)*100</f>
        <v>#VALUE!</v>
      </c>
      <c r="W688" s="32" t="e">
        <f aca="false">(-$G$17/(273.15+$B688)^2-2*$H$17/(273.15+$B688)^3-3*$I$17/(273.15+$B688)^4)*100</f>
        <v>#VALUE!</v>
      </c>
      <c r="X688" s="32" t="e">
        <f aca="false">+ABS(V688/W688)</f>
        <v>#VALUE!</v>
      </c>
      <c r="Y688" s="32" t="e">
        <f aca="false">+K688*(1-V688/100)</f>
        <v>#VALUE!</v>
      </c>
      <c r="Z688" s="32" t="e">
        <f aca="false">+K688*(1+V688/100)</f>
        <v>#VALUE!</v>
      </c>
      <c r="AA688" s="32" t="e">
        <f aca="false">+Q688</f>
        <v>#VALUE!</v>
      </c>
    </row>
    <row r="689" customFormat="false" ht="12" hidden="false" customHeight="false" outlineLevel="0" collapsed="false">
      <c r="A689" s="123" t="str">
        <f aca="false">+IF(T689&lt;150.01,U689,"")</f>
        <v/>
      </c>
      <c r="B689" s="121" t="str">
        <f aca="false">+IF(T689&lt;150.01,T689,"")</f>
        <v/>
      </c>
      <c r="C689" s="125" t="str">
        <f aca="false">+IF(T689&lt;150.01,N689,"")</f>
        <v/>
      </c>
      <c r="D689" s="121" t="str">
        <f aca="false">+IF(T689&lt;150.01,K689,"")</f>
        <v/>
      </c>
      <c r="E689" s="119" t="str">
        <f aca="false">+IF($T689&lt;150.01,V689,"")</f>
        <v/>
      </c>
      <c r="F689" s="120" t="str">
        <f aca="false">+IF(T689&lt;150.01,W689,"")</f>
        <v/>
      </c>
      <c r="G689" s="119" t="str">
        <f aca="false">+IF($T689&lt;150.01,X689,"")</f>
        <v/>
      </c>
      <c r="H689" s="121" t="str">
        <f aca="false">+IF($T689&lt;150.01,Y689,"")</f>
        <v/>
      </c>
      <c r="I689" s="121" t="str">
        <f aca="false">+IF($T689&lt;150.01,Z689,"")</f>
        <v/>
      </c>
      <c r="J689" s="36" t="str">
        <f aca="false">+IF($T689&lt;150.01,AA689,"")</f>
        <v/>
      </c>
      <c r="K689" s="32" t="e">
        <f aca="false">+IF($B689&lt;25.0001,L689,M689)</f>
        <v>#VALUE!</v>
      </c>
      <c r="L689" s="32" t="e">
        <f aca="false">+$C$29/'-'!$C$174*EXP($F$17+$G$17/(273.15+$B689)+$H$17/(273.15+$B689)^2+$I$17/(273.15+$B689)^3)</f>
        <v>#VALUE!</v>
      </c>
      <c r="M689" s="32" t="e">
        <f aca="false">+$C$29/'-'!$C$174*EXP($F$18+$G$18/(273.15+$B689)+$H$18/(273.15+$B689)^2+$I$18/(273.15+$B689)^3)</f>
        <v>#VALUE!</v>
      </c>
      <c r="N689" s="32" t="e">
        <f aca="false">+IF($B689&lt;25.0001,O689,P689)</f>
        <v>#VALUE!</v>
      </c>
      <c r="O689" s="122" t="e">
        <f aca="false">EXP($F$17+$G$17/(273.15+$B689)+$H$17/(273.15+$B689)^2+$I$17/(273.15+$B689)^3)</f>
        <v>#VALUE!</v>
      </c>
      <c r="P689" s="122" t="e">
        <f aca="false">EXP($F$18+$G$18/(273.15+$B689)+$H$18/(273.15+$B689)^2+$I$18/(273.15+$B689)^3)</f>
        <v>#VALUE!</v>
      </c>
      <c r="Q689" s="32" t="e">
        <f aca="false">+IF($B689&lt;25.0001,R689,S689)</f>
        <v>#VALUE!</v>
      </c>
      <c r="R689" s="32" t="e">
        <f aca="false">1/($F$20+$G$20*LN($D689/($C$29/'-'!$C$174))+$H$20*LN($D689/($C$29/'-'!$C$174))^2+$I$20*LN($D689/($C$29/'-'!$C$174))^3)-273.15</f>
        <v>#VALUE!</v>
      </c>
      <c r="S689" s="32" t="e">
        <f aca="false">1/($F$20+$G$21*LN($D689/($C$29/'-'!$C$174))+$H$21*LN($D689/($C$29/'-'!$C$174))^2+$I$21*LN($D689/($C$29/'-'!$C$174))^3)-273.15</f>
        <v>#VALUE!</v>
      </c>
      <c r="T689" s="32" t="n">
        <f aca="false">+T688+$C$23*5/9</f>
        <v>303.33333333333</v>
      </c>
      <c r="U689" s="33" t="n">
        <f aca="false">+U688+$C$23</f>
        <v>578</v>
      </c>
      <c r="V689" s="32" t="e">
        <f aca="false">((1+$C$31/100)*(1+($D$17*$C$33*ABS(1/(273.15+R689)-1/(273.15+$C$28)))/100)-1)*100</f>
        <v>#VALUE!</v>
      </c>
      <c r="W689" s="32" t="e">
        <f aca="false">(-$G$17/(273.15+$B689)^2-2*$H$17/(273.15+$B689)^3-3*$I$17/(273.15+$B689)^4)*100</f>
        <v>#VALUE!</v>
      </c>
      <c r="X689" s="32" t="e">
        <f aca="false">+ABS(V689/W689)</f>
        <v>#VALUE!</v>
      </c>
      <c r="Y689" s="32" t="e">
        <f aca="false">+K689*(1-V689/100)</f>
        <v>#VALUE!</v>
      </c>
      <c r="Z689" s="32" t="e">
        <f aca="false">+K689*(1+V689/100)</f>
        <v>#VALUE!</v>
      </c>
      <c r="AA689" s="32" t="e">
        <f aca="false">+Q689</f>
        <v>#VALUE!</v>
      </c>
    </row>
    <row r="690" customFormat="false" ht="12" hidden="false" customHeight="false" outlineLevel="0" collapsed="false">
      <c r="A690" s="123" t="str">
        <f aca="false">+IF(T690&lt;150.01,U690,"")</f>
        <v/>
      </c>
      <c r="B690" s="121" t="str">
        <f aca="false">+IF(T690&lt;150.01,T690,"")</f>
        <v/>
      </c>
      <c r="C690" s="125" t="str">
        <f aca="false">+IF(T690&lt;150.01,N690,"")</f>
        <v/>
      </c>
      <c r="D690" s="121" t="str">
        <f aca="false">+IF(T690&lt;150.01,K690,"")</f>
        <v/>
      </c>
      <c r="E690" s="119" t="str">
        <f aca="false">+IF($T690&lt;150.01,V690,"")</f>
        <v/>
      </c>
      <c r="F690" s="120" t="str">
        <f aca="false">+IF(T690&lt;150.01,W690,"")</f>
        <v/>
      </c>
      <c r="G690" s="119" t="str">
        <f aca="false">+IF($T690&lt;150.01,X690,"")</f>
        <v/>
      </c>
      <c r="H690" s="121" t="str">
        <f aca="false">+IF($T690&lt;150.01,Y690,"")</f>
        <v/>
      </c>
      <c r="I690" s="121" t="str">
        <f aca="false">+IF($T690&lt;150.01,Z690,"")</f>
        <v/>
      </c>
      <c r="J690" s="36" t="str">
        <f aca="false">+IF($T690&lt;150.01,AA690,"")</f>
        <v/>
      </c>
      <c r="K690" s="32" t="e">
        <f aca="false">+IF($B690&lt;25.0001,L690,M690)</f>
        <v>#VALUE!</v>
      </c>
      <c r="L690" s="32" t="e">
        <f aca="false">+$C$29/'-'!$C$174*EXP($F$17+$G$17/(273.15+$B690)+$H$17/(273.15+$B690)^2+$I$17/(273.15+$B690)^3)</f>
        <v>#VALUE!</v>
      </c>
      <c r="M690" s="32" t="e">
        <f aca="false">+$C$29/'-'!$C$174*EXP($F$18+$G$18/(273.15+$B690)+$H$18/(273.15+$B690)^2+$I$18/(273.15+$B690)^3)</f>
        <v>#VALUE!</v>
      </c>
      <c r="N690" s="32" t="e">
        <f aca="false">+IF($B690&lt;25.0001,O690,P690)</f>
        <v>#VALUE!</v>
      </c>
      <c r="O690" s="122" t="e">
        <f aca="false">EXP($F$17+$G$17/(273.15+$B690)+$H$17/(273.15+$B690)^2+$I$17/(273.15+$B690)^3)</f>
        <v>#VALUE!</v>
      </c>
      <c r="P690" s="122" t="e">
        <f aca="false">EXP($F$18+$G$18/(273.15+$B690)+$H$18/(273.15+$B690)^2+$I$18/(273.15+$B690)^3)</f>
        <v>#VALUE!</v>
      </c>
      <c r="Q690" s="32" t="e">
        <f aca="false">+IF($B690&lt;25.0001,R690,S690)</f>
        <v>#VALUE!</v>
      </c>
      <c r="R690" s="32" t="e">
        <f aca="false">1/($F$20+$G$20*LN($D690/($C$29/'-'!$C$174))+$H$20*LN($D690/($C$29/'-'!$C$174))^2+$I$20*LN($D690/($C$29/'-'!$C$174))^3)-273.15</f>
        <v>#VALUE!</v>
      </c>
      <c r="S690" s="32" t="e">
        <f aca="false">1/($F$20+$G$21*LN($D690/($C$29/'-'!$C$174))+$H$21*LN($D690/($C$29/'-'!$C$174))^2+$I$21*LN($D690/($C$29/'-'!$C$174))^3)-273.15</f>
        <v>#VALUE!</v>
      </c>
      <c r="T690" s="32" t="n">
        <f aca="false">+T689+$C$23*5/9</f>
        <v>303.888888888885</v>
      </c>
      <c r="U690" s="33" t="n">
        <f aca="false">+U689+$C$23</f>
        <v>579</v>
      </c>
      <c r="V690" s="32" t="e">
        <f aca="false">((1+$C$31/100)*(1+($D$17*$C$33*ABS(1/(273.15+R690)-1/(273.15+$C$28)))/100)-1)*100</f>
        <v>#VALUE!</v>
      </c>
      <c r="W690" s="32" t="e">
        <f aca="false">(-$G$17/(273.15+$B690)^2-2*$H$17/(273.15+$B690)^3-3*$I$17/(273.15+$B690)^4)*100</f>
        <v>#VALUE!</v>
      </c>
      <c r="X690" s="32" t="e">
        <f aca="false">+ABS(V690/W690)</f>
        <v>#VALUE!</v>
      </c>
      <c r="Y690" s="32" t="e">
        <f aca="false">+K690*(1-V690/100)</f>
        <v>#VALUE!</v>
      </c>
      <c r="Z690" s="32" t="e">
        <f aca="false">+K690*(1+V690/100)</f>
        <v>#VALUE!</v>
      </c>
      <c r="AA690" s="32" t="e">
        <f aca="false">+Q690</f>
        <v>#VALUE!</v>
      </c>
    </row>
    <row r="691" customFormat="false" ht="12" hidden="false" customHeight="false" outlineLevel="0" collapsed="false">
      <c r="A691" s="123" t="str">
        <f aca="false">+IF(T691&lt;150.01,U691,"")</f>
        <v/>
      </c>
      <c r="B691" s="121" t="str">
        <f aca="false">+IF(T691&lt;150.01,T691,"")</f>
        <v/>
      </c>
      <c r="C691" s="125" t="str">
        <f aca="false">+IF(T691&lt;150.01,N691,"")</f>
        <v/>
      </c>
      <c r="D691" s="121" t="str">
        <f aca="false">+IF(T691&lt;150.01,K691,"")</f>
        <v/>
      </c>
      <c r="E691" s="119" t="str">
        <f aca="false">+IF($T691&lt;150.01,V691,"")</f>
        <v/>
      </c>
      <c r="F691" s="120" t="str">
        <f aca="false">+IF(T691&lt;150.01,W691,"")</f>
        <v/>
      </c>
      <c r="G691" s="119" t="str">
        <f aca="false">+IF($T691&lt;150.01,X691,"")</f>
        <v/>
      </c>
      <c r="H691" s="121" t="str">
        <f aca="false">+IF($T691&lt;150.01,Y691,"")</f>
        <v/>
      </c>
      <c r="I691" s="121" t="str">
        <f aca="false">+IF($T691&lt;150.01,Z691,"")</f>
        <v/>
      </c>
      <c r="J691" s="36" t="str">
        <f aca="false">+IF($T691&lt;150.01,AA691,"")</f>
        <v/>
      </c>
      <c r="K691" s="32" t="e">
        <f aca="false">+IF($B691&lt;25.0001,L691,M691)</f>
        <v>#VALUE!</v>
      </c>
      <c r="L691" s="32" t="e">
        <f aca="false">+$C$29/'-'!$C$174*EXP($F$17+$G$17/(273.15+$B691)+$H$17/(273.15+$B691)^2+$I$17/(273.15+$B691)^3)</f>
        <v>#VALUE!</v>
      </c>
      <c r="M691" s="32" t="e">
        <f aca="false">+$C$29/'-'!$C$174*EXP($F$18+$G$18/(273.15+$B691)+$H$18/(273.15+$B691)^2+$I$18/(273.15+$B691)^3)</f>
        <v>#VALUE!</v>
      </c>
      <c r="N691" s="32" t="e">
        <f aca="false">+IF($B691&lt;25.0001,O691,P691)</f>
        <v>#VALUE!</v>
      </c>
      <c r="O691" s="122" t="e">
        <f aca="false">EXP($F$17+$G$17/(273.15+$B691)+$H$17/(273.15+$B691)^2+$I$17/(273.15+$B691)^3)</f>
        <v>#VALUE!</v>
      </c>
      <c r="P691" s="122" t="e">
        <f aca="false">EXP($F$18+$G$18/(273.15+$B691)+$H$18/(273.15+$B691)^2+$I$18/(273.15+$B691)^3)</f>
        <v>#VALUE!</v>
      </c>
      <c r="Q691" s="32" t="e">
        <f aca="false">+IF($B691&lt;25.0001,R691,S691)</f>
        <v>#VALUE!</v>
      </c>
      <c r="R691" s="32" t="e">
        <f aca="false">1/($F$20+$G$20*LN($D691/($C$29/'-'!$C$174))+$H$20*LN($D691/($C$29/'-'!$C$174))^2+$I$20*LN($D691/($C$29/'-'!$C$174))^3)-273.15</f>
        <v>#VALUE!</v>
      </c>
      <c r="S691" s="32" t="e">
        <f aca="false">1/($F$20+$G$21*LN($D691/($C$29/'-'!$C$174))+$H$21*LN($D691/($C$29/'-'!$C$174))^2+$I$21*LN($D691/($C$29/'-'!$C$174))^3)-273.15</f>
        <v>#VALUE!</v>
      </c>
      <c r="T691" s="32" t="n">
        <f aca="false">+T690+$C$23*5/9</f>
        <v>304.444444444441</v>
      </c>
      <c r="U691" s="33" t="n">
        <f aca="false">+U690+$C$23</f>
        <v>580</v>
      </c>
      <c r="V691" s="32" t="e">
        <f aca="false">((1+$C$31/100)*(1+($D$17*$C$33*ABS(1/(273.15+R691)-1/(273.15+$C$28)))/100)-1)*100</f>
        <v>#VALUE!</v>
      </c>
      <c r="W691" s="32" t="e">
        <f aca="false">(-$G$17/(273.15+$B691)^2-2*$H$17/(273.15+$B691)^3-3*$I$17/(273.15+$B691)^4)*100</f>
        <v>#VALUE!</v>
      </c>
      <c r="X691" s="32" t="e">
        <f aca="false">+ABS(V691/W691)</f>
        <v>#VALUE!</v>
      </c>
      <c r="Y691" s="32" t="e">
        <f aca="false">+K691*(1-V691/100)</f>
        <v>#VALUE!</v>
      </c>
      <c r="Z691" s="32" t="e">
        <f aca="false">+K691*(1+V691/100)</f>
        <v>#VALUE!</v>
      </c>
      <c r="AA691" s="32" t="e">
        <f aca="false">+Q691</f>
        <v>#VALUE!</v>
      </c>
    </row>
    <row r="692" customFormat="false" ht="12" hidden="false" customHeight="false" outlineLevel="0" collapsed="false">
      <c r="A692" s="123" t="str">
        <f aca="false">+IF(T692&lt;150.01,U692,"")</f>
        <v/>
      </c>
      <c r="B692" s="121" t="str">
        <f aca="false">+IF(T692&lt;150.01,T692,"")</f>
        <v/>
      </c>
      <c r="C692" s="125" t="str">
        <f aca="false">+IF(T692&lt;150.01,N692,"")</f>
        <v/>
      </c>
      <c r="D692" s="121" t="str">
        <f aca="false">+IF(T692&lt;150.01,K692,"")</f>
        <v/>
      </c>
      <c r="E692" s="119" t="str">
        <f aca="false">+IF($T692&lt;150.01,V692,"")</f>
        <v/>
      </c>
      <c r="F692" s="120" t="str">
        <f aca="false">+IF(T692&lt;150.01,W692,"")</f>
        <v/>
      </c>
      <c r="G692" s="119" t="str">
        <f aca="false">+IF($T692&lt;150.01,X692,"")</f>
        <v/>
      </c>
      <c r="H692" s="121" t="str">
        <f aca="false">+IF($T692&lt;150.01,Y692,"")</f>
        <v/>
      </c>
      <c r="I692" s="121" t="str">
        <f aca="false">+IF($T692&lt;150.01,Z692,"")</f>
        <v/>
      </c>
      <c r="J692" s="36" t="str">
        <f aca="false">+IF($T692&lt;150.01,AA692,"")</f>
        <v/>
      </c>
      <c r="K692" s="32" t="e">
        <f aca="false">+IF($B692&lt;25.0001,L692,M692)</f>
        <v>#VALUE!</v>
      </c>
      <c r="L692" s="32" t="e">
        <f aca="false">+$C$29/'-'!$C$174*EXP($F$17+$G$17/(273.15+$B692)+$H$17/(273.15+$B692)^2+$I$17/(273.15+$B692)^3)</f>
        <v>#VALUE!</v>
      </c>
      <c r="M692" s="32" t="e">
        <f aca="false">+$C$29/'-'!$C$174*EXP($F$18+$G$18/(273.15+$B692)+$H$18/(273.15+$B692)^2+$I$18/(273.15+$B692)^3)</f>
        <v>#VALUE!</v>
      </c>
      <c r="N692" s="32" t="e">
        <f aca="false">+IF($B692&lt;25.0001,O692,P692)</f>
        <v>#VALUE!</v>
      </c>
      <c r="O692" s="122" t="e">
        <f aca="false">EXP($F$17+$G$17/(273.15+$B692)+$H$17/(273.15+$B692)^2+$I$17/(273.15+$B692)^3)</f>
        <v>#VALUE!</v>
      </c>
      <c r="P692" s="122" t="e">
        <f aca="false">EXP($F$18+$G$18/(273.15+$B692)+$H$18/(273.15+$B692)^2+$I$18/(273.15+$B692)^3)</f>
        <v>#VALUE!</v>
      </c>
      <c r="Q692" s="32" t="e">
        <f aca="false">+IF($B692&lt;25.0001,R692,S692)</f>
        <v>#VALUE!</v>
      </c>
      <c r="R692" s="32" t="e">
        <f aca="false">1/($F$20+$G$20*LN($D692/($C$29/'-'!$C$174))+$H$20*LN($D692/($C$29/'-'!$C$174))^2+$I$20*LN($D692/($C$29/'-'!$C$174))^3)-273.15</f>
        <v>#VALUE!</v>
      </c>
      <c r="S692" s="32" t="e">
        <f aca="false">1/($F$20+$G$21*LN($D692/($C$29/'-'!$C$174))+$H$21*LN($D692/($C$29/'-'!$C$174))^2+$I$21*LN($D692/($C$29/'-'!$C$174))^3)-273.15</f>
        <v>#VALUE!</v>
      </c>
      <c r="T692" s="32" t="n">
        <f aca="false">+T691+$C$23*5/9</f>
        <v>304.999999999996</v>
      </c>
      <c r="U692" s="33" t="n">
        <f aca="false">+U691+$C$23</f>
        <v>581</v>
      </c>
      <c r="V692" s="32" t="e">
        <f aca="false">((1+$C$31/100)*(1+($D$17*$C$33*ABS(1/(273.15+R692)-1/(273.15+$C$28)))/100)-1)*100</f>
        <v>#VALUE!</v>
      </c>
      <c r="W692" s="32" t="e">
        <f aca="false">(-$G$17/(273.15+$B692)^2-2*$H$17/(273.15+$B692)^3-3*$I$17/(273.15+$B692)^4)*100</f>
        <v>#VALUE!</v>
      </c>
      <c r="X692" s="32" t="e">
        <f aca="false">+ABS(V692/W692)</f>
        <v>#VALUE!</v>
      </c>
      <c r="Y692" s="32" t="e">
        <f aca="false">+K692*(1-V692/100)</f>
        <v>#VALUE!</v>
      </c>
      <c r="Z692" s="32" t="e">
        <f aca="false">+K692*(1+V692/100)</f>
        <v>#VALUE!</v>
      </c>
      <c r="AA692" s="32" t="e">
        <f aca="false">+Q692</f>
        <v>#VALUE!</v>
      </c>
    </row>
    <row r="693" customFormat="false" ht="12" hidden="false" customHeight="false" outlineLevel="0" collapsed="false">
      <c r="A693" s="123" t="str">
        <f aca="false">+IF(T693&lt;150.01,U693,"")</f>
        <v/>
      </c>
      <c r="B693" s="121" t="str">
        <f aca="false">+IF(T693&lt;150.01,T693,"")</f>
        <v/>
      </c>
      <c r="C693" s="125" t="str">
        <f aca="false">+IF(T693&lt;150.01,N693,"")</f>
        <v/>
      </c>
      <c r="D693" s="121" t="str">
        <f aca="false">+IF(T693&lt;150.01,K693,"")</f>
        <v/>
      </c>
      <c r="E693" s="119" t="str">
        <f aca="false">+IF($T693&lt;150.01,V693,"")</f>
        <v/>
      </c>
      <c r="F693" s="120" t="str">
        <f aca="false">+IF(T693&lt;150.01,W693,"")</f>
        <v/>
      </c>
      <c r="G693" s="119" t="str">
        <f aca="false">+IF($T693&lt;150.01,X693,"")</f>
        <v/>
      </c>
      <c r="H693" s="121" t="str">
        <f aca="false">+IF($T693&lt;150.01,Y693,"")</f>
        <v/>
      </c>
      <c r="I693" s="121" t="str">
        <f aca="false">+IF($T693&lt;150.01,Z693,"")</f>
        <v/>
      </c>
      <c r="J693" s="36" t="str">
        <f aca="false">+IF($T693&lt;150.01,AA693,"")</f>
        <v/>
      </c>
      <c r="K693" s="32" t="e">
        <f aca="false">+IF($B693&lt;25.0001,L693,M693)</f>
        <v>#VALUE!</v>
      </c>
      <c r="L693" s="32" t="e">
        <f aca="false">+$C$29/'-'!$C$174*EXP($F$17+$G$17/(273.15+$B693)+$H$17/(273.15+$B693)^2+$I$17/(273.15+$B693)^3)</f>
        <v>#VALUE!</v>
      </c>
      <c r="M693" s="32" t="e">
        <f aca="false">+$C$29/'-'!$C$174*EXP($F$18+$G$18/(273.15+$B693)+$H$18/(273.15+$B693)^2+$I$18/(273.15+$B693)^3)</f>
        <v>#VALUE!</v>
      </c>
      <c r="N693" s="32" t="e">
        <f aca="false">+IF($B693&lt;25.0001,O693,P693)</f>
        <v>#VALUE!</v>
      </c>
      <c r="O693" s="122" t="e">
        <f aca="false">EXP($F$17+$G$17/(273.15+$B693)+$H$17/(273.15+$B693)^2+$I$17/(273.15+$B693)^3)</f>
        <v>#VALUE!</v>
      </c>
      <c r="P693" s="122" t="e">
        <f aca="false">EXP($F$18+$G$18/(273.15+$B693)+$H$18/(273.15+$B693)^2+$I$18/(273.15+$B693)^3)</f>
        <v>#VALUE!</v>
      </c>
      <c r="Q693" s="32" t="e">
        <f aca="false">+IF($B693&lt;25.0001,R693,S693)</f>
        <v>#VALUE!</v>
      </c>
      <c r="R693" s="32" t="e">
        <f aca="false">1/($F$20+$G$20*LN($D693/($C$29/'-'!$C$174))+$H$20*LN($D693/($C$29/'-'!$C$174))^2+$I$20*LN($D693/($C$29/'-'!$C$174))^3)-273.15</f>
        <v>#VALUE!</v>
      </c>
      <c r="S693" s="32" t="e">
        <f aca="false">1/($F$20+$G$21*LN($D693/($C$29/'-'!$C$174))+$H$21*LN($D693/($C$29/'-'!$C$174))^2+$I$21*LN($D693/($C$29/'-'!$C$174))^3)-273.15</f>
        <v>#VALUE!</v>
      </c>
      <c r="T693" s="32" t="n">
        <f aca="false">+T692+$C$23*5/9</f>
        <v>305.555555555552</v>
      </c>
      <c r="U693" s="33" t="n">
        <f aca="false">+U692+$C$23</f>
        <v>582</v>
      </c>
      <c r="V693" s="32" t="e">
        <f aca="false">((1+$C$31/100)*(1+($D$17*$C$33*ABS(1/(273.15+R693)-1/(273.15+$C$28)))/100)-1)*100</f>
        <v>#VALUE!</v>
      </c>
      <c r="W693" s="32" t="e">
        <f aca="false">(-$G$17/(273.15+$B693)^2-2*$H$17/(273.15+$B693)^3-3*$I$17/(273.15+$B693)^4)*100</f>
        <v>#VALUE!</v>
      </c>
      <c r="X693" s="32" t="e">
        <f aca="false">+ABS(V693/W693)</f>
        <v>#VALUE!</v>
      </c>
      <c r="Y693" s="32" t="e">
        <f aca="false">+K693*(1-V693/100)</f>
        <v>#VALUE!</v>
      </c>
      <c r="Z693" s="32" t="e">
        <f aca="false">+K693*(1+V693/100)</f>
        <v>#VALUE!</v>
      </c>
      <c r="AA693" s="32" t="e">
        <f aca="false">+Q693</f>
        <v>#VALUE!</v>
      </c>
    </row>
    <row r="694" customFormat="false" ht="12" hidden="false" customHeight="false" outlineLevel="0" collapsed="false">
      <c r="A694" s="123" t="str">
        <f aca="false">+IF(T694&lt;150.01,U694,"")</f>
        <v/>
      </c>
      <c r="B694" s="121" t="str">
        <f aca="false">+IF(T694&lt;150.01,T694,"")</f>
        <v/>
      </c>
      <c r="C694" s="125" t="str">
        <f aca="false">+IF(T694&lt;150.01,N694,"")</f>
        <v/>
      </c>
      <c r="D694" s="121" t="str">
        <f aca="false">+IF(T694&lt;150.01,K694,"")</f>
        <v/>
      </c>
      <c r="E694" s="119" t="str">
        <f aca="false">+IF($T694&lt;150.01,V694,"")</f>
        <v/>
      </c>
      <c r="F694" s="120" t="str">
        <f aca="false">+IF(T694&lt;150.01,W694,"")</f>
        <v/>
      </c>
      <c r="G694" s="119" t="str">
        <f aca="false">+IF($T694&lt;150.01,X694,"")</f>
        <v/>
      </c>
      <c r="H694" s="121" t="str">
        <f aca="false">+IF($T694&lt;150.01,Y694,"")</f>
        <v/>
      </c>
      <c r="I694" s="121" t="str">
        <f aca="false">+IF($T694&lt;150.01,Z694,"")</f>
        <v/>
      </c>
      <c r="J694" s="36" t="str">
        <f aca="false">+IF($T694&lt;150.01,AA694,"")</f>
        <v/>
      </c>
      <c r="K694" s="32" t="e">
        <f aca="false">+IF($B694&lt;25.0001,L694,M694)</f>
        <v>#VALUE!</v>
      </c>
      <c r="L694" s="32" t="e">
        <f aca="false">+$C$29/'-'!$C$174*EXP($F$17+$G$17/(273.15+$B694)+$H$17/(273.15+$B694)^2+$I$17/(273.15+$B694)^3)</f>
        <v>#VALUE!</v>
      </c>
      <c r="M694" s="32" t="e">
        <f aca="false">+$C$29/'-'!$C$174*EXP($F$18+$G$18/(273.15+$B694)+$H$18/(273.15+$B694)^2+$I$18/(273.15+$B694)^3)</f>
        <v>#VALUE!</v>
      </c>
      <c r="N694" s="32" t="e">
        <f aca="false">+IF($B694&lt;25.0001,O694,P694)</f>
        <v>#VALUE!</v>
      </c>
      <c r="O694" s="122" t="e">
        <f aca="false">EXP($F$17+$G$17/(273.15+$B694)+$H$17/(273.15+$B694)^2+$I$17/(273.15+$B694)^3)</f>
        <v>#VALUE!</v>
      </c>
      <c r="P694" s="122" t="e">
        <f aca="false">EXP($F$18+$G$18/(273.15+$B694)+$H$18/(273.15+$B694)^2+$I$18/(273.15+$B694)^3)</f>
        <v>#VALUE!</v>
      </c>
      <c r="Q694" s="32" t="e">
        <f aca="false">+IF($B694&lt;25.0001,R694,S694)</f>
        <v>#VALUE!</v>
      </c>
      <c r="R694" s="32" t="e">
        <f aca="false">1/($F$20+$G$20*LN($D694/($C$29/'-'!$C$174))+$H$20*LN($D694/($C$29/'-'!$C$174))^2+$I$20*LN($D694/($C$29/'-'!$C$174))^3)-273.15</f>
        <v>#VALUE!</v>
      </c>
      <c r="S694" s="32" t="e">
        <f aca="false">1/($F$20+$G$21*LN($D694/($C$29/'-'!$C$174))+$H$21*LN($D694/($C$29/'-'!$C$174))^2+$I$21*LN($D694/($C$29/'-'!$C$174))^3)-273.15</f>
        <v>#VALUE!</v>
      </c>
      <c r="T694" s="32" t="n">
        <f aca="false">+T693+$C$23*5/9</f>
        <v>306.111111111108</v>
      </c>
      <c r="U694" s="33" t="n">
        <f aca="false">+U693+$C$23</f>
        <v>583</v>
      </c>
      <c r="V694" s="32" t="e">
        <f aca="false">((1+$C$31/100)*(1+($D$17*$C$33*ABS(1/(273.15+R694)-1/(273.15+$C$28)))/100)-1)*100</f>
        <v>#VALUE!</v>
      </c>
      <c r="W694" s="32" t="e">
        <f aca="false">(-$G$17/(273.15+$B694)^2-2*$H$17/(273.15+$B694)^3-3*$I$17/(273.15+$B694)^4)*100</f>
        <v>#VALUE!</v>
      </c>
      <c r="X694" s="32" t="e">
        <f aca="false">+ABS(V694/W694)</f>
        <v>#VALUE!</v>
      </c>
      <c r="Y694" s="32" t="e">
        <f aca="false">+K694*(1-V694/100)</f>
        <v>#VALUE!</v>
      </c>
      <c r="Z694" s="32" t="e">
        <f aca="false">+K694*(1+V694/100)</f>
        <v>#VALUE!</v>
      </c>
      <c r="AA694" s="32" t="e">
        <f aca="false">+Q694</f>
        <v>#VALUE!</v>
      </c>
    </row>
    <row r="695" customFormat="false" ht="12" hidden="false" customHeight="false" outlineLevel="0" collapsed="false">
      <c r="A695" s="123" t="str">
        <f aca="false">+IF(T695&lt;150.01,U695,"")</f>
        <v/>
      </c>
      <c r="B695" s="121" t="str">
        <f aca="false">+IF(T695&lt;150.01,T695,"")</f>
        <v/>
      </c>
      <c r="C695" s="125" t="str">
        <f aca="false">+IF(T695&lt;150.01,N695,"")</f>
        <v/>
      </c>
      <c r="D695" s="121" t="str">
        <f aca="false">+IF(T695&lt;150.01,K695,"")</f>
        <v/>
      </c>
      <c r="E695" s="119" t="str">
        <f aca="false">+IF($T695&lt;150.01,V695,"")</f>
        <v/>
      </c>
      <c r="F695" s="120" t="str">
        <f aca="false">+IF(T695&lt;150.01,W695,"")</f>
        <v/>
      </c>
      <c r="G695" s="119" t="str">
        <f aca="false">+IF($T695&lt;150.01,X695,"")</f>
        <v/>
      </c>
      <c r="H695" s="121" t="str">
        <f aca="false">+IF($T695&lt;150.01,Y695,"")</f>
        <v/>
      </c>
      <c r="I695" s="121" t="str">
        <f aca="false">+IF($T695&lt;150.01,Z695,"")</f>
        <v/>
      </c>
      <c r="J695" s="36" t="str">
        <f aca="false">+IF($T695&lt;150.01,AA695,"")</f>
        <v/>
      </c>
      <c r="K695" s="32" t="e">
        <f aca="false">+IF($B695&lt;25.0001,L695,M695)</f>
        <v>#VALUE!</v>
      </c>
      <c r="L695" s="32" t="e">
        <f aca="false">+$C$29/'-'!$C$174*EXP($F$17+$G$17/(273.15+$B695)+$H$17/(273.15+$B695)^2+$I$17/(273.15+$B695)^3)</f>
        <v>#VALUE!</v>
      </c>
      <c r="M695" s="32" t="e">
        <f aca="false">+$C$29/'-'!$C$174*EXP($F$18+$G$18/(273.15+$B695)+$H$18/(273.15+$B695)^2+$I$18/(273.15+$B695)^3)</f>
        <v>#VALUE!</v>
      </c>
      <c r="N695" s="32" t="e">
        <f aca="false">+IF($B695&lt;25.0001,O695,P695)</f>
        <v>#VALUE!</v>
      </c>
      <c r="O695" s="122" t="e">
        <f aca="false">EXP($F$17+$G$17/(273.15+$B695)+$H$17/(273.15+$B695)^2+$I$17/(273.15+$B695)^3)</f>
        <v>#VALUE!</v>
      </c>
      <c r="P695" s="122" t="e">
        <f aca="false">EXP($F$18+$G$18/(273.15+$B695)+$H$18/(273.15+$B695)^2+$I$18/(273.15+$B695)^3)</f>
        <v>#VALUE!</v>
      </c>
      <c r="Q695" s="32" t="e">
        <f aca="false">+IF($B695&lt;25.0001,R695,S695)</f>
        <v>#VALUE!</v>
      </c>
      <c r="R695" s="32" t="e">
        <f aca="false">1/($F$20+$G$20*LN($D695/($C$29/'-'!$C$174))+$H$20*LN($D695/($C$29/'-'!$C$174))^2+$I$20*LN($D695/($C$29/'-'!$C$174))^3)-273.15</f>
        <v>#VALUE!</v>
      </c>
      <c r="S695" s="32" t="e">
        <f aca="false">1/($F$20+$G$21*LN($D695/($C$29/'-'!$C$174))+$H$21*LN($D695/($C$29/'-'!$C$174))^2+$I$21*LN($D695/($C$29/'-'!$C$174))^3)-273.15</f>
        <v>#VALUE!</v>
      </c>
      <c r="T695" s="32" t="n">
        <f aca="false">+T694+$C$23*5/9</f>
        <v>306.666666666663</v>
      </c>
      <c r="U695" s="33" t="n">
        <f aca="false">+U694+$C$23</f>
        <v>584</v>
      </c>
      <c r="V695" s="32" t="e">
        <f aca="false">((1+$C$31/100)*(1+($D$17*$C$33*ABS(1/(273.15+R695)-1/(273.15+$C$28)))/100)-1)*100</f>
        <v>#VALUE!</v>
      </c>
      <c r="W695" s="32" t="e">
        <f aca="false">(-$G$17/(273.15+$B695)^2-2*$H$17/(273.15+$B695)^3-3*$I$17/(273.15+$B695)^4)*100</f>
        <v>#VALUE!</v>
      </c>
      <c r="X695" s="32" t="e">
        <f aca="false">+ABS(V695/W695)</f>
        <v>#VALUE!</v>
      </c>
      <c r="Y695" s="32" t="e">
        <f aca="false">+K695*(1-V695/100)</f>
        <v>#VALUE!</v>
      </c>
      <c r="Z695" s="32" t="e">
        <f aca="false">+K695*(1+V695/100)</f>
        <v>#VALUE!</v>
      </c>
      <c r="AA695" s="32" t="e">
        <f aca="false">+Q695</f>
        <v>#VALUE!</v>
      </c>
    </row>
    <row r="696" customFormat="false" ht="12" hidden="false" customHeight="false" outlineLevel="0" collapsed="false">
      <c r="A696" s="123" t="str">
        <f aca="false">+IF(T696&lt;150.01,U696,"")</f>
        <v/>
      </c>
      <c r="B696" s="121" t="str">
        <f aca="false">+IF(T696&lt;150.01,T696,"")</f>
        <v/>
      </c>
      <c r="C696" s="125" t="str">
        <f aca="false">+IF(T696&lt;150.01,N696,"")</f>
        <v/>
      </c>
      <c r="D696" s="121" t="str">
        <f aca="false">+IF(T696&lt;150.01,K696,"")</f>
        <v/>
      </c>
      <c r="E696" s="119" t="str">
        <f aca="false">+IF($T696&lt;150.01,V696,"")</f>
        <v/>
      </c>
      <c r="F696" s="120" t="str">
        <f aca="false">+IF(T696&lt;150.01,W696,"")</f>
        <v/>
      </c>
      <c r="G696" s="119" t="str">
        <f aca="false">+IF($T696&lt;150.01,X696,"")</f>
        <v/>
      </c>
      <c r="H696" s="121" t="str">
        <f aca="false">+IF($T696&lt;150.01,Y696,"")</f>
        <v/>
      </c>
      <c r="I696" s="121" t="str">
        <f aca="false">+IF($T696&lt;150.01,Z696,"")</f>
        <v/>
      </c>
      <c r="J696" s="36" t="str">
        <f aca="false">+IF($T696&lt;150.01,AA696,"")</f>
        <v/>
      </c>
      <c r="K696" s="32" t="e">
        <f aca="false">+IF($B696&lt;25.0001,L696,M696)</f>
        <v>#VALUE!</v>
      </c>
      <c r="L696" s="32" t="e">
        <f aca="false">+$C$29/'-'!$C$174*EXP($F$17+$G$17/(273.15+$B696)+$H$17/(273.15+$B696)^2+$I$17/(273.15+$B696)^3)</f>
        <v>#VALUE!</v>
      </c>
      <c r="M696" s="32" t="e">
        <f aca="false">+$C$29/'-'!$C$174*EXP($F$18+$G$18/(273.15+$B696)+$H$18/(273.15+$B696)^2+$I$18/(273.15+$B696)^3)</f>
        <v>#VALUE!</v>
      </c>
      <c r="N696" s="32" t="e">
        <f aca="false">+IF($B696&lt;25.0001,O696,P696)</f>
        <v>#VALUE!</v>
      </c>
      <c r="O696" s="122" t="e">
        <f aca="false">EXP($F$17+$G$17/(273.15+$B696)+$H$17/(273.15+$B696)^2+$I$17/(273.15+$B696)^3)</f>
        <v>#VALUE!</v>
      </c>
      <c r="P696" s="122" t="e">
        <f aca="false">EXP($F$18+$G$18/(273.15+$B696)+$H$18/(273.15+$B696)^2+$I$18/(273.15+$B696)^3)</f>
        <v>#VALUE!</v>
      </c>
      <c r="Q696" s="32" t="e">
        <f aca="false">+IF($B696&lt;25.0001,R696,S696)</f>
        <v>#VALUE!</v>
      </c>
      <c r="R696" s="32" t="e">
        <f aca="false">1/($F$20+$G$20*LN($D696/($C$29/'-'!$C$174))+$H$20*LN($D696/($C$29/'-'!$C$174))^2+$I$20*LN($D696/($C$29/'-'!$C$174))^3)-273.15</f>
        <v>#VALUE!</v>
      </c>
      <c r="S696" s="32" t="e">
        <f aca="false">1/($F$20+$G$21*LN($D696/($C$29/'-'!$C$174))+$H$21*LN($D696/($C$29/'-'!$C$174))^2+$I$21*LN($D696/($C$29/'-'!$C$174))^3)-273.15</f>
        <v>#VALUE!</v>
      </c>
      <c r="T696" s="32" t="n">
        <f aca="false">+T695+$C$23*5/9</f>
        <v>307.222222222219</v>
      </c>
      <c r="U696" s="33" t="n">
        <f aca="false">+U695+$C$23</f>
        <v>585</v>
      </c>
      <c r="V696" s="32" t="e">
        <f aca="false">((1+$C$31/100)*(1+($D$17*$C$33*ABS(1/(273.15+R696)-1/(273.15+$C$28)))/100)-1)*100</f>
        <v>#VALUE!</v>
      </c>
      <c r="W696" s="32" t="e">
        <f aca="false">(-$G$17/(273.15+$B696)^2-2*$H$17/(273.15+$B696)^3-3*$I$17/(273.15+$B696)^4)*100</f>
        <v>#VALUE!</v>
      </c>
      <c r="X696" s="32" t="e">
        <f aca="false">+ABS(V696/W696)</f>
        <v>#VALUE!</v>
      </c>
      <c r="Y696" s="32" t="e">
        <f aca="false">+K696*(1-V696/100)</f>
        <v>#VALUE!</v>
      </c>
      <c r="Z696" s="32" t="e">
        <f aca="false">+K696*(1+V696/100)</f>
        <v>#VALUE!</v>
      </c>
      <c r="AA696" s="32" t="e">
        <f aca="false">+Q696</f>
        <v>#VALUE!</v>
      </c>
    </row>
    <row r="697" customFormat="false" ht="12" hidden="false" customHeight="false" outlineLevel="0" collapsed="false">
      <c r="A697" s="123" t="str">
        <f aca="false">+IF(T697&lt;150.01,U697,"")</f>
        <v/>
      </c>
      <c r="B697" s="121" t="str">
        <f aca="false">+IF(T697&lt;150.01,T697,"")</f>
        <v/>
      </c>
      <c r="C697" s="125" t="str">
        <f aca="false">+IF(T697&lt;150.01,N697,"")</f>
        <v/>
      </c>
      <c r="D697" s="121" t="str">
        <f aca="false">+IF(T697&lt;150.01,K697,"")</f>
        <v/>
      </c>
      <c r="E697" s="119" t="str">
        <f aca="false">+IF($T697&lt;150.01,V697,"")</f>
        <v/>
      </c>
      <c r="F697" s="120" t="str">
        <f aca="false">+IF(T697&lt;150.01,W697,"")</f>
        <v/>
      </c>
      <c r="G697" s="119" t="str">
        <f aca="false">+IF($T697&lt;150.01,X697,"")</f>
        <v/>
      </c>
      <c r="H697" s="121" t="str">
        <f aca="false">+IF($T697&lt;150.01,Y697,"")</f>
        <v/>
      </c>
      <c r="I697" s="121" t="str">
        <f aca="false">+IF($T697&lt;150.01,Z697,"")</f>
        <v/>
      </c>
      <c r="J697" s="36" t="str">
        <f aca="false">+IF($T697&lt;150.01,AA697,"")</f>
        <v/>
      </c>
      <c r="K697" s="32" t="e">
        <f aca="false">+IF($B697&lt;25.0001,L697,M697)</f>
        <v>#VALUE!</v>
      </c>
      <c r="L697" s="32" t="e">
        <f aca="false">+$C$29/'-'!$C$174*EXP($F$17+$G$17/(273.15+$B697)+$H$17/(273.15+$B697)^2+$I$17/(273.15+$B697)^3)</f>
        <v>#VALUE!</v>
      </c>
      <c r="M697" s="32" t="e">
        <f aca="false">+$C$29/'-'!$C$174*EXP($F$18+$G$18/(273.15+$B697)+$H$18/(273.15+$B697)^2+$I$18/(273.15+$B697)^3)</f>
        <v>#VALUE!</v>
      </c>
      <c r="N697" s="32" t="e">
        <f aca="false">+IF($B697&lt;25.0001,O697,P697)</f>
        <v>#VALUE!</v>
      </c>
      <c r="O697" s="122" t="e">
        <f aca="false">EXP($F$17+$G$17/(273.15+$B697)+$H$17/(273.15+$B697)^2+$I$17/(273.15+$B697)^3)</f>
        <v>#VALUE!</v>
      </c>
      <c r="P697" s="122" t="e">
        <f aca="false">EXP($F$18+$G$18/(273.15+$B697)+$H$18/(273.15+$B697)^2+$I$18/(273.15+$B697)^3)</f>
        <v>#VALUE!</v>
      </c>
      <c r="Q697" s="32" t="e">
        <f aca="false">+IF($B697&lt;25.0001,R697,S697)</f>
        <v>#VALUE!</v>
      </c>
      <c r="R697" s="32" t="e">
        <f aca="false">1/($F$20+$G$20*LN($D697/($C$29/'-'!$C$174))+$H$20*LN($D697/($C$29/'-'!$C$174))^2+$I$20*LN($D697/($C$29/'-'!$C$174))^3)-273.15</f>
        <v>#VALUE!</v>
      </c>
      <c r="S697" s="32" t="e">
        <f aca="false">1/($F$20+$G$21*LN($D697/($C$29/'-'!$C$174))+$H$21*LN($D697/($C$29/'-'!$C$174))^2+$I$21*LN($D697/($C$29/'-'!$C$174))^3)-273.15</f>
        <v>#VALUE!</v>
      </c>
      <c r="T697" s="32" t="n">
        <f aca="false">+T696+$C$23*5/9</f>
        <v>307.777777777774</v>
      </c>
      <c r="U697" s="33" t="n">
        <f aca="false">+U696+$C$23</f>
        <v>586</v>
      </c>
      <c r="V697" s="32" t="e">
        <f aca="false">((1+$C$31/100)*(1+($D$17*$C$33*ABS(1/(273.15+R697)-1/(273.15+$C$28)))/100)-1)*100</f>
        <v>#VALUE!</v>
      </c>
      <c r="W697" s="32" t="e">
        <f aca="false">(-$G$17/(273.15+$B697)^2-2*$H$17/(273.15+$B697)^3-3*$I$17/(273.15+$B697)^4)*100</f>
        <v>#VALUE!</v>
      </c>
      <c r="X697" s="32" t="e">
        <f aca="false">+ABS(V697/W697)</f>
        <v>#VALUE!</v>
      </c>
      <c r="Y697" s="32" t="e">
        <f aca="false">+K697*(1-V697/100)</f>
        <v>#VALUE!</v>
      </c>
      <c r="Z697" s="32" t="e">
        <f aca="false">+K697*(1+V697/100)</f>
        <v>#VALUE!</v>
      </c>
      <c r="AA697" s="32" t="e">
        <f aca="false">+Q697</f>
        <v>#VALUE!</v>
      </c>
    </row>
    <row r="698" customFormat="false" ht="12" hidden="false" customHeight="false" outlineLevel="0" collapsed="false">
      <c r="A698" s="123" t="str">
        <f aca="false">+IF(T698&lt;150.01,U698,"")</f>
        <v/>
      </c>
      <c r="B698" s="121" t="str">
        <f aca="false">+IF(T698&lt;150.01,T698,"")</f>
        <v/>
      </c>
      <c r="C698" s="125" t="str">
        <f aca="false">+IF(T698&lt;150.01,N698,"")</f>
        <v/>
      </c>
      <c r="D698" s="121" t="str">
        <f aca="false">+IF(T698&lt;150.01,K698,"")</f>
        <v/>
      </c>
      <c r="E698" s="119" t="str">
        <f aca="false">+IF($T698&lt;150.01,V698,"")</f>
        <v/>
      </c>
      <c r="F698" s="120" t="str">
        <f aca="false">+IF(T698&lt;150.01,W698,"")</f>
        <v/>
      </c>
      <c r="G698" s="119" t="str">
        <f aca="false">+IF($T698&lt;150.01,X698,"")</f>
        <v/>
      </c>
      <c r="H698" s="121" t="str">
        <f aca="false">+IF($T698&lt;150.01,Y698,"")</f>
        <v/>
      </c>
      <c r="I698" s="121" t="str">
        <f aca="false">+IF($T698&lt;150.01,Z698,"")</f>
        <v/>
      </c>
      <c r="J698" s="36" t="str">
        <f aca="false">+IF($T698&lt;150.01,AA698,"")</f>
        <v/>
      </c>
      <c r="K698" s="32" t="e">
        <f aca="false">+IF($B698&lt;25.0001,L698,M698)</f>
        <v>#VALUE!</v>
      </c>
      <c r="L698" s="32" t="e">
        <f aca="false">+$C$29/'-'!$C$174*EXP($F$17+$G$17/(273.15+$B698)+$H$17/(273.15+$B698)^2+$I$17/(273.15+$B698)^3)</f>
        <v>#VALUE!</v>
      </c>
      <c r="M698" s="32" t="e">
        <f aca="false">+$C$29/'-'!$C$174*EXP($F$18+$G$18/(273.15+$B698)+$H$18/(273.15+$B698)^2+$I$18/(273.15+$B698)^3)</f>
        <v>#VALUE!</v>
      </c>
      <c r="N698" s="32" t="e">
        <f aca="false">+IF($B698&lt;25.0001,O698,P698)</f>
        <v>#VALUE!</v>
      </c>
      <c r="O698" s="122" t="e">
        <f aca="false">EXP($F$17+$G$17/(273.15+$B698)+$H$17/(273.15+$B698)^2+$I$17/(273.15+$B698)^3)</f>
        <v>#VALUE!</v>
      </c>
      <c r="P698" s="122" t="e">
        <f aca="false">EXP($F$18+$G$18/(273.15+$B698)+$H$18/(273.15+$B698)^2+$I$18/(273.15+$B698)^3)</f>
        <v>#VALUE!</v>
      </c>
      <c r="Q698" s="32" t="e">
        <f aca="false">+IF($B698&lt;25.0001,R698,S698)</f>
        <v>#VALUE!</v>
      </c>
      <c r="R698" s="32" t="e">
        <f aca="false">1/($F$20+$G$20*LN($D698/($C$29/'-'!$C$174))+$H$20*LN($D698/($C$29/'-'!$C$174))^2+$I$20*LN($D698/($C$29/'-'!$C$174))^3)-273.15</f>
        <v>#VALUE!</v>
      </c>
      <c r="S698" s="32" t="e">
        <f aca="false">1/($F$20+$G$21*LN($D698/($C$29/'-'!$C$174))+$H$21*LN($D698/($C$29/'-'!$C$174))^2+$I$21*LN($D698/($C$29/'-'!$C$174))^3)-273.15</f>
        <v>#VALUE!</v>
      </c>
      <c r="T698" s="32" t="n">
        <f aca="false">+T697+$C$23*5/9</f>
        <v>308.33333333333</v>
      </c>
      <c r="U698" s="33" t="n">
        <f aca="false">+U697+$C$23</f>
        <v>587</v>
      </c>
      <c r="V698" s="32" t="e">
        <f aca="false">((1+$C$31/100)*(1+($D$17*$C$33*ABS(1/(273.15+R698)-1/(273.15+$C$28)))/100)-1)*100</f>
        <v>#VALUE!</v>
      </c>
      <c r="W698" s="32" t="e">
        <f aca="false">(-$G$17/(273.15+$B698)^2-2*$H$17/(273.15+$B698)^3-3*$I$17/(273.15+$B698)^4)*100</f>
        <v>#VALUE!</v>
      </c>
      <c r="X698" s="32" t="e">
        <f aca="false">+ABS(V698/W698)</f>
        <v>#VALUE!</v>
      </c>
      <c r="Y698" s="32" t="e">
        <f aca="false">+K698*(1-V698/100)</f>
        <v>#VALUE!</v>
      </c>
      <c r="Z698" s="32" t="e">
        <f aca="false">+K698*(1+V698/100)</f>
        <v>#VALUE!</v>
      </c>
      <c r="AA698" s="32" t="e">
        <f aca="false">+Q698</f>
        <v>#VALUE!</v>
      </c>
    </row>
    <row r="699" customFormat="false" ht="12" hidden="false" customHeight="false" outlineLevel="0" collapsed="false">
      <c r="A699" s="123" t="str">
        <f aca="false">+IF(T699&lt;150.01,U699,"")</f>
        <v/>
      </c>
      <c r="B699" s="121" t="str">
        <f aca="false">+IF(T699&lt;150.01,T699,"")</f>
        <v/>
      </c>
      <c r="C699" s="125" t="str">
        <f aca="false">+IF(T699&lt;150.01,N699,"")</f>
        <v/>
      </c>
      <c r="D699" s="121" t="str">
        <f aca="false">+IF(T699&lt;150.01,K699,"")</f>
        <v/>
      </c>
      <c r="E699" s="119" t="str">
        <f aca="false">+IF($T699&lt;150.01,V699,"")</f>
        <v/>
      </c>
      <c r="F699" s="120" t="str">
        <f aca="false">+IF(T699&lt;150.01,W699,"")</f>
        <v/>
      </c>
      <c r="G699" s="119" t="str">
        <f aca="false">+IF($T699&lt;150.01,X699,"")</f>
        <v/>
      </c>
      <c r="H699" s="121" t="str">
        <f aca="false">+IF($T699&lt;150.01,Y699,"")</f>
        <v/>
      </c>
      <c r="I699" s="121" t="str">
        <f aca="false">+IF($T699&lt;150.01,Z699,"")</f>
        <v/>
      </c>
      <c r="J699" s="36" t="str">
        <f aca="false">+IF($T699&lt;150.01,AA699,"")</f>
        <v/>
      </c>
      <c r="K699" s="32" t="e">
        <f aca="false">+IF($B699&lt;25.0001,L699,M699)</f>
        <v>#VALUE!</v>
      </c>
      <c r="L699" s="32" t="e">
        <f aca="false">+$C$29/'-'!$C$174*EXP($F$17+$G$17/(273.15+$B699)+$H$17/(273.15+$B699)^2+$I$17/(273.15+$B699)^3)</f>
        <v>#VALUE!</v>
      </c>
      <c r="M699" s="32" t="e">
        <f aca="false">+$C$29/'-'!$C$174*EXP($F$18+$G$18/(273.15+$B699)+$H$18/(273.15+$B699)^2+$I$18/(273.15+$B699)^3)</f>
        <v>#VALUE!</v>
      </c>
      <c r="N699" s="32" t="e">
        <f aca="false">+IF($B699&lt;25.0001,O699,P699)</f>
        <v>#VALUE!</v>
      </c>
      <c r="O699" s="122" t="e">
        <f aca="false">EXP($F$17+$G$17/(273.15+$B699)+$H$17/(273.15+$B699)^2+$I$17/(273.15+$B699)^3)</f>
        <v>#VALUE!</v>
      </c>
      <c r="P699" s="122" t="e">
        <f aca="false">EXP($F$18+$G$18/(273.15+$B699)+$H$18/(273.15+$B699)^2+$I$18/(273.15+$B699)^3)</f>
        <v>#VALUE!</v>
      </c>
      <c r="Q699" s="32" t="e">
        <f aca="false">+IF($B699&lt;25.0001,R699,S699)</f>
        <v>#VALUE!</v>
      </c>
      <c r="R699" s="32" t="e">
        <f aca="false">1/($F$20+$G$20*LN($D699/($C$29/'-'!$C$174))+$H$20*LN($D699/($C$29/'-'!$C$174))^2+$I$20*LN($D699/($C$29/'-'!$C$174))^3)-273.15</f>
        <v>#VALUE!</v>
      </c>
      <c r="S699" s="32" t="e">
        <f aca="false">1/($F$20+$G$21*LN($D699/($C$29/'-'!$C$174))+$H$21*LN($D699/($C$29/'-'!$C$174))^2+$I$21*LN($D699/($C$29/'-'!$C$174))^3)-273.15</f>
        <v>#VALUE!</v>
      </c>
      <c r="T699" s="32" t="n">
        <f aca="false">+T698+$C$23*5/9</f>
        <v>308.888888888885</v>
      </c>
      <c r="U699" s="33" t="n">
        <f aca="false">+U698+$C$23</f>
        <v>588</v>
      </c>
      <c r="V699" s="32" t="e">
        <f aca="false">((1+$C$31/100)*(1+($D$17*$C$33*ABS(1/(273.15+R699)-1/(273.15+$C$28)))/100)-1)*100</f>
        <v>#VALUE!</v>
      </c>
      <c r="W699" s="32" t="e">
        <f aca="false">(-$G$17/(273.15+$B699)^2-2*$H$17/(273.15+$B699)^3-3*$I$17/(273.15+$B699)^4)*100</f>
        <v>#VALUE!</v>
      </c>
      <c r="X699" s="32" t="e">
        <f aca="false">+ABS(V699/W699)</f>
        <v>#VALUE!</v>
      </c>
      <c r="Y699" s="32" t="e">
        <f aca="false">+K699*(1-V699/100)</f>
        <v>#VALUE!</v>
      </c>
      <c r="Z699" s="32" t="e">
        <f aca="false">+K699*(1+V699/100)</f>
        <v>#VALUE!</v>
      </c>
      <c r="AA699" s="32" t="e">
        <f aca="false">+Q699</f>
        <v>#VALUE!</v>
      </c>
    </row>
    <row r="700" customFormat="false" ht="12" hidden="false" customHeight="false" outlineLevel="0" collapsed="false">
      <c r="A700" s="123" t="str">
        <f aca="false">+IF(T700&lt;150.01,U700,"")</f>
        <v/>
      </c>
      <c r="B700" s="121" t="str">
        <f aca="false">+IF(T700&lt;150.01,T700,"")</f>
        <v/>
      </c>
      <c r="C700" s="125" t="str">
        <f aca="false">+IF(T700&lt;150.01,N700,"")</f>
        <v/>
      </c>
      <c r="D700" s="121" t="str">
        <f aca="false">+IF(T700&lt;150.01,K700,"")</f>
        <v/>
      </c>
      <c r="E700" s="119" t="str">
        <f aca="false">+IF($T700&lt;150.01,V700,"")</f>
        <v/>
      </c>
      <c r="F700" s="120" t="str">
        <f aca="false">+IF(T700&lt;150.01,W700,"")</f>
        <v/>
      </c>
      <c r="G700" s="119" t="str">
        <f aca="false">+IF($T700&lt;150.01,X700,"")</f>
        <v/>
      </c>
      <c r="H700" s="121" t="str">
        <f aca="false">+IF($T700&lt;150.01,Y700,"")</f>
        <v/>
      </c>
      <c r="I700" s="121" t="str">
        <f aca="false">+IF($T700&lt;150.01,Z700,"")</f>
        <v/>
      </c>
      <c r="J700" s="36" t="str">
        <f aca="false">+IF($T700&lt;150.01,AA700,"")</f>
        <v/>
      </c>
      <c r="K700" s="32" t="e">
        <f aca="false">+IF($B700&lt;25.0001,L700,M700)</f>
        <v>#VALUE!</v>
      </c>
      <c r="L700" s="32" t="e">
        <f aca="false">+$C$29/'-'!$C$174*EXP($F$17+$G$17/(273.15+$B700)+$H$17/(273.15+$B700)^2+$I$17/(273.15+$B700)^3)</f>
        <v>#VALUE!</v>
      </c>
      <c r="M700" s="32" t="e">
        <f aca="false">+$C$29/'-'!$C$174*EXP($F$18+$G$18/(273.15+$B700)+$H$18/(273.15+$B700)^2+$I$18/(273.15+$B700)^3)</f>
        <v>#VALUE!</v>
      </c>
      <c r="N700" s="32" t="e">
        <f aca="false">+IF($B700&lt;25.0001,O700,P700)</f>
        <v>#VALUE!</v>
      </c>
      <c r="O700" s="122" t="e">
        <f aca="false">EXP($F$17+$G$17/(273.15+$B700)+$H$17/(273.15+$B700)^2+$I$17/(273.15+$B700)^3)</f>
        <v>#VALUE!</v>
      </c>
      <c r="P700" s="122" t="e">
        <f aca="false">EXP($F$18+$G$18/(273.15+$B700)+$H$18/(273.15+$B700)^2+$I$18/(273.15+$B700)^3)</f>
        <v>#VALUE!</v>
      </c>
      <c r="Q700" s="32" t="e">
        <f aca="false">+IF($B700&lt;25.0001,R700,S700)</f>
        <v>#VALUE!</v>
      </c>
      <c r="R700" s="32" t="e">
        <f aca="false">1/($F$20+$G$20*LN($D700/($C$29/'-'!$C$174))+$H$20*LN($D700/($C$29/'-'!$C$174))^2+$I$20*LN($D700/($C$29/'-'!$C$174))^3)-273.15</f>
        <v>#VALUE!</v>
      </c>
      <c r="S700" s="32" t="e">
        <f aca="false">1/($F$20+$G$21*LN($D700/($C$29/'-'!$C$174))+$H$21*LN($D700/($C$29/'-'!$C$174))^2+$I$21*LN($D700/($C$29/'-'!$C$174))^3)-273.15</f>
        <v>#VALUE!</v>
      </c>
      <c r="T700" s="32" t="n">
        <f aca="false">+T699+$C$23*5/9</f>
        <v>309.444444444441</v>
      </c>
      <c r="U700" s="33" t="n">
        <f aca="false">+U699+$C$23</f>
        <v>589</v>
      </c>
      <c r="V700" s="32" t="e">
        <f aca="false">((1+$C$31/100)*(1+($D$17*$C$33*ABS(1/(273.15+R700)-1/(273.15+$C$28)))/100)-1)*100</f>
        <v>#VALUE!</v>
      </c>
      <c r="W700" s="32" t="e">
        <f aca="false">(-$G$17/(273.15+$B700)^2-2*$H$17/(273.15+$B700)^3-3*$I$17/(273.15+$B700)^4)*100</f>
        <v>#VALUE!</v>
      </c>
      <c r="X700" s="32" t="e">
        <f aca="false">+ABS(V700/W700)</f>
        <v>#VALUE!</v>
      </c>
      <c r="Y700" s="32" t="e">
        <f aca="false">+K700*(1-V700/100)</f>
        <v>#VALUE!</v>
      </c>
      <c r="Z700" s="32" t="e">
        <f aca="false">+K700*(1+V700/100)</f>
        <v>#VALUE!</v>
      </c>
      <c r="AA700" s="32" t="e">
        <f aca="false">+Q700</f>
        <v>#VALUE!</v>
      </c>
    </row>
    <row r="701" customFormat="false" ht="12" hidden="false" customHeight="false" outlineLevel="0" collapsed="false">
      <c r="A701" s="123" t="str">
        <f aca="false">+IF(T701&lt;150.01,U701,"")</f>
        <v/>
      </c>
      <c r="B701" s="121" t="str">
        <f aca="false">+IF(T701&lt;150.01,T701,"")</f>
        <v/>
      </c>
      <c r="C701" s="125" t="str">
        <f aca="false">+IF(T701&lt;150.01,N701,"")</f>
        <v/>
      </c>
      <c r="D701" s="121" t="str">
        <f aca="false">+IF(T701&lt;150.01,K701,"")</f>
        <v/>
      </c>
      <c r="E701" s="119" t="str">
        <f aca="false">+IF($T701&lt;150.01,V701,"")</f>
        <v/>
      </c>
      <c r="F701" s="120" t="str">
        <f aca="false">+IF(T701&lt;150.01,W701,"")</f>
        <v/>
      </c>
      <c r="G701" s="119" t="str">
        <f aca="false">+IF($T701&lt;150.01,X701,"")</f>
        <v/>
      </c>
      <c r="H701" s="121" t="str">
        <f aca="false">+IF($T701&lt;150.01,Y701,"")</f>
        <v/>
      </c>
      <c r="I701" s="121" t="str">
        <f aca="false">+IF($T701&lt;150.01,Z701,"")</f>
        <v/>
      </c>
      <c r="J701" s="36" t="str">
        <f aca="false">+IF($T701&lt;150.01,AA701,"")</f>
        <v/>
      </c>
      <c r="K701" s="32" t="e">
        <f aca="false">+IF($B701&lt;25.0001,L701,M701)</f>
        <v>#VALUE!</v>
      </c>
      <c r="L701" s="32" t="e">
        <f aca="false">+$C$29/'-'!$C$174*EXP($F$17+$G$17/(273.15+$B701)+$H$17/(273.15+$B701)^2+$I$17/(273.15+$B701)^3)</f>
        <v>#VALUE!</v>
      </c>
      <c r="M701" s="32" t="e">
        <f aca="false">+$C$29/'-'!$C$174*EXP($F$18+$G$18/(273.15+$B701)+$H$18/(273.15+$B701)^2+$I$18/(273.15+$B701)^3)</f>
        <v>#VALUE!</v>
      </c>
      <c r="N701" s="32" t="e">
        <f aca="false">+IF($B701&lt;25.0001,O701,P701)</f>
        <v>#VALUE!</v>
      </c>
      <c r="O701" s="122" t="e">
        <f aca="false">EXP($F$17+$G$17/(273.15+$B701)+$H$17/(273.15+$B701)^2+$I$17/(273.15+$B701)^3)</f>
        <v>#VALUE!</v>
      </c>
      <c r="P701" s="122" t="e">
        <f aca="false">EXP($F$18+$G$18/(273.15+$B701)+$H$18/(273.15+$B701)^2+$I$18/(273.15+$B701)^3)</f>
        <v>#VALUE!</v>
      </c>
      <c r="Q701" s="32" t="e">
        <f aca="false">+IF($B701&lt;25.0001,R701,S701)</f>
        <v>#VALUE!</v>
      </c>
      <c r="R701" s="32" t="e">
        <f aca="false">1/($F$20+$G$20*LN($D701/($C$29/'-'!$C$174))+$H$20*LN($D701/($C$29/'-'!$C$174))^2+$I$20*LN($D701/($C$29/'-'!$C$174))^3)-273.15</f>
        <v>#VALUE!</v>
      </c>
      <c r="S701" s="32" t="e">
        <f aca="false">1/($F$20+$G$21*LN($D701/($C$29/'-'!$C$174))+$H$21*LN($D701/($C$29/'-'!$C$174))^2+$I$21*LN($D701/($C$29/'-'!$C$174))^3)-273.15</f>
        <v>#VALUE!</v>
      </c>
      <c r="T701" s="32" t="n">
        <f aca="false">+T700+$C$23*5/9</f>
        <v>309.999999999996</v>
      </c>
      <c r="U701" s="33" t="n">
        <f aca="false">+U700+$C$23</f>
        <v>590</v>
      </c>
      <c r="V701" s="32" t="e">
        <f aca="false">((1+$C$31/100)*(1+($D$17*$C$33*ABS(1/(273.15+R701)-1/(273.15+$C$28)))/100)-1)*100</f>
        <v>#VALUE!</v>
      </c>
      <c r="W701" s="32" t="e">
        <f aca="false">(-$G$17/(273.15+$B701)^2-2*$H$17/(273.15+$B701)^3-3*$I$17/(273.15+$B701)^4)*100</f>
        <v>#VALUE!</v>
      </c>
      <c r="X701" s="32" t="e">
        <f aca="false">+ABS(V701/W701)</f>
        <v>#VALUE!</v>
      </c>
      <c r="Y701" s="32" t="e">
        <f aca="false">+K701*(1-V701/100)</f>
        <v>#VALUE!</v>
      </c>
      <c r="Z701" s="32" t="e">
        <f aca="false">+K701*(1+V701/100)</f>
        <v>#VALUE!</v>
      </c>
      <c r="AA701" s="32" t="e">
        <f aca="false">+Q701</f>
        <v>#VALUE!</v>
      </c>
    </row>
    <row r="702" customFormat="false" ht="12" hidden="false" customHeight="false" outlineLevel="0" collapsed="false">
      <c r="A702" s="123" t="str">
        <f aca="false">+IF(T702&lt;150.01,U702,"")</f>
        <v/>
      </c>
      <c r="B702" s="121" t="str">
        <f aca="false">+IF(T702&lt;150.01,T702,"")</f>
        <v/>
      </c>
      <c r="C702" s="125" t="str">
        <f aca="false">+IF(T702&lt;150.01,N702,"")</f>
        <v/>
      </c>
      <c r="D702" s="121" t="str">
        <f aca="false">+IF(T702&lt;150.01,K702,"")</f>
        <v/>
      </c>
      <c r="E702" s="119" t="str">
        <f aca="false">+IF($T702&lt;150.01,V702,"")</f>
        <v/>
      </c>
      <c r="F702" s="120" t="str">
        <f aca="false">+IF(T702&lt;150.01,W702,"")</f>
        <v/>
      </c>
      <c r="G702" s="119" t="str">
        <f aca="false">+IF($T702&lt;150.01,X702,"")</f>
        <v/>
      </c>
      <c r="H702" s="121" t="str">
        <f aca="false">+IF($T702&lt;150.01,Y702,"")</f>
        <v/>
      </c>
      <c r="I702" s="121" t="str">
        <f aca="false">+IF($T702&lt;150.01,Z702,"")</f>
        <v/>
      </c>
      <c r="J702" s="36" t="str">
        <f aca="false">+IF($T702&lt;150.01,AA702,"")</f>
        <v/>
      </c>
      <c r="K702" s="32" t="e">
        <f aca="false">+IF($B702&lt;25.0001,L702,M702)</f>
        <v>#VALUE!</v>
      </c>
      <c r="L702" s="32" t="e">
        <f aca="false">+$C$29/'-'!$C$174*EXP($F$17+$G$17/(273.15+$B702)+$H$17/(273.15+$B702)^2+$I$17/(273.15+$B702)^3)</f>
        <v>#VALUE!</v>
      </c>
      <c r="M702" s="32" t="e">
        <f aca="false">+$C$29/'-'!$C$174*EXP($F$18+$G$18/(273.15+$B702)+$H$18/(273.15+$B702)^2+$I$18/(273.15+$B702)^3)</f>
        <v>#VALUE!</v>
      </c>
      <c r="N702" s="32" t="e">
        <f aca="false">+IF($B702&lt;25.0001,O702,P702)</f>
        <v>#VALUE!</v>
      </c>
      <c r="O702" s="122" t="e">
        <f aca="false">EXP($F$17+$G$17/(273.15+$B702)+$H$17/(273.15+$B702)^2+$I$17/(273.15+$B702)^3)</f>
        <v>#VALUE!</v>
      </c>
      <c r="P702" s="122" t="e">
        <f aca="false">EXP($F$18+$G$18/(273.15+$B702)+$H$18/(273.15+$B702)^2+$I$18/(273.15+$B702)^3)</f>
        <v>#VALUE!</v>
      </c>
      <c r="Q702" s="32" t="e">
        <f aca="false">+IF($B702&lt;25.0001,R702,S702)</f>
        <v>#VALUE!</v>
      </c>
      <c r="R702" s="32" t="e">
        <f aca="false">1/($F$20+$G$20*LN($D702/($C$29/'-'!$C$174))+$H$20*LN($D702/($C$29/'-'!$C$174))^2+$I$20*LN($D702/($C$29/'-'!$C$174))^3)-273.15</f>
        <v>#VALUE!</v>
      </c>
      <c r="S702" s="32" t="e">
        <f aca="false">1/($F$20+$G$21*LN($D702/($C$29/'-'!$C$174))+$H$21*LN($D702/($C$29/'-'!$C$174))^2+$I$21*LN($D702/($C$29/'-'!$C$174))^3)-273.15</f>
        <v>#VALUE!</v>
      </c>
      <c r="T702" s="32" t="n">
        <f aca="false">+T701+$C$23*5/9</f>
        <v>310.555555555552</v>
      </c>
      <c r="U702" s="33" t="n">
        <f aca="false">+U701+$C$23</f>
        <v>591</v>
      </c>
      <c r="V702" s="32" t="e">
        <f aca="false">((1+$C$31/100)*(1+($D$17*$C$33*ABS(1/(273.15+R702)-1/(273.15+$C$28)))/100)-1)*100</f>
        <v>#VALUE!</v>
      </c>
      <c r="W702" s="32" t="e">
        <f aca="false">(-$G$17/(273.15+$B702)^2-2*$H$17/(273.15+$B702)^3-3*$I$17/(273.15+$B702)^4)*100</f>
        <v>#VALUE!</v>
      </c>
      <c r="X702" s="32" t="e">
        <f aca="false">+ABS(V702/W702)</f>
        <v>#VALUE!</v>
      </c>
      <c r="Y702" s="32" t="e">
        <f aca="false">+K702*(1-V702/100)</f>
        <v>#VALUE!</v>
      </c>
      <c r="Z702" s="32" t="e">
        <f aca="false">+K702*(1+V702/100)</f>
        <v>#VALUE!</v>
      </c>
      <c r="AA702" s="32" t="e">
        <f aca="false">+Q702</f>
        <v>#VALUE!</v>
      </c>
    </row>
    <row r="703" customFormat="false" ht="12" hidden="false" customHeight="false" outlineLevel="0" collapsed="false">
      <c r="A703" s="123" t="str">
        <f aca="false">+IF(T703&lt;150.01,U703,"")</f>
        <v/>
      </c>
      <c r="B703" s="121" t="str">
        <f aca="false">+IF(T703&lt;150.01,T703,"")</f>
        <v/>
      </c>
      <c r="C703" s="125" t="str">
        <f aca="false">+IF(T703&lt;150.01,N703,"")</f>
        <v/>
      </c>
      <c r="D703" s="121" t="str">
        <f aca="false">+IF(T703&lt;150.01,K703,"")</f>
        <v/>
      </c>
      <c r="E703" s="119" t="str">
        <f aca="false">+IF($T703&lt;150.01,V703,"")</f>
        <v/>
      </c>
      <c r="F703" s="120" t="str">
        <f aca="false">+IF(T703&lt;150.01,W703,"")</f>
        <v/>
      </c>
      <c r="G703" s="119" t="str">
        <f aca="false">+IF($T703&lt;150.01,X703,"")</f>
        <v/>
      </c>
      <c r="H703" s="121" t="str">
        <f aca="false">+IF($T703&lt;150.01,Y703,"")</f>
        <v/>
      </c>
      <c r="I703" s="121" t="str">
        <f aca="false">+IF($T703&lt;150.01,Z703,"")</f>
        <v/>
      </c>
      <c r="J703" s="36" t="str">
        <f aca="false">+IF($T703&lt;150.01,AA703,"")</f>
        <v/>
      </c>
      <c r="K703" s="32" t="e">
        <f aca="false">+IF($B703&lt;25.0001,L703,M703)</f>
        <v>#VALUE!</v>
      </c>
      <c r="L703" s="32" t="e">
        <f aca="false">+$C$29/'-'!$C$174*EXP($F$17+$G$17/(273.15+$B703)+$H$17/(273.15+$B703)^2+$I$17/(273.15+$B703)^3)</f>
        <v>#VALUE!</v>
      </c>
      <c r="M703" s="32" t="e">
        <f aca="false">+$C$29/'-'!$C$174*EXP($F$18+$G$18/(273.15+$B703)+$H$18/(273.15+$B703)^2+$I$18/(273.15+$B703)^3)</f>
        <v>#VALUE!</v>
      </c>
      <c r="N703" s="32" t="e">
        <f aca="false">+IF($B703&lt;25.0001,O703,P703)</f>
        <v>#VALUE!</v>
      </c>
      <c r="O703" s="122" t="e">
        <f aca="false">EXP($F$17+$G$17/(273.15+$B703)+$H$17/(273.15+$B703)^2+$I$17/(273.15+$B703)^3)</f>
        <v>#VALUE!</v>
      </c>
      <c r="P703" s="122" t="e">
        <f aca="false">EXP($F$18+$G$18/(273.15+$B703)+$H$18/(273.15+$B703)^2+$I$18/(273.15+$B703)^3)</f>
        <v>#VALUE!</v>
      </c>
      <c r="Q703" s="32" t="e">
        <f aca="false">+IF($B703&lt;25.0001,R703,S703)</f>
        <v>#VALUE!</v>
      </c>
      <c r="R703" s="32" t="e">
        <f aca="false">1/($F$20+$G$20*LN($D703/($C$29/'-'!$C$174))+$H$20*LN($D703/($C$29/'-'!$C$174))^2+$I$20*LN($D703/($C$29/'-'!$C$174))^3)-273.15</f>
        <v>#VALUE!</v>
      </c>
      <c r="S703" s="32" t="e">
        <f aca="false">1/($F$20+$G$21*LN($D703/($C$29/'-'!$C$174))+$H$21*LN($D703/($C$29/'-'!$C$174))^2+$I$21*LN($D703/($C$29/'-'!$C$174))^3)-273.15</f>
        <v>#VALUE!</v>
      </c>
      <c r="T703" s="32" t="n">
        <f aca="false">+T702+$C$23*5/9</f>
        <v>311.111111111107</v>
      </c>
      <c r="U703" s="33" t="n">
        <f aca="false">+U702+$C$23</f>
        <v>592</v>
      </c>
      <c r="V703" s="32" t="e">
        <f aca="false">((1+$C$31/100)*(1+($D$17*$C$33*ABS(1/(273.15+R703)-1/(273.15+$C$28)))/100)-1)*100</f>
        <v>#VALUE!</v>
      </c>
      <c r="W703" s="32" t="e">
        <f aca="false">(-$G$17/(273.15+$B703)^2-2*$H$17/(273.15+$B703)^3-3*$I$17/(273.15+$B703)^4)*100</f>
        <v>#VALUE!</v>
      </c>
      <c r="X703" s="32" t="e">
        <f aca="false">+ABS(V703/W703)</f>
        <v>#VALUE!</v>
      </c>
      <c r="Y703" s="32" t="e">
        <f aca="false">+K703*(1-V703/100)</f>
        <v>#VALUE!</v>
      </c>
      <c r="Z703" s="32" t="e">
        <f aca="false">+K703*(1+V703/100)</f>
        <v>#VALUE!</v>
      </c>
      <c r="AA703" s="32" t="e">
        <f aca="false">+Q703</f>
        <v>#VALUE!</v>
      </c>
    </row>
    <row r="704" customFormat="false" ht="12" hidden="false" customHeight="false" outlineLevel="0" collapsed="false">
      <c r="A704" s="123" t="str">
        <f aca="false">+IF(T704&lt;150.01,U704,"")</f>
        <v/>
      </c>
      <c r="B704" s="121" t="str">
        <f aca="false">+IF(T704&lt;150.01,T704,"")</f>
        <v/>
      </c>
      <c r="C704" s="125" t="str">
        <f aca="false">+IF(T704&lt;150.01,N704,"")</f>
        <v/>
      </c>
      <c r="D704" s="121" t="str">
        <f aca="false">+IF(T704&lt;150.01,K704,"")</f>
        <v/>
      </c>
      <c r="E704" s="119" t="str">
        <f aca="false">+IF($T704&lt;150.01,V704,"")</f>
        <v/>
      </c>
      <c r="F704" s="120" t="str">
        <f aca="false">+IF(T704&lt;150.01,W704,"")</f>
        <v/>
      </c>
      <c r="G704" s="119" t="str">
        <f aca="false">+IF($T704&lt;150.01,X704,"")</f>
        <v/>
      </c>
      <c r="H704" s="121" t="str">
        <f aca="false">+IF($T704&lt;150.01,Y704,"")</f>
        <v/>
      </c>
      <c r="I704" s="121" t="str">
        <f aca="false">+IF($T704&lt;150.01,Z704,"")</f>
        <v/>
      </c>
      <c r="J704" s="36" t="str">
        <f aca="false">+IF($T704&lt;150.01,AA704,"")</f>
        <v/>
      </c>
      <c r="K704" s="32" t="e">
        <f aca="false">+IF($B704&lt;25.0001,L704,M704)</f>
        <v>#VALUE!</v>
      </c>
      <c r="L704" s="32" t="e">
        <f aca="false">+$C$29/'-'!$C$174*EXP($F$17+$G$17/(273.15+$B704)+$H$17/(273.15+$B704)^2+$I$17/(273.15+$B704)^3)</f>
        <v>#VALUE!</v>
      </c>
      <c r="M704" s="32" t="e">
        <f aca="false">+$C$29/'-'!$C$174*EXP($F$18+$G$18/(273.15+$B704)+$H$18/(273.15+$B704)^2+$I$18/(273.15+$B704)^3)</f>
        <v>#VALUE!</v>
      </c>
      <c r="N704" s="32" t="e">
        <f aca="false">+IF($B704&lt;25.0001,O704,P704)</f>
        <v>#VALUE!</v>
      </c>
      <c r="O704" s="122" t="e">
        <f aca="false">EXP($F$17+$G$17/(273.15+$B704)+$H$17/(273.15+$B704)^2+$I$17/(273.15+$B704)^3)</f>
        <v>#VALUE!</v>
      </c>
      <c r="P704" s="122" t="e">
        <f aca="false">EXP($F$18+$G$18/(273.15+$B704)+$H$18/(273.15+$B704)^2+$I$18/(273.15+$B704)^3)</f>
        <v>#VALUE!</v>
      </c>
      <c r="Q704" s="32" t="e">
        <f aca="false">+IF($B704&lt;25.0001,R704,S704)</f>
        <v>#VALUE!</v>
      </c>
      <c r="R704" s="32" t="e">
        <f aca="false">1/($F$20+$G$20*LN($D704/($C$29/'-'!$C$174))+$H$20*LN($D704/($C$29/'-'!$C$174))^2+$I$20*LN($D704/($C$29/'-'!$C$174))^3)-273.15</f>
        <v>#VALUE!</v>
      </c>
      <c r="S704" s="32" t="e">
        <f aca="false">1/($F$20+$G$21*LN($D704/($C$29/'-'!$C$174))+$H$21*LN($D704/($C$29/'-'!$C$174))^2+$I$21*LN($D704/($C$29/'-'!$C$174))^3)-273.15</f>
        <v>#VALUE!</v>
      </c>
      <c r="T704" s="32" t="n">
        <f aca="false">+T703+$C$23*5/9</f>
        <v>311.666666666663</v>
      </c>
      <c r="U704" s="33" t="n">
        <f aca="false">+U703+$C$23</f>
        <v>593</v>
      </c>
      <c r="V704" s="32" t="e">
        <f aca="false">((1+$C$31/100)*(1+($D$17*$C$33*ABS(1/(273.15+R704)-1/(273.15+$C$28)))/100)-1)*100</f>
        <v>#VALUE!</v>
      </c>
      <c r="W704" s="32" t="e">
        <f aca="false">(-$G$17/(273.15+$B704)^2-2*$H$17/(273.15+$B704)^3-3*$I$17/(273.15+$B704)^4)*100</f>
        <v>#VALUE!</v>
      </c>
      <c r="X704" s="32" t="e">
        <f aca="false">+ABS(V704/W704)</f>
        <v>#VALUE!</v>
      </c>
      <c r="Y704" s="32" t="e">
        <f aca="false">+K704*(1-V704/100)</f>
        <v>#VALUE!</v>
      </c>
      <c r="Z704" s="32" t="e">
        <f aca="false">+K704*(1+V704/100)</f>
        <v>#VALUE!</v>
      </c>
      <c r="AA704" s="32" t="e">
        <f aca="false">+Q704</f>
        <v>#VALUE!</v>
      </c>
    </row>
    <row r="705" customFormat="false" ht="12" hidden="false" customHeight="false" outlineLevel="0" collapsed="false">
      <c r="A705" s="123" t="str">
        <f aca="false">+IF(T705&lt;150.01,U705,"")</f>
        <v/>
      </c>
      <c r="B705" s="121" t="str">
        <f aca="false">+IF(T705&lt;150.01,T705,"")</f>
        <v/>
      </c>
      <c r="C705" s="125" t="str">
        <f aca="false">+IF(T705&lt;150.01,N705,"")</f>
        <v/>
      </c>
      <c r="D705" s="121" t="str">
        <f aca="false">+IF(T705&lt;150.01,K705,"")</f>
        <v/>
      </c>
      <c r="E705" s="119" t="str">
        <f aca="false">+IF($T705&lt;150.01,V705,"")</f>
        <v/>
      </c>
      <c r="F705" s="120" t="str">
        <f aca="false">+IF(T705&lt;150.01,W705,"")</f>
        <v/>
      </c>
      <c r="G705" s="119" t="str">
        <f aca="false">+IF($T705&lt;150.01,X705,"")</f>
        <v/>
      </c>
      <c r="H705" s="121" t="str">
        <f aca="false">+IF($T705&lt;150.01,Y705,"")</f>
        <v/>
      </c>
      <c r="I705" s="121" t="str">
        <f aca="false">+IF($T705&lt;150.01,Z705,"")</f>
        <v/>
      </c>
      <c r="J705" s="36" t="str">
        <f aca="false">+IF($T705&lt;150.01,AA705,"")</f>
        <v/>
      </c>
      <c r="K705" s="32" t="e">
        <f aca="false">+IF($B705&lt;25.0001,L705,M705)</f>
        <v>#VALUE!</v>
      </c>
      <c r="L705" s="32" t="e">
        <f aca="false">+$C$29/'-'!$C$174*EXP($F$17+$G$17/(273.15+$B705)+$H$17/(273.15+$B705)^2+$I$17/(273.15+$B705)^3)</f>
        <v>#VALUE!</v>
      </c>
      <c r="M705" s="32" t="e">
        <f aca="false">+$C$29/'-'!$C$174*EXP($F$18+$G$18/(273.15+$B705)+$H$18/(273.15+$B705)^2+$I$18/(273.15+$B705)^3)</f>
        <v>#VALUE!</v>
      </c>
      <c r="N705" s="32" t="e">
        <f aca="false">+IF($B705&lt;25.0001,O705,P705)</f>
        <v>#VALUE!</v>
      </c>
      <c r="O705" s="122" t="e">
        <f aca="false">EXP($F$17+$G$17/(273.15+$B705)+$H$17/(273.15+$B705)^2+$I$17/(273.15+$B705)^3)</f>
        <v>#VALUE!</v>
      </c>
      <c r="P705" s="122" t="e">
        <f aca="false">EXP($F$18+$G$18/(273.15+$B705)+$H$18/(273.15+$B705)^2+$I$18/(273.15+$B705)^3)</f>
        <v>#VALUE!</v>
      </c>
      <c r="Q705" s="32" t="e">
        <f aca="false">+IF($B705&lt;25.0001,R705,S705)</f>
        <v>#VALUE!</v>
      </c>
      <c r="R705" s="32" t="e">
        <f aca="false">1/($F$20+$G$20*LN($D705/($C$29/'-'!$C$174))+$H$20*LN($D705/($C$29/'-'!$C$174))^2+$I$20*LN($D705/($C$29/'-'!$C$174))^3)-273.15</f>
        <v>#VALUE!</v>
      </c>
      <c r="S705" s="32" t="e">
        <f aca="false">1/($F$20+$G$21*LN($D705/($C$29/'-'!$C$174))+$H$21*LN($D705/($C$29/'-'!$C$174))^2+$I$21*LN($D705/($C$29/'-'!$C$174))^3)-273.15</f>
        <v>#VALUE!</v>
      </c>
      <c r="T705" s="32" t="n">
        <f aca="false">+T704+$C$23*5/9</f>
        <v>312.222222222219</v>
      </c>
      <c r="U705" s="33" t="n">
        <f aca="false">+U704+$C$23</f>
        <v>594</v>
      </c>
      <c r="V705" s="32" t="e">
        <f aca="false">((1+$C$31/100)*(1+($D$17*$C$33*ABS(1/(273.15+R705)-1/(273.15+$C$28)))/100)-1)*100</f>
        <v>#VALUE!</v>
      </c>
      <c r="W705" s="32" t="e">
        <f aca="false">(-$G$17/(273.15+$B705)^2-2*$H$17/(273.15+$B705)^3-3*$I$17/(273.15+$B705)^4)*100</f>
        <v>#VALUE!</v>
      </c>
      <c r="X705" s="32" t="e">
        <f aca="false">+ABS(V705/W705)</f>
        <v>#VALUE!</v>
      </c>
      <c r="Y705" s="32" t="e">
        <f aca="false">+K705*(1-V705/100)</f>
        <v>#VALUE!</v>
      </c>
      <c r="Z705" s="32" t="e">
        <f aca="false">+K705*(1+V705/100)</f>
        <v>#VALUE!</v>
      </c>
      <c r="AA705" s="32" t="e">
        <f aca="false">+Q705</f>
        <v>#VALUE!</v>
      </c>
    </row>
    <row r="706" customFormat="false" ht="12" hidden="false" customHeight="false" outlineLevel="0" collapsed="false">
      <c r="A706" s="123" t="str">
        <f aca="false">+IF(T706&lt;150.01,U706,"")</f>
        <v/>
      </c>
      <c r="B706" s="121" t="str">
        <f aca="false">+IF(T706&lt;150.01,T706,"")</f>
        <v/>
      </c>
      <c r="C706" s="125" t="str">
        <f aca="false">+IF(T706&lt;150.01,N706,"")</f>
        <v/>
      </c>
      <c r="D706" s="121" t="str">
        <f aca="false">+IF(T706&lt;150.01,K706,"")</f>
        <v/>
      </c>
      <c r="E706" s="119" t="str">
        <f aca="false">+IF($T706&lt;150.01,V706,"")</f>
        <v/>
      </c>
      <c r="F706" s="120" t="str">
        <f aca="false">+IF(T706&lt;150.01,W706,"")</f>
        <v/>
      </c>
      <c r="G706" s="119" t="str">
        <f aca="false">+IF($T706&lt;150.01,X706,"")</f>
        <v/>
      </c>
      <c r="H706" s="121" t="str">
        <f aca="false">+IF($T706&lt;150.01,Y706,"")</f>
        <v/>
      </c>
      <c r="I706" s="121" t="str">
        <f aca="false">+IF($T706&lt;150.01,Z706,"")</f>
        <v/>
      </c>
      <c r="J706" s="36" t="str">
        <f aca="false">+IF($T706&lt;150.01,AA706,"")</f>
        <v/>
      </c>
      <c r="K706" s="32" t="e">
        <f aca="false">+IF($B706&lt;25.0001,L706,M706)</f>
        <v>#VALUE!</v>
      </c>
      <c r="L706" s="32" t="e">
        <f aca="false">+$C$29/'-'!$C$174*EXP($F$17+$G$17/(273.15+$B706)+$H$17/(273.15+$B706)^2+$I$17/(273.15+$B706)^3)</f>
        <v>#VALUE!</v>
      </c>
      <c r="M706" s="32" t="e">
        <f aca="false">+$C$29/'-'!$C$174*EXP($F$18+$G$18/(273.15+$B706)+$H$18/(273.15+$B706)^2+$I$18/(273.15+$B706)^3)</f>
        <v>#VALUE!</v>
      </c>
      <c r="N706" s="32" t="e">
        <f aca="false">+IF($B706&lt;25.0001,O706,P706)</f>
        <v>#VALUE!</v>
      </c>
      <c r="O706" s="122" t="e">
        <f aca="false">EXP($F$17+$G$17/(273.15+$B706)+$H$17/(273.15+$B706)^2+$I$17/(273.15+$B706)^3)</f>
        <v>#VALUE!</v>
      </c>
      <c r="P706" s="122" t="e">
        <f aca="false">EXP($F$18+$G$18/(273.15+$B706)+$H$18/(273.15+$B706)^2+$I$18/(273.15+$B706)^3)</f>
        <v>#VALUE!</v>
      </c>
      <c r="Q706" s="32" t="e">
        <f aca="false">+IF($B706&lt;25.0001,R706,S706)</f>
        <v>#VALUE!</v>
      </c>
      <c r="R706" s="32" t="e">
        <f aca="false">1/($F$20+$G$20*LN($D706/($C$29/'-'!$C$174))+$H$20*LN($D706/($C$29/'-'!$C$174))^2+$I$20*LN($D706/($C$29/'-'!$C$174))^3)-273.15</f>
        <v>#VALUE!</v>
      </c>
      <c r="S706" s="32" t="e">
        <f aca="false">1/($F$20+$G$21*LN($D706/($C$29/'-'!$C$174))+$H$21*LN($D706/($C$29/'-'!$C$174))^2+$I$21*LN($D706/($C$29/'-'!$C$174))^3)-273.15</f>
        <v>#VALUE!</v>
      </c>
      <c r="T706" s="32" t="n">
        <f aca="false">+T705+$C$23*5/9</f>
        <v>312.777777777774</v>
      </c>
      <c r="U706" s="33" t="n">
        <f aca="false">+U705+$C$23</f>
        <v>595</v>
      </c>
      <c r="V706" s="32" t="e">
        <f aca="false">((1+$C$31/100)*(1+($D$17*$C$33*ABS(1/(273.15+R706)-1/(273.15+$C$28)))/100)-1)*100</f>
        <v>#VALUE!</v>
      </c>
      <c r="W706" s="32" t="e">
        <f aca="false">(-$G$17/(273.15+$B706)^2-2*$H$17/(273.15+$B706)^3-3*$I$17/(273.15+$B706)^4)*100</f>
        <v>#VALUE!</v>
      </c>
      <c r="X706" s="32" t="e">
        <f aca="false">+ABS(V706/W706)</f>
        <v>#VALUE!</v>
      </c>
      <c r="Y706" s="32" t="e">
        <f aca="false">+K706*(1-V706/100)</f>
        <v>#VALUE!</v>
      </c>
      <c r="Z706" s="32" t="e">
        <f aca="false">+K706*(1+V706/100)</f>
        <v>#VALUE!</v>
      </c>
      <c r="AA706" s="32" t="e">
        <f aca="false">+Q706</f>
        <v>#VALUE!</v>
      </c>
    </row>
    <row r="707" customFormat="false" ht="12" hidden="false" customHeight="false" outlineLevel="0" collapsed="false">
      <c r="A707" s="123" t="str">
        <f aca="false">+IF(T707&lt;150.01,U707,"")</f>
        <v/>
      </c>
      <c r="B707" s="121" t="str">
        <f aca="false">+IF(T707&lt;150.01,T707,"")</f>
        <v/>
      </c>
      <c r="C707" s="125" t="str">
        <f aca="false">+IF(T707&lt;150.01,N707,"")</f>
        <v/>
      </c>
      <c r="D707" s="121" t="str">
        <f aca="false">+IF(T707&lt;150.01,K707,"")</f>
        <v/>
      </c>
      <c r="E707" s="119" t="str">
        <f aca="false">+IF($T707&lt;150.01,V707,"")</f>
        <v/>
      </c>
      <c r="F707" s="120" t="str">
        <f aca="false">+IF(T707&lt;150.01,W707,"")</f>
        <v/>
      </c>
      <c r="G707" s="119" t="str">
        <f aca="false">+IF($T707&lt;150.01,X707,"")</f>
        <v/>
      </c>
      <c r="H707" s="121" t="str">
        <f aca="false">+IF($T707&lt;150.01,Y707,"")</f>
        <v/>
      </c>
      <c r="I707" s="121" t="str">
        <f aca="false">+IF($T707&lt;150.01,Z707,"")</f>
        <v/>
      </c>
      <c r="J707" s="36" t="str">
        <f aca="false">+IF($T707&lt;150.01,AA707,"")</f>
        <v/>
      </c>
      <c r="K707" s="32" t="e">
        <f aca="false">+IF($B707&lt;25.0001,L707,M707)</f>
        <v>#VALUE!</v>
      </c>
      <c r="L707" s="32" t="e">
        <f aca="false">+$C$29/'-'!$C$174*EXP($F$17+$G$17/(273.15+$B707)+$H$17/(273.15+$B707)^2+$I$17/(273.15+$B707)^3)</f>
        <v>#VALUE!</v>
      </c>
      <c r="M707" s="32" t="e">
        <f aca="false">+$C$29/'-'!$C$174*EXP($F$18+$G$18/(273.15+$B707)+$H$18/(273.15+$B707)^2+$I$18/(273.15+$B707)^3)</f>
        <v>#VALUE!</v>
      </c>
      <c r="N707" s="32" t="e">
        <f aca="false">+IF($B707&lt;25.0001,O707,P707)</f>
        <v>#VALUE!</v>
      </c>
      <c r="O707" s="122" t="e">
        <f aca="false">EXP($F$17+$G$17/(273.15+$B707)+$H$17/(273.15+$B707)^2+$I$17/(273.15+$B707)^3)</f>
        <v>#VALUE!</v>
      </c>
      <c r="P707" s="122" t="e">
        <f aca="false">EXP($F$18+$G$18/(273.15+$B707)+$H$18/(273.15+$B707)^2+$I$18/(273.15+$B707)^3)</f>
        <v>#VALUE!</v>
      </c>
      <c r="Q707" s="32" t="e">
        <f aca="false">+IF($B707&lt;25.0001,R707,S707)</f>
        <v>#VALUE!</v>
      </c>
      <c r="R707" s="32" t="e">
        <f aca="false">1/($F$20+$G$20*LN($D707/($C$29/'-'!$C$174))+$H$20*LN($D707/($C$29/'-'!$C$174))^2+$I$20*LN($D707/($C$29/'-'!$C$174))^3)-273.15</f>
        <v>#VALUE!</v>
      </c>
      <c r="S707" s="32" t="e">
        <f aca="false">1/($F$20+$G$21*LN($D707/($C$29/'-'!$C$174))+$H$21*LN($D707/($C$29/'-'!$C$174))^2+$I$21*LN($D707/($C$29/'-'!$C$174))^3)-273.15</f>
        <v>#VALUE!</v>
      </c>
      <c r="T707" s="32" t="n">
        <f aca="false">+T706+$C$23*5/9</f>
        <v>313.33333333333</v>
      </c>
      <c r="U707" s="33" t="n">
        <f aca="false">+U706+$C$23</f>
        <v>596</v>
      </c>
      <c r="V707" s="32" t="e">
        <f aca="false">((1+$C$31/100)*(1+($D$17*$C$33*ABS(1/(273.15+R707)-1/(273.15+$C$28)))/100)-1)*100</f>
        <v>#VALUE!</v>
      </c>
      <c r="W707" s="32" t="e">
        <f aca="false">(-$G$17/(273.15+$B707)^2-2*$H$17/(273.15+$B707)^3-3*$I$17/(273.15+$B707)^4)*100</f>
        <v>#VALUE!</v>
      </c>
      <c r="X707" s="32" t="e">
        <f aca="false">+ABS(V707/W707)</f>
        <v>#VALUE!</v>
      </c>
      <c r="Y707" s="32" t="e">
        <f aca="false">+K707*(1-V707/100)</f>
        <v>#VALUE!</v>
      </c>
      <c r="Z707" s="32" t="e">
        <f aca="false">+K707*(1+V707/100)</f>
        <v>#VALUE!</v>
      </c>
      <c r="AA707" s="32" t="e">
        <f aca="false">+Q707</f>
        <v>#VALUE!</v>
      </c>
    </row>
    <row r="708" customFormat="false" ht="12" hidden="false" customHeight="false" outlineLevel="0" collapsed="false">
      <c r="A708" s="123" t="str">
        <f aca="false">+IF(T708&lt;150.01,U708,"")</f>
        <v/>
      </c>
      <c r="B708" s="121" t="str">
        <f aca="false">+IF(T708&lt;150.01,T708,"")</f>
        <v/>
      </c>
      <c r="C708" s="125" t="str">
        <f aca="false">+IF(T708&lt;150.01,N708,"")</f>
        <v/>
      </c>
      <c r="D708" s="121" t="str">
        <f aca="false">+IF(T708&lt;150.01,K708,"")</f>
        <v/>
      </c>
      <c r="E708" s="119" t="str">
        <f aca="false">+IF($T708&lt;150.01,V708,"")</f>
        <v/>
      </c>
      <c r="F708" s="120" t="str">
        <f aca="false">+IF(T708&lt;150.01,W708,"")</f>
        <v/>
      </c>
      <c r="G708" s="119" t="str">
        <f aca="false">+IF($T708&lt;150.01,X708,"")</f>
        <v/>
      </c>
      <c r="H708" s="121" t="str">
        <f aca="false">+IF($T708&lt;150.01,Y708,"")</f>
        <v/>
      </c>
      <c r="I708" s="121" t="str">
        <f aca="false">+IF($T708&lt;150.01,Z708,"")</f>
        <v/>
      </c>
      <c r="J708" s="36" t="str">
        <f aca="false">+IF($T708&lt;150.01,AA708,"")</f>
        <v/>
      </c>
      <c r="K708" s="32" t="e">
        <f aca="false">+IF($B708&lt;25.0001,L708,M708)</f>
        <v>#VALUE!</v>
      </c>
      <c r="L708" s="32" t="e">
        <f aca="false">+$C$29/'-'!$C$174*EXP($F$17+$G$17/(273.15+$B708)+$H$17/(273.15+$B708)^2+$I$17/(273.15+$B708)^3)</f>
        <v>#VALUE!</v>
      </c>
      <c r="M708" s="32" t="e">
        <f aca="false">+$C$29/'-'!$C$174*EXP($F$18+$G$18/(273.15+$B708)+$H$18/(273.15+$B708)^2+$I$18/(273.15+$B708)^3)</f>
        <v>#VALUE!</v>
      </c>
      <c r="N708" s="32" t="e">
        <f aca="false">+IF($B708&lt;25.0001,O708,P708)</f>
        <v>#VALUE!</v>
      </c>
      <c r="O708" s="122" t="e">
        <f aca="false">EXP($F$17+$G$17/(273.15+$B708)+$H$17/(273.15+$B708)^2+$I$17/(273.15+$B708)^3)</f>
        <v>#VALUE!</v>
      </c>
      <c r="P708" s="122" t="e">
        <f aca="false">EXP($F$18+$G$18/(273.15+$B708)+$H$18/(273.15+$B708)^2+$I$18/(273.15+$B708)^3)</f>
        <v>#VALUE!</v>
      </c>
      <c r="Q708" s="32" t="e">
        <f aca="false">+IF($B708&lt;25.0001,R708,S708)</f>
        <v>#VALUE!</v>
      </c>
      <c r="R708" s="32" t="e">
        <f aca="false">1/($F$20+$G$20*LN($D708/($C$29/'-'!$C$174))+$H$20*LN($D708/($C$29/'-'!$C$174))^2+$I$20*LN($D708/($C$29/'-'!$C$174))^3)-273.15</f>
        <v>#VALUE!</v>
      </c>
      <c r="S708" s="32" t="e">
        <f aca="false">1/($F$20+$G$21*LN($D708/($C$29/'-'!$C$174))+$H$21*LN($D708/($C$29/'-'!$C$174))^2+$I$21*LN($D708/($C$29/'-'!$C$174))^3)-273.15</f>
        <v>#VALUE!</v>
      </c>
      <c r="T708" s="32" t="n">
        <f aca="false">+T707+$C$23*5/9</f>
        <v>313.888888888885</v>
      </c>
      <c r="U708" s="33" t="n">
        <f aca="false">+U707+$C$23</f>
        <v>597</v>
      </c>
      <c r="V708" s="32" t="e">
        <f aca="false">((1+$C$31/100)*(1+($D$17*$C$33*ABS(1/(273.15+R708)-1/(273.15+$C$28)))/100)-1)*100</f>
        <v>#VALUE!</v>
      </c>
      <c r="W708" s="32" t="e">
        <f aca="false">(-$G$17/(273.15+$B708)^2-2*$H$17/(273.15+$B708)^3-3*$I$17/(273.15+$B708)^4)*100</f>
        <v>#VALUE!</v>
      </c>
      <c r="X708" s="32" t="e">
        <f aca="false">+ABS(V708/W708)</f>
        <v>#VALUE!</v>
      </c>
      <c r="Y708" s="32" t="e">
        <f aca="false">+K708*(1-V708/100)</f>
        <v>#VALUE!</v>
      </c>
      <c r="Z708" s="32" t="e">
        <f aca="false">+K708*(1+V708/100)</f>
        <v>#VALUE!</v>
      </c>
      <c r="AA708" s="32" t="e">
        <f aca="false">+Q708</f>
        <v>#VALUE!</v>
      </c>
    </row>
    <row r="709" customFormat="false" ht="12" hidden="false" customHeight="false" outlineLevel="0" collapsed="false">
      <c r="A709" s="123" t="str">
        <f aca="false">+IF(T709&lt;150.01,U709,"")</f>
        <v/>
      </c>
      <c r="B709" s="121" t="str">
        <f aca="false">+IF(T709&lt;150.01,T709,"")</f>
        <v/>
      </c>
      <c r="C709" s="125" t="str">
        <f aca="false">+IF(T709&lt;150.01,N709,"")</f>
        <v/>
      </c>
      <c r="D709" s="121" t="str">
        <f aca="false">+IF(T709&lt;150.01,K709,"")</f>
        <v/>
      </c>
      <c r="E709" s="119" t="str">
        <f aca="false">+IF($T709&lt;150.01,V709,"")</f>
        <v/>
      </c>
      <c r="F709" s="120" t="str">
        <f aca="false">+IF(T709&lt;150.01,W709,"")</f>
        <v/>
      </c>
      <c r="G709" s="119" t="str">
        <f aca="false">+IF($T709&lt;150.01,X709,"")</f>
        <v/>
      </c>
      <c r="H709" s="121" t="str">
        <f aca="false">+IF($T709&lt;150.01,Y709,"")</f>
        <v/>
      </c>
      <c r="I709" s="121" t="str">
        <f aca="false">+IF($T709&lt;150.01,Z709,"")</f>
        <v/>
      </c>
      <c r="J709" s="36" t="str">
        <f aca="false">+IF($T709&lt;150.01,AA709,"")</f>
        <v/>
      </c>
      <c r="K709" s="32" t="e">
        <f aca="false">+IF($B709&lt;25.0001,L709,M709)</f>
        <v>#VALUE!</v>
      </c>
      <c r="L709" s="32" t="e">
        <f aca="false">+$C$29/'-'!$C$174*EXP($F$17+$G$17/(273.15+$B709)+$H$17/(273.15+$B709)^2+$I$17/(273.15+$B709)^3)</f>
        <v>#VALUE!</v>
      </c>
      <c r="M709" s="32" t="e">
        <f aca="false">+$C$29/'-'!$C$174*EXP($F$18+$G$18/(273.15+$B709)+$H$18/(273.15+$B709)^2+$I$18/(273.15+$B709)^3)</f>
        <v>#VALUE!</v>
      </c>
      <c r="N709" s="32" t="e">
        <f aca="false">+IF($B709&lt;25.0001,O709,P709)</f>
        <v>#VALUE!</v>
      </c>
      <c r="O709" s="122" t="e">
        <f aca="false">EXP($F$17+$G$17/(273.15+$B709)+$H$17/(273.15+$B709)^2+$I$17/(273.15+$B709)^3)</f>
        <v>#VALUE!</v>
      </c>
      <c r="P709" s="122" t="e">
        <f aca="false">EXP($F$18+$G$18/(273.15+$B709)+$H$18/(273.15+$B709)^2+$I$18/(273.15+$B709)^3)</f>
        <v>#VALUE!</v>
      </c>
      <c r="Q709" s="32" t="e">
        <f aca="false">+IF($B709&lt;25.0001,R709,S709)</f>
        <v>#VALUE!</v>
      </c>
      <c r="R709" s="32" t="e">
        <f aca="false">1/($F$20+$G$20*LN($D709/($C$29/'-'!$C$174))+$H$20*LN($D709/($C$29/'-'!$C$174))^2+$I$20*LN($D709/($C$29/'-'!$C$174))^3)-273.15</f>
        <v>#VALUE!</v>
      </c>
      <c r="S709" s="32" t="e">
        <f aca="false">1/($F$20+$G$21*LN($D709/($C$29/'-'!$C$174))+$H$21*LN($D709/($C$29/'-'!$C$174))^2+$I$21*LN($D709/($C$29/'-'!$C$174))^3)-273.15</f>
        <v>#VALUE!</v>
      </c>
      <c r="T709" s="32" t="n">
        <f aca="false">+T708+$C$23*5/9</f>
        <v>314.444444444441</v>
      </c>
      <c r="U709" s="33" t="n">
        <f aca="false">+U708+$C$23</f>
        <v>598</v>
      </c>
      <c r="V709" s="32" t="e">
        <f aca="false">((1+$C$31/100)*(1+($D$17*$C$33*ABS(1/(273.15+R709)-1/(273.15+$C$28)))/100)-1)*100</f>
        <v>#VALUE!</v>
      </c>
      <c r="W709" s="32" t="e">
        <f aca="false">(-$G$17/(273.15+$B709)^2-2*$H$17/(273.15+$B709)^3-3*$I$17/(273.15+$B709)^4)*100</f>
        <v>#VALUE!</v>
      </c>
      <c r="X709" s="32" t="e">
        <f aca="false">+ABS(V709/W709)</f>
        <v>#VALUE!</v>
      </c>
      <c r="Y709" s="32" t="e">
        <f aca="false">+K709*(1-V709/100)</f>
        <v>#VALUE!</v>
      </c>
      <c r="Z709" s="32" t="e">
        <f aca="false">+K709*(1+V709/100)</f>
        <v>#VALUE!</v>
      </c>
      <c r="AA709" s="32" t="e">
        <f aca="false">+Q709</f>
        <v>#VALUE!</v>
      </c>
    </row>
    <row r="710" customFormat="false" ht="12" hidden="false" customHeight="false" outlineLevel="0" collapsed="false">
      <c r="A710" s="123" t="str">
        <f aca="false">+IF(T710&lt;150.01,U710,"")</f>
        <v/>
      </c>
      <c r="B710" s="121" t="str">
        <f aca="false">+IF(T710&lt;150.01,T710,"")</f>
        <v/>
      </c>
      <c r="C710" s="125" t="str">
        <f aca="false">+IF(T710&lt;150.01,N710,"")</f>
        <v/>
      </c>
      <c r="D710" s="121" t="str">
        <f aca="false">+IF(T710&lt;150.01,K710,"")</f>
        <v/>
      </c>
      <c r="E710" s="119" t="str">
        <f aca="false">+IF($T710&lt;150.01,V710,"")</f>
        <v/>
      </c>
      <c r="F710" s="120" t="str">
        <f aca="false">+IF(T710&lt;150.01,W710,"")</f>
        <v/>
      </c>
      <c r="G710" s="119" t="str">
        <f aca="false">+IF($T710&lt;150.01,X710,"")</f>
        <v/>
      </c>
      <c r="H710" s="121" t="str">
        <f aca="false">+IF($T710&lt;150.01,Y710,"")</f>
        <v/>
      </c>
      <c r="I710" s="121" t="str">
        <f aca="false">+IF($T710&lt;150.01,Z710,"")</f>
        <v/>
      </c>
      <c r="J710" s="36" t="str">
        <f aca="false">+IF($T710&lt;150.01,AA710,"")</f>
        <v/>
      </c>
      <c r="K710" s="32" t="e">
        <f aca="false">+IF($B710&lt;25.0001,L710,M710)</f>
        <v>#VALUE!</v>
      </c>
      <c r="L710" s="32" t="e">
        <f aca="false">+$C$29/'-'!$C$174*EXP($F$17+$G$17/(273.15+$B710)+$H$17/(273.15+$B710)^2+$I$17/(273.15+$B710)^3)</f>
        <v>#VALUE!</v>
      </c>
      <c r="M710" s="32" t="e">
        <f aca="false">+$C$29/'-'!$C$174*EXP($F$18+$G$18/(273.15+$B710)+$H$18/(273.15+$B710)^2+$I$18/(273.15+$B710)^3)</f>
        <v>#VALUE!</v>
      </c>
      <c r="N710" s="32" t="e">
        <f aca="false">+IF($B710&lt;25.0001,O710,P710)</f>
        <v>#VALUE!</v>
      </c>
      <c r="O710" s="122" t="e">
        <f aca="false">EXP($F$17+$G$17/(273.15+$B710)+$H$17/(273.15+$B710)^2+$I$17/(273.15+$B710)^3)</f>
        <v>#VALUE!</v>
      </c>
      <c r="P710" s="122" t="e">
        <f aca="false">EXP($F$18+$G$18/(273.15+$B710)+$H$18/(273.15+$B710)^2+$I$18/(273.15+$B710)^3)</f>
        <v>#VALUE!</v>
      </c>
      <c r="Q710" s="32" t="e">
        <f aca="false">+IF($B710&lt;25.0001,R710,S710)</f>
        <v>#VALUE!</v>
      </c>
      <c r="R710" s="32" t="e">
        <f aca="false">1/($F$20+$G$20*LN($D710/($C$29/'-'!$C$174))+$H$20*LN($D710/($C$29/'-'!$C$174))^2+$I$20*LN($D710/($C$29/'-'!$C$174))^3)-273.15</f>
        <v>#VALUE!</v>
      </c>
      <c r="S710" s="32" t="e">
        <f aca="false">1/($F$20+$G$21*LN($D710/($C$29/'-'!$C$174))+$H$21*LN($D710/($C$29/'-'!$C$174))^2+$I$21*LN($D710/($C$29/'-'!$C$174))^3)-273.15</f>
        <v>#VALUE!</v>
      </c>
      <c r="T710" s="32" t="n">
        <f aca="false">+T709+$C$23*5/9</f>
        <v>314.999999999996</v>
      </c>
      <c r="U710" s="33" t="n">
        <f aca="false">+U709+$C$23</f>
        <v>599</v>
      </c>
      <c r="V710" s="32" t="e">
        <f aca="false">((1+$C$31/100)*(1+($D$17*$C$33*ABS(1/(273.15+R710)-1/(273.15+$C$28)))/100)-1)*100</f>
        <v>#VALUE!</v>
      </c>
      <c r="W710" s="32" t="e">
        <f aca="false">(-$G$17/(273.15+$B710)^2-2*$H$17/(273.15+$B710)^3-3*$I$17/(273.15+$B710)^4)*100</f>
        <v>#VALUE!</v>
      </c>
      <c r="X710" s="32" t="e">
        <f aca="false">+ABS(V710/W710)</f>
        <v>#VALUE!</v>
      </c>
      <c r="Y710" s="32" t="e">
        <f aca="false">+K710*(1-V710/100)</f>
        <v>#VALUE!</v>
      </c>
      <c r="Z710" s="32" t="e">
        <f aca="false">+K710*(1+V710/100)</f>
        <v>#VALUE!</v>
      </c>
      <c r="AA710" s="32" t="e">
        <f aca="false">+Q710</f>
        <v>#VALUE!</v>
      </c>
    </row>
    <row r="711" customFormat="false" ht="12" hidden="false" customHeight="false" outlineLevel="0" collapsed="false">
      <c r="A711" s="123" t="str">
        <f aca="false">+IF(T711&lt;150.01,U711,"")</f>
        <v/>
      </c>
      <c r="B711" s="121" t="str">
        <f aca="false">+IF(T711&lt;150.01,T711,"")</f>
        <v/>
      </c>
      <c r="C711" s="125" t="str">
        <f aca="false">+IF(T711&lt;150.01,N711,"")</f>
        <v/>
      </c>
      <c r="D711" s="121" t="str">
        <f aca="false">+IF(T711&lt;150.01,K711,"")</f>
        <v/>
      </c>
      <c r="E711" s="119" t="str">
        <f aca="false">+IF($T711&lt;150.01,V711,"")</f>
        <v/>
      </c>
      <c r="F711" s="120" t="str">
        <f aca="false">+IF(T711&lt;150.01,W711,"")</f>
        <v/>
      </c>
      <c r="G711" s="119" t="str">
        <f aca="false">+IF($T711&lt;150.01,X711,"")</f>
        <v/>
      </c>
      <c r="H711" s="121" t="str">
        <f aca="false">+IF($T711&lt;150.01,Y711,"")</f>
        <v/>
      </c>
      <c r="I711" s="121" t="str">
        <f aca="false">+IF($T711&lt;150.01,Z711,"")</f>
        <v/>
      </c>
      <c r="J711" s="36" t="str">
        <f aca="false">+IF($T711&lt;150.01,AA711,"")</f>
        <v/>
      </c>
      <c r="K711" s="32" t="e">
        <f aca="false">+IF($B711&lt;25.0001,L711,M711)</f>
        <v>#VALUE!</v>
      </c>
      <c r="L711" s="32" t="e">
        <f aca="false">+$C$29/'-'!$C$174*EXP($F$17+$G$17/(273.15+$B711)+$H$17/(273.15+$B711)^2+$I$17/(273.15+$B711)^3)</f>
        <v>#VALUE!</v>
      </c>
      <c r="M711" s="32" t="e">
        <f aca="false">+$C$29/'-'!$C$174*EXP($F$18+$G$18/(273.15+$B711)+$H$18/(273.15+$B711)^2+$I$18/(273.15+$B711)^3)</f>
        <v>#VALUE!</v>
      </c>
      <c r="N711" s="32" t="e">
        <f aca="false">+IF($B711&lt;25.0001,O711,P711)</f>
        <v>#VALUE!</v>
      </c>
      <c r="O711" s="122" t="e">
        <f aca="false">EXP($F$17+$G$17/(273.15+$B711)+$H$17/(273.15+$B711)^2+$I$17/(273.15+$B711)^3)</f>
        <v>#VALUE!</v>
      </c>
      <c r="P711" s="122" t="e">
        <f aca="false">EXP($F$18+$G$18/(273.15+$B711)+$H$18/(273.15+$B711)^2+$I$18/(273.15+$B711)^3)</f>
        <v>#VALUE!</v>
      </c>
      <c r="Q711" s="32" t="e">
        <f aca="false">+IF($B711&lt;25.0001,R711,S711)</f>
        <v>#VALUE!</v>
      </c>
      <c r="R711" s="32" t="e">
        <f aca="false">1/($F$20+$G$20*LN($D711/($C$29/'-'!$C$174))+$H$20*LN($D711/($C$29/'-'!$C$174))^2+$I$20*LN($D711/($C$29/'-'!$C$174))^3)-273.15</f>
        <v>#VALUE!</v>
      </c>
      <c r="S711" s="32" t="e">
        <f aca="false">1/($F$20+$G$21*LN($D711/($C$29/'-'!$C$174))+$H$21*LN($D711/($C$29/'-'!$C$174))^2+$I$21*LN($D711/($C$29/'-'!$C$174))^3)-273.15</f>
        <v>#VALUE!</v>
      </c>
      <c r="T711" s="32" t="n">
        <f aca="false">+T710+$C$23*5/9</f>
        <v>315.555555555552</v>
      </c>
      <c r="U711" s="33" t="n">
        <f aca="false">+U710+$C$23</f>
        <v>600</v>
      </c>
      <c r="V711" s="32" t="e">
        <f aca="false">((1+$C$31/100)*(1+($D$17*$C$33*ABS(1/(273.15+R711)-1/(273.15+$C$28)))/100)-1)*100</f>
        <v>#VALUE!</v>
      </c>
      <c r="W711" s="32" t="e">
        <f aca="false">(-$G$17/(273.15+$B711)^2-2*$H$17/(273.15+$B711)^3-3*$I$17/(273.15+$B711)^4)*100</f>
        <v>#VALUE!</v>
      </c>
      <c r="X711" s="32" t="e">
        <f aca="false">+ABS(V711/W711)</f>
        <v>#VALUE!</v>
      </c>
      <c r="Y711" s="32" t="e">
        <f aca="false">+K711*(1-V711/100)</f>
        <v>#VALUE!</v>
      </c>
      <c r="Z711" s="32" t="e">
        <f aca="false">+K711*(1+V711/100)</f>
        <v>#VALUE!</v>
      </c>
      <c r="AA711" s="32" t="e">
        <f aca="false">+Q711</f>
        <v>#VALUE!</v>
      </c>
    </row>
    <row r="712" customFormat="false" ht="12" hidden="false" customHeight="false" outlineLevel="0" collapsed="false">
      <c r="A712" s="123" t="str">
        <f aca="false">+IF(T712&lt;150.01,U712,"")</f>
        <v/>
      </c>
      <c r="B712" s="121" t="str">
        <f aca="false">+IF(T712&lt;150.01,T712,"")</f>
        <v/>
      </c>
      <c r="C712" s="125" t="str">
        <f aca="false">+IF(T712&lt;150.01,N712,"")</f>
        <v/>
      </c>
      <c r="D712" s="121" t="str">
        <f aca="false">+IF(T712&lt;150.01,K712,"")</f>
        <v/>
      </c>
      <c r="E712" s="119" t="str">
        <f aca="false">+IF($T712&lt;150.01,V712,"")</f>
        <v/>
      </c>
      <c r="F712" s="120" t="str">
        <f aca="false">+IF(T712&lt;150.01,W712,"")</f>
        <v/>
      </c>
      <c r="G712" s="119" t="str">
        <f aca="false">+IF($T712&lt;150.01,X712,"")</f>
        <v/>
      </c>
      <c r="H712" s="121" t="str">
        <f aca="false">+IF($T712&lt;150.01,Y712,"")</f>
        <v/>
      </c>
      <c r="I712" s="121" t="str">
        <f aca="false">+IF($T712&lt;150.01,Z712,"")</f>
        <v/>
      </c>
      <c r="J712" s="36" t="str">
        <f aca="false">+IF($T712&lt;150.01,AA712,"")</f>
        <v/>
      </c>
      <c r="K712" s="32" t="e">
        <f aca="false">+IF($B712&lt;25.0001,L712,M712)</f>
        <v>#VALUE!</v>
      </c>
      <c r="L712" s="32" t="e">
        <f aca="false">+$C$29/'-'!$C$174*EXP($F$17+$G$17/(273.15+$B712)+$H$17/(273.15+$B712)^2+$I$17/(273.15+$B712)^3)</f>
        <v>#VALUE!</v>
      </c>
      <c r="M712" s="32" t="e">
        <f aca="false">+$C$29/'-'!$C$174*EXP($F$18+$G$18/(273.15+$B712)+$H$18/(273.15+$B712)^2+$I$18/(273.15+$B712)^3)</f>
        <v>#VALUE!</v>
      </c>
      <c r="N712" s="32" t="e">
        <f aca="false">+IF($B712&lt;25.0001,O712,P712)</f>
        <v>#VALUE!</v>
      </c>
      <c r="O712" s="122" t="e">
        <f aca="false">EXP($F$17+$G$17/(273.15+$B712)+$H$17/(273.15+$B712)^2+$I$17/(273.15+$B712)^3)</f>
        <v>#VALUE!</v>
      </c>
      <c r="P712" s="122" t="e">
        <f aca="false">EXP($F$18+$G$18/(273.15+$B712)+$H$18/(273.15+$B712)^2+$I$18/(273.15+$B712)^3)</f>
        <v>#VALUE!</v>
      </c>
      <c r="Q712" s="32" t="e">
        <f aca="false">+IF($B712&lt;25.0001,R712,S712)</f>
        <v>#VALUE!</v>
      </c>
      <c r="R712" s="32" t="e">
        <f aca="false">1/($F$20+$G$20*LN($D712/($C$29/'-'!$C$174))+$H$20*LN($D712/($C$29/'-'!$C$174))^2+$I$20*LN($D712/($C$29/'-'!$C$174))^3)-273.15</f>
        <v>#VALUE!</v>
      </c>
      <c r="S712" s="32" t="e">
        <f aca="false">1/($F$20+$G$21*LN($D712/($C$29/'-'!$C$174))+$H$21*LN($D712/($C$29/'-'!$C$174))^2+$I$21*LN($D712/($C$29/'-'!$C$174))^3)-273.15</f>
        <v>#VALUE!</v>
      </c>
      <c r="T712" s="32" t="n">
        <f aca="false">+T711+$C$23*5/9</f>
        <v>316.111111111107</v>
      </c>
      <c r="U712" s="33" t="n">
        <f aca="false">+U711+$C$23</f>
        <v>601</v>
      </c>
      <c r="V712" s="32" t="e">
        <f aca="false">((1+$C$31/100)*(1+($D$17*$C$33*ABS(1/(273.15+R712)-1/(273.15+$C$28)))/100)-1)*100</f>
        <v>#VALUE!</v>
      </c>
      <c r="W712" s="32" t="e">
        <f aca="false">(-$G$17/(273.15+$B712)^2-2*$H$17/(273.15+$B712)^3-3*$I$17/(273.15+$B712)^4)*100</f>
        <v>#VALUE!</v>
      </c>
      <c r="X712" s="32" t="e">
        <f aca="false">+ABS(V712/W712)</f>
        <v>#VALUE!</v>
      </c>
      <c r="Y712" s="32" t="e">
        <f aca="false">+K712*(1-V712/100)</f>
        <v>#VALUE!</v>
      </c>
      <c r="Z712" s="32" t="e">
        <f aca="false">+K712*(1+V712/100)</f>
        <v>#VALUE!</v>
      </c>
      <c r="AA712" s="32" t="e">
        <f aca="false">+Q712</f>
        <v>#VALUE!</v>
      </c>
    </row>
    <row r="713" customFormat="false" ht="12" hidden="false" customHeight="false" outlineLevel="0" collapsed="false">
      <c r="A713" s="123" t="str">
        <f aca="false">+IF(T713&lt;150.01,U713,"")</f>
        <v/>
      </c>
      <c r="B713" s="121" t="str">
        <f aca="false">+IF(T713&lt;150.01,T713,"")</f>
        <v/>
      </c>
      <c r="C713" s="125" t="str">
        <f aca="false">+IF(T713&lt;150.01,N713,"")</f>
        <v/>
      </c>
      <c r="D713" s="121" t="str">
        <f aca="false">+IF(T713&lt;150.01,K713,"")</f>
        <v/>
      </c>
      <c r="E713" s="119" t="str">
        <f aca="false">+IF($T713&lt;150.01,V713,"")</f>
        <v/>
      </c>
      <c r="F713" s="120" t="str">
        <f aca="false">+IF(T713&lt;150.01,W713,"")</f>
        <v/>
      </c>
      <c r="G713" s="119" t="str">
        <f aca="false">+IF($T713&lt;150.01,X713,"")</f>
        <v/>
      </c>
      <c r="H713" s="121" t="str">
        <f aca="false">+IF($T713&lt;150.01,Y713,"")</f>
        <v/>
      </c>
      <c r="I713" s="121" t="str">
        <f aca="false">+IF($T713&lt;150.01,Z713,"")</f>
        <v/>
      </c>
      <c r="J713" s="36" t="str">
        <f aca="false">+IF($T713&lt;150.01,AA713,"")</f>
        <v/>
      </c>
      <c r="K713" s="32" t="e">
        <f aca="false">+IF($B713&lt;25.0001,L713,M713)</f>
        <v>#VALUE!</v>
      </c>
      <c r="L713" s="32" t="e">
        <f aca="false">+$C$29/'-'!$C$174*EXP($F$17+$G$17/(273.15+$B713)+$H$17/(273.15+$B713)^2+$I$17/(273.15+$B713)^3)</f>
        <v>#VALUE!</v>
      </c>
      <c r="M713" s="32" t="e">
        <f aca="false">+$C$29/'-'!$C$174*EXP($F$18+$G$18/(273.15+$B713)+$H$18/(273.15+$B713)^2+$I$18/(273.15+$B713)^3)</f>
        <v>#VALUE!</v>
      </c>
      <c r="N713" s="32" t="e">
        <f aca="false">+IF($B713&lt;25.0001,O713,P713)</f>
        <v>#VALUE!</v>
      </c>
      <c r="O713" s="122" t="e">
        <f aca="false">EXP($F$17+$G$17/(273.15+$B713)+$H$17/(273.15+$B713)^2+$I$17/(273.15+$B713)^3)</f>
        <v>#VALUE!</v>
      </c>
      <c r="P713" s="122" t="e">
        <f aca="false">EXP($F$18+$G$18/(273.15+$B713)+$H$18/(273.15+$B713)^2+$I$18/(273.15+$B713)^3)</f>
        <v>#VALUE!</v>
      </c>
      <c r="Q713" s="32" t="e">
        <f aca="false">+IF($B713&lt;25.0001,R713,S713)</f>
        <v>#VALUE!</v>
      </c>
      <c r="R713" s="32" t="e">
        <f aca="false">1/($F$20+$G$20*LN($D713/($C$29/'-'!$C$174))+$H$20*LN($D713/($C$29/'-'!$C$174))^2+$I$20*LN($D713/($C$29/'-'!$C$174))^3)-273.15</f>
        <v>#VALUE!</v>
      </c>
      <c r="S713" s="32" t="e">
        <f aca="false">1/($F$20+$G$21*LN($D713/($C$29/'-'!$C$174))+$H$21*LN($D713/($C$29/'-'!$C$174))^2+$I$21*LN($D713/($C$29/'-'!$C$174))^3)-273.15</f>
        <v>#VALUE!</v>
      </c>
      <c r="T713" s="32" t="n">
        <f aca="false">+T712+$C$23*5/9</f>
        <v>316.666666666663</v>
      </c>
      <c r="U713" s="33" t="n">
        <f aca="false">+U712+$C$23</f>
        <v>602</v>
      </c>
      <c r="V713" s="32" t="e">
        <f aca="false">((1+$C$31/100)*(1+($D$17*$C$33*ABS(1/(273.15+R713)-1/(273.15+$C$28)))/100)-1)*100</f>
        <v>#VALUE!</v>
      </c>
      <c r="W713" s="32" t="e">
        <f aca="false">(-$G$17/(273.15+$B713)^2-2*$H$17/(273.15+$B713)^3-3*$I$17/(273.15+$B713)^4)*100</f>
        <v>#VALUE!</v>
      </c>
      <c r="X713" s="32" t="e">
        <f aca="false">+ABS(V713/W713)</f>
        <v>#VALUE!</v>
      </c>
      <c r="Y713" s="32" t="e">
        <f aca="false">+K713*(1-V713/100)</f>
        <v>#VALUE!</v>
      </c>
      <c r="Z713" s="32" t="e">
        <f aca="false">+K713*(1+V713/100)</f>
        <v>#VALUE!</v>
      </c>
      <c r="AA713" s="32" t="e">
        <f aca="false">+Q713</f>
        <v>#VALUE!</v>
      </c>
    </row>
    <row r="714" customFormat="false" ht="12" hidden="false" customHeight="false" outlineLevel="0" collapsed="false">
      <c r="A714" s="123" t="str">
        <f aca="false">+IF(T714&lt;150.01,U714,"")</f>
        <v/>
      </c>
      <c r="B714" s="121" t="str">
        <f aca="false">+IF(T714&lt;150.01,T714,"")</f>
        <v/>
      </c>
      <c r="C714" s="125" t="str">
        <f aca="false">+IF(T714&lt;150.01,N714,"")</f>
        <v/>
      </c>
      <c r="D714" s="121" t="str">
        <f aca="false">+IF(T714&lt;150.01,K714,"")</f>
        <v/>
      </c>
      <c r="E714" s="119" t="str">
        <f aca="false">+IF($T714&lt;150.01,V714,"")</f>
        <v/>
      </c>
      <c r="F714" s="120" t="str">
        <f aca="false">+IF(T714&lt;150.01,W714,"")</f>
        <v/>
      </c>
      <c r="G714" s="119" t="str">
        <f aca="false">+IF($T714&lt;150.01,X714,"")</f>
        <v/>
      </c>
      <c r="H714" s="121" t="str">
        <f aca="false">+IF($T714&lt;150.01,Y714,"")</f>
        <v/>
      </c>
      <c r="I714" s="121" t="str">
        <f aca="false">+IF($T714&lt;150.01,Z714,"")</f>
        <v/>
      </c>
      <c r="J714" s="36" t="str">
        <f aca="false">+IF($T714&lt;150.01,AA714,"")</f>
        <v/>
      </c>
      <c r="K714" s="32" t="e">
        <f aca="false">+IF($B714&lt;25.0001,L714,M714)</f>
        <v>#VALUE!</v>
      </c>
      <c r="L714" s="32" t="e">
        <f aca="false">+$C$29/'-'!$C$174*EXP($F$17+$G$17/(273.15+$B714)+$H$17/(273.15+$B714)^2+$I$17/(273.15+$B714)^3)</f>
        <v>#VALUE!</v>
      </c>
      <c r="M714" s="32" t="e">
        <f aca="false">+$C$29/'-'!$C$174*EXP($F$18+$G$18/(273.15+$B714)+$H$18/(273.15+$B714)^2+$I$18/(273.15+$B714)^3)</f>
        <v>#VALUE!</v>
      </c>
      <c r="N714" s="32" t="e">
        <f aca="false">+IF($B714&lt;25.0001,O714,P714)</f>
        <v>#VALUE!</v>
      </c>
      <c r="O714" s="122" t="e">
        <f aca="false">EXP($F$17+$G$17/(273.15+$B714)+$H$17/(273.15+$B714)^2+$I$17/(273.15+$B714)^3)</f>
        <v>#VALUE!</v>
      </c>
      <c r="P714" s="122" t="e">
        <f aca="false">EXP($F$18+$G$18/(273.15+$B714)+$H$18/(273.15+$B714)^2+$I$18/(273.15+$B714)^3)</f>
        <v>#VALUE!</v>
      </c>
      <c r="Q714" s="32" t="e">
        <f aca="false">+IF($B714&lt;25.0001,R714,S714)</f>
        <v>#VALUE!</v>
      </c>
      <c r="R714" s="32" t="e">
        <f aca="false">1/($F$20+$G$20*LN($D714/($C$29/'-'!$C$174))+$H$20*LN($D714/($C$29/'-'!$C$174))^2+$I$20*LN($D714/($C$29/'-'!$C$174))^3)-273.15</f>
        <v>#VALUE!</v>
      </c>
      <c r="S714" s="32" t="e">
        <f aca="false">1/($F$20+$G$21*LN($D714/($C$29/'-'!$C$174))+$H$21*LN($D714/($C$29/'-'!$C$174))^2+$I$21*LN($D714/($C$29/'-'!$C$174))^3)-273.15</f>
        <v>#VALUE!</v>
      </c>
      <c r="T714" s="32" t="n">
        <f aca="false">+T713+$C$23*5/9</f>
        <v>317.222222222218</v>
      </c>
      <c r="U714" s="33" t="n">
        <f aca="false">+U713+$C$23</f>
        <v>603</v>
      </c>
      <c r="V714" s="32" t="e">
        <f aca="false">((1+$C$31/100)*(1+($D$17*$C$33*ABS(1/(273.15+R714)-1/(273.15+$C$28)))/100)-1)*100</f>
        <v>#VALUE!</v>
      </c>
      <c r="W714" s="32" t="e">
        <f aca="false">(-$G$17/(273.15+$B714)^2-2*$H$17/(273.15+$B714)^3-3*$I$17/(273.15+$B714)^4)*100</f>
        <v>#VALUE!</v>
      </c>
      <c r="X714" s="32" t="e">
        <f aca="false">+ABS(V714/W714)</f>
        <v>#VALUE!</v>
      </c>
      <c r="Y714" s="32" t="e">
        <f aca="false">+K714*(1-V714/100)</f>
        <v>#VALUE!</v>
      </c>
      <c r="Z714" s="32" t="e">
        <f aca="false">+K714*(1+V714/100)</f>
        <v>#VALUE!</v>
      </c>
      <c r="AA714" s="32" t="e">
        <f aca="false">+Q714</f>
        <v>#VALUE!</v>
      </c>
    </row>
    <row r="715" customFormat="false" ht="12" hidden="false" customHeight="false" outlineLevel="0" collapsed="false">
      <c r="A715" s="123" t="str">
        <f aca="false">+IF(T715&lt;150.01,U715,"")</f>
        <v/>
      </c>
      <c r="B715" s="121" t="str">
        <f aca="false">+IF(T715&lt;150.01,T715,"")</f>
        <v/>
      </c>
      <c r="C715" s="125" t="str">
        <f aca="false">+IF(T715&lt;150.01,N715,"")</f>
        <v/>
      </c>
      <c r="D715" s="121" t="str">
        <f aca="false">+IF(T715&lt;150.01,K715,"")</f>
        <v/>
      </c>
      <c r="E715" s="119" t="str">
        <f aca="false">+IF($T715&lt;150.01,V715,"")</f>
        <v/>
      </c>
      <c r="F715" s="120" t="str">
        <f aca="false">+IF(T715&lt;150.01,W715,"")</f>
        <v/>
      </c>
      <c r="G715" s="119" t="str">
        <f aca="false">+IF($T715&lt;150.01,X715,"")</f>
        <v/>
      </c>
      <c r="H715" s="121" t="str">
        <f aca="false">+IF($T715&lt;150.01,Y715,"")</f>
        <v/>
      </c>
      <c r="I715" s="121" t="str">
        <f aca="false">+IF($T715&lt;150.01,Z715,"")</f>
        <v/>
      </c>
      <c r="J715" s="36" t="str">
        <f aca="false">+IF($T715&lt;150.01,AA715,"")</f>
        <v/>
      </c>
      <c r="K715" s="32" t="e">
        <f aca="false">+IF($B715&lt;25.0001,L715,M715)</f>
        <v>#VALUE!</v>
      </c>
      <c r="L715" s="32" t="e">
        <f aca="false">+$C$29/'-'!$C$174*EXP($F$17+$G$17/(273.15+$B715)+$H$17/(273.15+$B715)^2+$I$17/(273.15+$B715)^3)</f>
        <v>#VALUE!</v>
      </c>
      <c r="M715" s="32" t="e">
        <f aca="false">+$C$29/'-'!$C$174*EXP($F$18+$G$18/(273.15+$B715)+$H$18/(273.15+$B715)^2+$I$18/(273.15+$B715)^3)</f>
        <v>#VALUE!</v>
      </c>
      <c r="N715" s="32" t="e">
        <f aca="false">+IF($B715&lt;25.0001,O715,P715)</f>
        <v>#VALUE!</v>
      </c>
      <c r="O715" s="122" t="e">
        <f aca="false">EXP($F$17+$G$17/(273.15+$B715)+$H$17/(273.15+$B715)^2+$I$17/(273.15+$B715)^3)</f>
        <v>#VALUE!</v>
      </c>
      <c r="P715" s="122" t="e">
        <f aca="false">EXP($F$18+$G$18/(273.15+$B715)+$H$18/(273.15+$B715)^2+$I$18/(273.15+$B715)^3)</f>
        <v>#VALUE!</v>
      </c>
      <c r="Q715" s="32" t="e">
        <f aca="false">+IF($B715&lt;25.0001,R715,S715)</f>
        <v>#VALUE!</v>
      </c>
      <c r="R715" s="32" t="e">
        <f aca="false">1/($F$20+$G$20*LN($D715/($C$29/'-'!$C$174))+$H$20*LN($D715/($C$29/'-'!$C$174))^2+$I$20*LN($D715/($C$29/'-'!$C$174))^3)-273.15</f>
        <v>#VALUE!</v>
      </c>
      <c r="S715" s="32" t="e">
        <f aca="false">1/($F$20+$G$21*LN($D715/($C$29/'-'!$C$174))+$H$21*LN($D715/($C$29/'-'!$C$174))^2+$I$21*LN($D715/($C$29/'-'!$C$174))^3)-273.15</f>
        <v>#VALUE!</v>
      </c>
      <c r="T715" s="32" t="n">
        <f aca="false">+T714+$C$23*5/9</f>
        <v>317.777777777774</v>
      </c>
      <c r="U715" s="33" t="n">
        <f aca="false">+U714+$C$23</f>
        <v>604</v>
      </c>
      <c r="V715" s="32" t="e">
        <f aca="false">((1+$C$31/100)*(1+($D$17*$C$33*ABS(1/(273.15+R715)-1/(273.15+$C$28)))/100)-1)*100</f>
        <v>#VALUE!</v>
      </c>
      <c r="W715" s="32" t="e">
        <f aca="false">(-$G$17/(273.15+$B715)^2-2*$H$17/(273.15+$B715)^3-3*$I$17/(273.15+$B715)^4)*100</f>
        <v>#VALUE!</v>
      </c>
      <c r="X715" s="32" t="e">
        <f aca="false">+ABS(V715/W715)</f>
        <v>#VALUE!</v>
      </c>
      <c r="Y715" s="32" t="e">
        <f aca="false">+K715*(1-V715/100)</f>
        <v>#VALUE!</v>
      </c>
      <c r="Z715" s="32" t="e">
        <f aca="false">+K715*(1+V715/100)</f>
        <v>#VALUE!</v>
      </c>
      <c r="AA715" s="32" t="e">
        <f aca="false">+Q715</f>
        <v>#VALUE!</v>
      </c>
    </row>
    <row r="716" customFormat="false" ht="12" hidden="false" customHeight="false" outlineLevel="0" collapsed="false">
      <c r="A716" s="123" t="str">
        <f aca="false">+IF(T716&lt;150.01,U716,"")</f>
        <v/>
      </c>
      <c r="B716" s="121" t="str">
        <f aca="false">+IF(T716&lt;150.01,T716,"")</f>
        <v/>
      </c>
      <c r="C716" s="125" t="str">
        <f aca="false">+IF(T716&lt;150.01,N716,"")</f>
        <v/>
      </c>
      <c r="D716" s="121" t="str">
        <f aca="false">+IF(T716&lt;150.01,K716,"")</f>
        <v/>
      </c>
      <c r="E716" s="119" t="str">
        <f aca="false">+IF($T716&lt;150.01,V716,"")</f>
        <v/>
      </c>
      <c r="F716" s="120" t="str">
        <f aca="false">+IF(T716&lt;150.01,W716,"")</f>
        <v/>
      </c>
      <c r="G716" s="119" t="str">
        <f aca="false">+IF($T716&lt;150.01,X716,"")</f>
        <v/>
      </c>
      <c r="H716" s="121" t="str">
        <f aca="false">+IF($T716&lt;150.01,Y716,"")</f>
        <v/>
      </c>
      <c r="I716" s="121" t="str">
        <f aca="false">+IF($T716&lt;150.01,Z716,"")</f>
        <v/>
      </c>
      <c r="J716" s="36" t="str">
        <f aca="false">+IF($T716&lt;150.01,AA716,"")</f>
        <v/>
      </c>
      <c r="K716" s="32" t="e">
        <f aca="false">+IF($B716&lt;25.0001,L716,M716)</f>
        <v>#VALUE!</v>
      </c>
      <c r="L716" s="32" t="e">
        <f aca="false">+$C$29/'-'!$C$174*EXP($F$17+$G$17/(273.15+$B716)+$H$17/(273.15+$B716)^2+$I$17/(273.15+$B716)^3)</f>
        <v>#VALUE!</v>
      </c>
      <c r="M716" s="32" t="e">
        <f aca="false">+$C$29/'-'!$C$174*EXP($F$18+$G$18/(273.15+$B716)+$H$18/(273.15+$B716)^2+$I$18/(273.15+$B716)^3)</f>
        <v>#VALUE!</v>
      </c>
      <c r="N716" s="32" t="e">
        <f aca="false">+IF($B716&lt;25.0001,O716,P716)</f>
        <v>#VALUE!</v>
      </c>
      <c r="O716" s="122" t="e">
        <f aca="false">EXP($F$17+$G$17/(273.15+$B716)+$H$17/(273.15+$B716)^2+$I$17/(273.15+$B716)^3)</f>
        <v>#VALUE!</v>
      </c>
      <c r="P716" s="122" t="e">
        <f aca="false">EXP($F$18+$G$18/(273.15+$B716)+$H$18/(273.15+$B716)^2+$I$18/(273.15+$B716)^3)</f>
        <v>#VALUE!</v>
      </c>
      <c r="Q716" s="32" t="e">
        <f aca="false">+IF($B716&lt;25.0001,R716,S716)</f>
        <v>#VALUE!</v>
      </c>
      <c r="R716" s="32" t="e">
        <f aca="false">1/($F$20+$G$20*LN($D716/($C$29/'-'!$C$174))+$H$20*LN($D716/($C$29/'-'!$C$174))^2+$I$20*LN($D716/($C$29/'-'!$C$174))^3)-273.15</f>
        <v>#VALUE!</v>
      </c>
      <c r="S716" s="32" t="e">
        <f aca="false">1/($F$20+$G$21*LN($D716/($C$29/'-'!$C$174))+$H$21*LN($D716/($C$29/'-'!$C$174))^2+$I$21*LN($D716/($C$29/'-'!$C$174))^3)-273.15</f>
        <v>#VALUE!</v>
      </c>
      <c r="T716" s="32" t="n">
        <f aca="false">+T715+$C$23*5/9</f>
        <v>318.333333333329</v>
      </c>
      <c r="U716" s="33" t="n">
        <f aca="false">+U715+$C$23</f>
        <v>605</v>
      </c>
      <c r="V716" s="32" t="e">
        <f aca="false">((1+$C$31/100)*(1+($D$17*$C$33*ABS(1/(273.15+R716)-1/(273.15+$C$28)))/100)-1)*100</f>
        <v>#VALUE!</v>
      </c>
      <c r="W716" s="32" t="e">
        <f aca="false">(-$G$17/(273.15+$B716)^2-2*$H$17/(273.15+$B716)^3-3*$I$17/(273.15+$B716)^4)*100</f>
        <v>#VALUE!</v>
      </c>
      <c r="X716" s="32" t="e">
        <f aca="false">+ABS(V716/W716)</f>
        <v>#VALUE!</v>
      </c>
      <c r="Y716" s="32" t="e">
        <f aca="false">+K716*(1-V716/100)</f>
        <v>#VALUE!</v>
      </c>
      <c r="Z716" s="32" t="e">
        <f aca="false">+K716*(1+V716/100)</f>
        <v>#VALUE!</v>
      </c>
      <c r="AA716" s="32" t="e">
        <f aca="false">+Q716</f>
        <v>#VALUE!</v>
      </c>
    </row>
    <row r="717" customFormat="false" ht="12" hidden="false" customHeight="false" outlineLevel="0" collapsed="false">
      <c r="A717" s="123" t="str">
        <f aca="false">+IF(T717&lt;150.01,U717,"")</f>
        <v/>
      </c>
      <c r="B717" s="121" t="str">
        <f aca="false">+IF(T717&lt;150.01,T717,"")</f>
        <v/>
      </c>
      <c r="C717" s="125" t="str">
        <f aca="false">+IF(T717&lt;150.01,N717,"")</f>
        <v/>
      </c>
      <c r="D717" s="121" t="str">
        <f aca="false">+IF(T717&lt;150.01,K717,"")</f>
        <v/>
      </c>
      <c r="E717" s="119" t="str">
        <f aca="false">+IF($T717&lt;150.01,V717,"")</f>
        <v/>
      </c>
      <c r="F717" s="120" t="str">
        <f aca="false">+IF(T717&lt;150.01,W717,"")</f>
        <v/>
      </c>
      <c r="G717" s="119" t="str">
        <f aca="false">+IF($T717&lt;150.01,X717,"")</f>
        <v/>
      </c>
      <c r="H717" s="121" t="str">
        <f aca="false">+IF($T717&lt;150.01,Y717,"")</f>
        <v/>
      </c>
      <c r="I717" s="121" t="str">
        <f aca="false">+IF($T717&lt;150.01,Z717,"")</f>
        <v/>
      </c>
      <c r="J717" s="36" t="str">
        <f aca="false">+IF($T717&lt;150.01,AA717,"")</f>
        <v/>
      </c>
      <c r="K717" s="32" t="e">
        <f aca="false">+IF($B717&lt;25.0001,L717,M717)</f>
        <v>#VALUE!</v>
      </c>
      <c r="L717" s="32" t="e">
        <f aca="false">+$C$29/'-'!$C$174*EXP($F$17+$G$17/(273.15+$B717)+$H$17/(273.15+$B717)^2+$I$17/(273.15+$B717)^3)</f>
        <v>#VALUE!</v>
      </c>
      <c r="M717" s="32" t="e">
        <f aca="false">+$C$29/'-'!$C$174*EXP($F$18+$G$18/(273.15+$B717)+$H$18/(273.15+$B717)^2+$I$18/(273.15+$B717)^3)</f>
        <v>#VALUE!</v>
      </c>
      <c r="N717" s="32" t="e">
        <f aca="false">+IF($B717&lt;25.0001,O717,P717)</f>
        <v>#VALUE!</v>
      </c>
      <c r="O717" s="122" t="e">
        <f aca="false">EXP($F$17+$G$17/(273.15+$B717)+$H$17/(273.15+$B717)^2+$I$17/(273.15+$B717)^3)</f>
        <v>#VALUE!</v>
      </c>
      <c r="P717" s="122" t="e">
        <f aca="false">EXP($F$18+$G$18/(273.15+$B717)+$H$18/(273.15+$B717)^2+$I$18/(273.15+$B717)^3)</f>
        <v>#VALUE!</v>
      </c>
      <c r="Q717" s="32" t="e">
        <f aca="false">+IF($B717&lt;25.0001,R717,S717)</f>
        <v>#VALUE!</v>
      </c>
      <c r="R717" s="32" t="e">
        <f aca="false">1/($F$20+$G$20*LN($D717/($C$29/'-'!$C$174))+$H$20*LN($D717/($C$29/'-'!$C$174))^2+$I$20*LN($D717/($C$29/'-'!$C$174))^3)-273.15</f>
        <v>#VALUE!</v>
      </c>
      <c r="S717" s="32" t="e">
        <f aca="false">1/($F$20+$G$21*LN($D717/($C$29/'-'!$C$174))+$H$21*LN($D717/($C$29/'-'!$C$174))^2+$I$21*LN($D717/($C$29/'-'!$C$174))^3)-273.15</f>
        <v>#VALUE!</v>
      </c>
      <c r="T717" s="32" t="n">
        <f aca="false">+T716+$C$23*5/9</f>
        <v>318.888888888885</v>
      </c>
      <c r="U717" s="33" t="n">
        <f aca="false">+U716+$C$23</f>
        <v>606</v>
      </c>
      <c r="V717" s="32" t="e">
        <f aca="false">((1+$C$31/100)*(1+($D$17*$C$33*ABS(1/(273.15+R717)-1/(273.15+$C$28)))/100)-1)*100</f>
        <v>#VALUE!</v>
      </c>
      <c r="W717" s="32" t="e">
        <f aca="false">(-$G$17/(273.15+$B717)^2-2*$H$17/(273.15+$B717)^3-3*$I$17/(273.15+$B717)^4)*100</f>
        <v>#VALUE!</v>
      </c>
      <c r="X717" s="32" t="e">
        <f aca="false">+ABS(V717/W717)</f>
        <v>#VALUE!</v>
      </c>
      <c r="Y717" s="32" t="e">
        <f aca="false">+K717*(1-V717/100)</f>
        <v>#VALUE!</v>
      </c>
      <c r="Z717" s="32" t="e">
        <f aca="false">+K717*(1+V717/100)</f>
        <v>#VALUE!</v>
      </c>
      <c r="AA717" s="32" t="e">
        <f aca="false">+Q717</f>
        <v>#VALUE!</v>
      </c>
    </row>
    <row r="718" customFormat="false" ht="12" hidden="false" customHeight="false" outlineLevel="0" collapsed="false">
      <c r="A718" s="123" t="str">
        <f aca="false">+IF(T718&lt;150.01,U718,"")</f>
        <v/>
      </c>
      <c r="B718" s="121" t="str">
        <f aca="false">+IF(T718&lt;150.01,T718,"")</f>
        <v/>
      </c>
      <c r="C718" s="125" t="str">
        <f aca="false">+IF(T718&lt;150.01,N718,"")</f>
        <v/>
      </c>
      <c r="D718" s="121" t="str">
        <f aca="false">+IF(T718&lt;150.01,K718,"")</f>
        <v/>
      </c>
      <c r="E718" s="119" t="str">
        <f aca="false">+IF($T718&lt;150.01,V718,"")</f>
        <v/>
      </c>
      <c r="F718" s="120" t="str">
        <f aca="false">+IF(T718&lt;150.01,W718,"")</f>
        <v/>
      </c>
      <c r="G718" s="119" t="str">
        <f aca="false">+IF($T718&lt;150.01,X718,"")</f>
        <v/>
      </c>
      <c r="H718" s="121" t="str">
        <f aca="false">+IF($T718&lt;150.01,Y718,"")</f>
        <v/>
      </c>
      <c r="I718" s="121" t="str">
        <f aca="false">+IF($T718&lt;150.01,Z718,"")</f>
        <v/>
      </c>
      <c r="J718" s="36" t="str">
        <f aca="false">+IF($T718&lt;150.01,AA718,"")</f>
        <v/>
      </c>
      <c r="K718" s="32" t="e">
        <f aca="false">+IF($B718&lt;25.0001,L718,M718)</f>
        <v>#VALUE!</v>
      </c>
      <c r="L718" s="32" t="e">
        <f aca="false">+$C$29/'-'!$C$174*EXP($F$17+$G$17/(273.15+$B718)+$H$17/(273.15+$B718)^2+$I$17/(273.15+$B718)^3)</f>
        <v>#VALUE!</v>
      </c>
      <c r="M718" s="32" t="e">
        <f aca="false">+$C$29/'-'!$C$174*EXP($F$18+$G$18/(273.15+$B718)+$H$18/(273.15+$B718)^2+$I$18/(273.15+$B718)^3)</f>
        <v>#VALUE!</v>
      </c>
      <c r="N718" s="32" t="e">
        <f aca="false">+IF($B718&lt;25.0001,O718,P718)</f>
        <v>#VALUE!</v>
      </c>
      <c r="O718" s="122" t="e">
        <f aca="false">EXP($F$17+$G$17/(273.15+$B718)+$H$17/(273.15+$B718)^2+$I$17/(273.15+$B718)^3)</f>
        <v>#VALUE!</v>
      </c>
      <c r="P718" s="122" t="e">
        <f aca="false">EXP($F$18+$G$18/(273.15+$B718)+$H$18/(273.15+$B718)^2+$I$18/(273.15+$B718)^3)</f>
        <v>#VALUE!</v>
      </c>
      <c r="Q718" s="32" t="e">
        <f aca="false">+IF($B718&lt;25.0001,R718,S718)</f>
        <v>#VALUE!</v>
      </c>
      <c r="R718" s="32" t="e">
        <f aca="false">1/($F$20+$G$20*LN($D718/($C$29/'-'!$C$174))+$H$20*LN($D718/($C$29/'-'!$C$174))^2+$I$20*LN($D718/($C$29/'-'!$C$174))^3)-273.15</f>
        <v>#VALUE!</v>
      </c>
      <c r="S718" s="32" t="e">
        <f aca="false">1/($F$20+$G$21*LN($D718/($C$29/'-'!$C$174))+$H$21*LN($D718/($C$29/'-'!$C$174))^2+$I$21*LN($D718/($C$29/'-'!$C$174))^3)-273.15</f>
        <v>#VALUE!</v>
      </c>
      <c r="T718" s="32" t="n">
        <f aca="false">+T717+$C$23*5/9</f>
        <v>319.444444444441</v>
      </c>
      <c r="U718" s="33" t="n">
        <f aca="false">+U717+$C$23</f>
        <v>607</v>
      </c>
      <c r="V718" s="32" t="e">
        <f aca="false">((1+$C$31/100)*(1+($D$17*$C$33*ABS(1/(273.15+R718)-1/(273.15+$C$28)))/100)-1)*100</f>
        <v>#VALUE!</v>
      </c>
      <c r="W718" s="32" t="e">
        <f aca="false">(-$G$17/(273.15+$B718)^2-2*$H$17/(273.15+$B718)^3-3*$I$17/(273.15+$B718)^4)*100</f>
        <v>#VALUE!</v>
      </c>
      <c r="X718" s="32" t="e">
        <f aca="false">+ABS(V718/W718)</f>
        <v>#VALUE!</v>
      </c>
      <c r="Y718" s="32" t="e">
        <f aca="false">+K718*(1-V718/100)</f>
        <v>#VALUE!</v>
      </c>
      <c r="Z718" s="32" t="e">
        <f aca="false">+K718*(1+V718/100)</f>
        <v>#VALUE!</v>
      </c>
      <c r="AA718" s="32" t="e">
        <f aca="false">+Q718</f>
        <v>#VALUE!</v>
      </c>
    </row>
    <row r="719" customFormat="false" ht="12" hidden="false" customHeight="false" outlineLevel="0" collapsed="false">
      <c r="A719" s="123" t="str">
        <f aca="false">+IF(T719&lt;150.01,U719,"")</f>
        <v/>
      </c>
      <c r="B719" s="121" t="str">
        <f aca="false">+IF(T719&lt;150.01,T719,"")</f>
        <v/>
      </c>
      <c r="C719" s="125" t="str">
        <f aca="false">+IF(T719&lt;150.01,N719,"")</f>
        <v/>
      </c>
      <c r="D719" s="121" t="str">
        <f aca="false">+IF(T719&lt;150.01,K719,"")</f>
        <v/>
      </c>
      <c r="E719" s="119" t="str">
        <f aca="false">+IF($T719&lt;150.01,V719,"")</f>
        <v/>
      </c>
      <c r="F719" s="120" t="str">
        <f aca="false">+IF(T719&lt;150.01,W719,"")</f>
        <v/>
      </c>
      <c r="G719" s="119" t="str">
        <f aca="false">+IF($T719&lt;150.01,X719,"")</f>
        <v/>
      </c>
      <c r="H719" s="121" t="str">
        <f aca="false">+IF($T719&lt;150.01,Y719,"")</f>
        <v/>
      </c>
      <c r="I719" s="121" t="str">
        <f aca="false">+IF($T719&lt;150.01,Z719,"")</f>
        <v/>
      </c>
      <c r="J719" s="36" t="str">
        <f aca="false">+IF($T719&lt;150.01,AA719,"")</f>
        <v/>
      </c>
      <c r="K719" s="32" t="e">
        <f aca="false">+IF($B719&lt;25.0001,L719,M719)</f>
        <v>#VALUE!</v>
      </c>
      <c r="L719" s="32" t="e">
        <f aca="false">+$C$29/'-'!$C$174*EXP($F$17+$G$17/(273.15+$B719)+$H$17/(273.15+$B719)^2+$I$17/(273.15+$B719)^3)</f>
        <v>#VALUE!</v>
      </c>
      <c r="M719" s="32" t="e">
        <f aca="false">+$C$29/'-'!$C$174*EXP($F$18+$G$18/(273.15+$B719)+$H$18/(273.15+$B719)^2+$I$18/(273.15+$B719)^3)</f>
        <v>#VALUE!</v>
      </c>
      <c r="N719" s="32" t="e">
        <f aca="false">+IF($B719&lt;25.0001,O719,P719)</f>
        <v>#VALUE!</v>
      </c>
      <c r="O719" s="122" t="e">
        <f aca="false">EXP($F$17+$G$17/(273.15+$B719)+$H$17/(273.15+$B719)^2+$I$17/(273.15+$B719)^3)</f>
        <v>#VALUE!</v>
      </c>
      <c r="P719" s="122" t="e">
        <f aca="false">EXP($F$18+$G$18/(273.15+$B719)+$H$18/(273.15+$B719)^2+$I$18/(273.15+$B719)^3)</f>
        <v>#VALUE!</v>
      </c>
      <c r="Q719" s="32" t="e">
        <f aca="false">+IF($B719&lt;25.0001,R719,S719)</f>
        <v>#VALUE!</v>
      </c>
      <c r="R719" s="32" t="e">
        <f aca="false">1/($F$20+$G$20*LN($D719/($C$29/'-'!$C$174))+$H$20*LN($D719/($C$29/'-'!$C$174))^2+$I$20*LN($D719/($C$29/'-'!$C$174))^3)-273.15</f>
        <v>#VALUE!</v>
      </c>
      <c r="S719" s="32" t="e">
        <f aca="false">1/($F$20+$G$21*LN($D719/($C$29/'-'!$C$174))+$H$21*LN($D719/($C$29/'-'!$C$174))^2+$I$21*LN($D719/($C$29/'-'!$C$174))^3)-273.15</f>
        <v>#VALUE!</v>
      </c>
      <c r="T719" s="32" t="n">
        <f aca="false">+T718+$C$23*5/9</f>
        <v>319.999999999996</v>
      </c>
      <c r="U719" s="33" t="n">
        <f aca="false">+U718+$C$23</f>
        <v>608</v>
      </c>
      <c r="V719" s="32" t="e">
        <f aca="false">((1+$C$31/100)*(1+($D$17*$C$33*ABS(1/(273.15+R719)-1/(273.15+$C$28)))/100)-1)*100</f>
        <v>#VALUE!</v>
      </c>
      <c r="W719" s="32" t="e">
        <f aca="false">(-$G$17/(273.15+$B719)^2-2*$H$17/(273.15+$B719)^3-3*$I$17/(273.15+$B719)^4)*100</f>
        <v>#VALUE!</v>
      </c>
      <c r="X719" s="32" t="e">
        <f aca="false">+ABS(V719/W719)</f>
        <v>#VALUE!</v>
      </c>
      <c r="Y719" s="32" t="e">
        <f aca="false">+K719*(1-V719/100)</f>
        <v>#VALUE!</v>
      </c>
      <c r="Z719" s="32" t="e">
        <f aca="false">+K719*(1+V719/100)</f>
        <v>#VALUE!</v>
      </c>
      <c r="AA719" s="32" t="e">
        <f aca="false">+Q719</f>
        <v>#VALUE!</v>
      </c>
    </row>
    <row r="720" customFormat="false" ht="12" hidden="false" customHeight="false" outlineLevel="0" collapsed="false">
      <c r="A720" s="123" t="str">
        <f aca="false">+IF(T720&lt;150.01,U720,"")</f>
        <v/>
      </c>
      <c r="B720" s="121" t="str">
        <f aca="false">+IF(T720&lt;150.01,T720,"")</f>
        <v/>
      </c>
      <c r="C720" s="125" t="str">
        <f aca="false">+IF(T720&lt;150.01,N720,"")</f>
        <v/>
      </c>
      <c r="D720" s="121" t="str">
        <f aca="false">+IF(T720&lt;150.01,K720,"")</f>
        <v/>
      </c>
      <c r="E720" s="119" t="str">
        <f aca="false">+IF($T720&lt;150.01,V720,"")</f>
        <v/>
      </c>
      <c r="F720" s="120" t="str">
        <f aca="false">+IF(T720&lt;150.01,W720,"")</f>
        <v/>
      </c>
      <c r="G720" s="119" t="str">
        <f aca="false">+IF($T720&lt;150.01,X720,"")</f>
        <v/>
      </c>
      <c r="H720" s="121" t="str">
        <f aca="false">+IF($T720&lt;150.01,Y720,"")</f>
        <v/>
      </c>
      <c r="I720" s="121" t="str">
        <f aca="false">+IF($T720&lt;150.01,Z720,"")</f>
        <v/>
      </c>
      <c r="J720" s="36" t="str">
        <f aca="false">+IF($T720&lt;150.01,AA720,"")</f>
        <v/>
      </c>
      <c r="K720" s="32" t="e">
        <f aca="false">+IF($B720&lt;25.0001,L720,M720)</f>
        <v>#VALUE!</v>
      </c>
      <c r="L720" s="32" t="e">
        <f aca="false">+$C$29/'-'!$C$174*EXP($F$17+$G$17/(273.15+$B720)+$H$17/(273.15+$B720)^2+$I$17/(273.15+$B720)^3)</f>
        <v>#VALUE!</v>
      </c>
      <c r="M720" s="32" t="e">
        <f aca="false">+$C$29/'-'!$C$174*EXP($F$18+$G$18/(273.15+$B720)+$H$18/(273.15+$B720)^2+$I$18/(273.15+$B720)^3)</f>
        <v>#VALUE!</v>
      </c>
      <c r="N720" s="32" t="e">
        <f aca="false">+IF($B720&lt;25.0001,O720,P720)</f>
        <v>#VALUE!</v>
      </c>
      <c r="O720" s="122" t="e">
        <f aca="false">EXP($F$17+$G$17/(273.15+$B720)+$H$17/(273.15+$B720)^2+$I$17/(273.15+$B720)^3)</f>
        <v>#VALUE!</v>
      </c>
      <c r="P720" s="122" t="e">
        <f aca="false">EXP($F$18+$G$18/(273.15+$B720)+$H$18/(273.15+$B720)^2+$I$18/(273.15+$B720)^3)</f>
        <v>#VALUE!</v>
      </c>
      <c r="Q720" s="32" t="e">
        <f aca="false">+IF($B720&lt;25.0001,R720,S720)</f>
        <v>#VALUE!</v>
      </c>
      <c r="R720" s="32" t="e">
        <f aca="false">1/($F$20+$G$20*LN($D720/($C$29/'-'!$C$174))+$H$20*LN($D720/($C$29/'-'!$C$174))^2+$I$20*LN($D720/($C$29/'-'!$C$174))^3)-273.15</f>
        <v>#VALUE!</v>
      </c>
      <c r="S720" s="32" t="e">
        <f aca="false">1/($F$20+$G$21*LN($D720/($C$29/'-'!$C$174))+$H$21*LN($D720/($C$29/'-'!$C$174))^2+$I$21*LN($D720/($C$29/'-'!$C$174))^3)-273.15</f>
        <v>#VALUE!</v>
      </c>
      <c r="T720" s="32" t="n">
        <f aca="false">+T719+$C$23*5/9</f>
        <v>320.555555555552</v>
      </c>
      <c r="U720" s="33" t="n">
        <f aca="false">+U719+$C$23</f>
        <v>609</v>
      </c>
      <c r="V720" s="32" t="e">
        <f aca="false">((1+$C$31/100)*(1+($D$17*$C$33*ABS(1/(273.15+R720)-1/(273.15+$C$28)))/100)-1)*100</f>
        <v>#VALUE!</v>
      </c>
      <c r="W720" s="32" t="e">
        <f aca="false">(-$G$17/(273.15+$B720)^2-2*$H$17/(273.15+$B720)^3-3*$I$17/(273.15+$B720)^4)*100</f>
        <v>#VALUE!</v>
      </c>
      <c r="X720" s="32" t="e">
        <f aca="false">+ABS(V720/W720)</f>
        <v>#VALUE!</v>
      </c>
      <c r="Y720" s="32" t="e">
        <f aca="false">+K720*(1-V720/100)</f>
        <v>#VALUE!</v>
      </c>
      <c r="Z720" s="32" t="e">
        <f aca="false">+K720*(1+V720/100)</f>
        <v>#VALUE!</v>
      </c>
      <c r="AA720" s="32" t="e">
        <f aca="false">+Q720</f>
        <v>#VALUE!</v>
      </c>
    </row>
    <row r="721" customFormat="false" ht="12" hidden="false" customHeight="false" outlineLevel="0" collapsed="false">
      <c r="A721" s="123" t="str">
        <f aca="false">+IF(T721&lt;150.01,U721,"")</f>
        <v/>
      </c>
      <c r="B721" s="121" t="str">
        <f aca="false">+IF(T721&lt;150.01,T721,"")</f>
        <v/>
      </c>
      <c r="C721" s="125" t="str">
        <f aca="false">+IF(T721&lt;150.01,N721,"")</f>
        <v/>
      </c>
      <c r="D721" s="121" t="str">
        <f aca="false">+IF(T721&lt;150.01,K721,"")</f>
        <v/>
      </c>
      <c r="E721" s="119" t="str">
        <f aca="false">+IF($T721&lt;150.01,V721,"")</f>
        <v/>
      </c>
      <c r="F721" s="120" t="str">
        <f aca="false">+IF(T721&lt;150.01,W721,"")</f>
        <v/>
      </c>
      <c r="G721" s="119" t="str">
        <f aca="false">+IF($T721&lt;150.01,X721,"")</f>
        <v/>
      </c>
      <c r="H721" s="121" t="str">
        <f aca="false">+IF($T721&lt;150.01,Y721,"")</f>
        <v/>
      </c>
      <c r="I721" s="121" t="str">
        <f aca="false">+IF($T721&lt;150.01,Z721,"")</f>
        <v/>
      </c>
      <c r="J721" s="36" t="str">
        <f aca="false">+IF($T721&lt;150.01,AA721,"")</f>
        <v/>
      </c>
      <c r="K721" s="32" t="e">
        <f aca="false">+IF($B721&lt;25.0001,L721,M721)</f>
        <v>#VALUE!</v>
      </c>
      <c r="L721" s="32" t="e">
        <f aca="false">+$C$29/'-'!$C$174*EXP($F$17+$G$17/(273.15+$B721)+$H$17/(273.15+$B721)^2+$I$17/(273.15+$B721)^3)</f>
        <v>#VALUE!</v>
      </c>
      <c r="M721" s="32" t="e">
        <f aca="false">+$C$29/'-'!$C$174*EXP($F$18+$G$18/(273.15+$B721)+$H$18/(273.15+$B721)^2+$I$18/(273.15+$B721)^3)</f>
        <v>#VALUE!</v>
      </c>
      <c r="N721" s="32" t="e">
        <f aca="false">+IF($B721&lt;25.0001,O721,P721)</f>
        <v>#VALUE!</v>
      </c>
      <c r="O721" s="122" t="e">
        <f aca="false">EXP($F$17+$G$17/(273.15+$B721)+$H$17/(273.15+$B721)^2+$I$17/(273.15+$B721)^3)</f>
        <v>#VALUE!</v>
      </c>
      <c r="P721" s="122" t="e">
        <f aca="false">EXP($F$18+$G$18/(273.15+$B721)+$H$18/(273.15+$B721)^2+$I$18/(273.15+$B721)^3)</f>
        <v>#VALUE!</v>
      </c>
      <c r="Q721" s="32" t="e">
        <f aca="false">+IF($B721&lt;25.0001,R721,S721)</f>
        <v>#VALUE!</v>
      </c>
      <c r="R721" s="32" t="e">
        <f aca="false">1/($F$20+$G$20*LN($D721/($C$29/'-'!$C$174))+$H$20*LN($D721/($C$29/'-'!$C$174))^2+$I$20*LN($D721/($C$29/'-'!$C$174))^3)-273.15</f>
        <v>#VALUE!</v>
      </c>
      <c r="S721" s="32" t="e">
        <f aca="false">1/($F$20+$G$21*LN($D721/($C$29/'-'!$C$174))+$H$21*LN($D721/($C$29/'-'!$C$174))^2+$I$21*LN($D721/($C$29/'-'!$C$174))^3)-273.15</f>
        <v>#VALUE!</v>
      </c>
      <c r="T721" s="32" t="n">
        <f aca="false">+T720+$C$23*5/9</f>
        <v>321.111111111107</v>
      </c>
      <c r="U721" s="33" t="n">
        <f aca="false">+U720+$C$23</f>
        <v>610</v>
      </c>
      <c r="V721" s="32" t="e">
        <f aca="false">((1+$C$31/100)*(1+($D$17*$C$33*ABS(1/(273.15+R721)-1/(273.15+$C$28)))/100)-1)*100</f>
        <v>#VALUE!</v>
      </c>
      <c r="W721" s="32" t="e">
        <f aca="false">(-$G$17/(273.15+$B721)^2-2*$H$17/(273.15+$B721)^3-3*$I$17/(273.15+$B721)^4)*100</f>
        <v>#VALUE!</v>
      </c>
      <c r="X721" s="32" t="e">
        <f aca="false">+ABS(V721/W721)</f>
        <v>#VALUE!</v>
      </c>
      <c r="Y721" s="32" t="e">
        <f aca="false">+K721*(1-V721/100)</f>
        <v>#VALUE!</v>
      </c>
      <c r="Z721" s="32" t="e">
        <f aca="false">+K721*(1+V721/100)</f>
        <v>#VALUE!</v>
      </c>
      <c r="AA721" s="32" t="e">
        <f aca="false">+Q721</f>
        <v>#VALUE!</v>
      </c>
    </row>
    <row r="722" customFormat="false" ht="12" hidden="false" customHeight="false" outlineLevel="0" collapsed="false">
      <c r="A722" s="123" t="str">
        <f aca="false">+IF(T722&lt;150.01,U722,"")</f>
        <v/>
      </c>
      <c r="B722" s="121" t="str">
        <f aca="false">+IF(T722&lt;150.01,T722,"")</f>
        <v/>
      </c>
      <c r="C722" s="125" t="str">
        <f aca="false">+IF(T722&lt;150.01,N722,"")</f>
        <v/>
      </c>
      <c r="D722" s="121" t="str">
        <f aca="false">+IF(T722&lt;150.01,K722,"")</f>
        <v/>
      </c>
      <c r="E722" s="119" t="str">
        <f aca="false">+IF($T722&lt;150.01,V722,"")</f>
        <v/>
      </c>
      <c r="F722" s="120" t="str">
        <f aca="false">+IF(T722&lt;150.01,W722,"")</f>
        <v/>
      </c>
      <c r="G722" s="119" t="str">
        <f aca="false">+IF($T722&lt;150.01,X722,"")</f>
        <v/>
      </c>
      <c r="H722" s="121" t="str">
        <f aca="false">+IF($T722&lt;150.01,Y722,"")</f>
        <v/>
      </c>
      <c r="I722" s="121" t="str">
        <f aca="false">+IF($T722&lt;150.01,Z722,"")</f>
        <v/>
      </c>
      <c r="J722" s="36" t="str">
        <f aca="false">+IF($T722&lt;150.01,AA722,"")</f>
        <v/>
      </c>
      <c r="K722" s="32" t="e">
        <f aca="false">+IF($B722&lt;25.0001,L722,M722)</f>
        <v>#VALUE!</v>
      </c>
      <c r="L722" s="32" t="e">
        <f aca="false">+$C$29/'-'!$C$174*EXP($F$17+$G$17/(273.15+$B722)+$H$17/(273.15+$B722)^2+$I$17/(273.15+$B722)^3)</f>
        <v>#VALUE!</v>
      </c>
      <c r="M722" s="32" t="e">
        <f aca="false">+$C$29/'-'!$C$174*EXP($F$18+$G$18/(273.15+$B722)+$H$18/(273.15+$B722)^2+$I$18/(273.15+$B722)^3)</f>
        <v>#VALUE!</v>
      </c>
      <c r="N722" s="32" t="e">
        <f aca="false">+IF($B722&lt;25.0001,O722,P722)</f>
        <v>#VALUE!</v>
      </c>
      <c r="O722" s="122" t="e">
        <f aca="false">EXP($F$17+$G$17/(273.15+$B722)+$H$17/(273.15+$B722)^2+$I$17/(273.15+$B722)^3)</f>
        <v>#VALUE!</v>
      </c>
      <c r="P722" s="122" t="e">
        <f aca="false">EXP($F$18+$G$18/(273.15+$B722)+$H$18/(273.15+$B722)^2+$I$18/(273.15+$B722)^3)</f>
        <v>#VALUE!</v>
      </c>
      <c r="Q722" s="32" t="e">
        <f aca="false">+IF($B722&lt;25.0001,R722,S722)</f>
        <v>#VALUE!</v>
      </c>
      <c r="R722" s="32" t="e">
        <f aca="false">1/($F$20+$G$20*LN($D722/($C$29/'-'!$C$174))+$H$20*LN($D722/($C$29/'-'!$C$174))^2+$I$20*LN($D722/($C$29/'-'!$C$174))^3)-273.15</f>
        <v>#VALUE!</v>
      </c>
      <c r="S722" s="32" t="e">
        <f aca="false">1/($F$20+$G$21*LN($D722/($C$29/'-'!$C$174))+$H$21*LN($D722/($C$29/'-'!$C$174))^2+$I$21*LN($D722/($C$29/'-'!$C$174))^3)-273.15</f>
        <v>#VALUE!</v>
      </c>
      <c r="T722" s="32" t="n">
        <f aca="false">+T721+$C$23*5/9</f>
        <v>321.666666666663</v>
      </c>
      <c r="U722" s="33" t="n">
        <f aca="false">+U721+$C$23</f>
        <v>611</v>
      </c>
      <c r="V722" s="32" t="e">
        <f aca="false">((1+$C$31/100)*(1+($D$17*$C$33*ABS(1/(273.15+R722)-1/(273.15+$C$28)))/100)-1)*100</f>
        <v>#VALUE!</v>
      </c>
      <c r="W722" s="32" t="e">
        <f aca="false">(-$G$17/(273.15+$B722)^2-2*$H$17/(273.15+$B722)^3-3*$I$17/(273.15+$B722)^4)*100</f>
        <v>#VALUE!</v>
      </c>
      <c r="X722" s="32" t="e">
        <f aca="false">+ABS(V722/W722)</f>
        <v>#VALUE!</v>
      </c>
      <c r="Y722" s="32" t="e">
        <f aca="false">+K722*(1-V722/100)</f>
        <v>#VALUE!</v>
      </c>
      <c r="Z722" s="32" t="e">
        <f aca="false">+K722*(1+V722/100)</f>
        <v>#VALUE!</v>
      </c>
      <c r="AA722" s="32" t="e">
        <f aca="false">+Q722</f>
        <v>#VALUE!</v>
      </c>
    </row>
    <row r="723" customFormat="false" ht="12" hidden="false" customHeight="false" outlineLevel="0" collapsed="false">
      <c r="A723" s="123" t="str">
        <f aca="false">+IF(T723&lt;150.01,U723,"")</f>
        <v/>
      </c>
      <c r="B723" s="121" t="str">
        <f aca="false">+IF(T723&lt;150.01,T723,"")</f>
        <v/>
      </c>
      <c r="C723" s="125" t="str">
        <f aca="false">+IF(T723&lt;150.01,N723,"")</f>
        <v/>
      </c>
      <c r="D723" s="121" t="str">
        <f aca="false">+IF(T723&lt;150.01,K723,"")</f>
        <v/>
      </c>
      <c r="E723" s="119" t="str">
        <f aca="false">+IF($T723&lt;150.01,V723,"")</f>
        <v/>
      </c>
      <c r="F723" s="120" t="str">
        <f aca="false">+IF(T723&lt;150.01,W723,"")</f>
        <v/>
      </c>
      <c r="G723" s="119" t="str">
        <f aca="false">+IF($T723&lt;150.01,X723,"")</f>
        <v/>
      </c>
      <c r="H723" s="121" t="str">
        <f aca="false">+IF($T723&lt;150.01,Y723,"")</f>
        <v/>
      </c>
      <c r="I723" s="121" t="str">
        <f aca="false">+IF($T723&lt;150.01,Z723,"")</f>
        <v/>
      </c>
      <c r="J723" s="36" t="str">
        <f aca="false">+IF($T723&lt;150.01,AA723,"")</f>
        <v/>
      </c>
      <c r="K723" s="32" t="e">
        <f aca="false">+IF($B723&lt;25.0001,L723,M723)</f>
        <v>#VALUE!</v>
      </c>
      <c r="L723" s="32" t="e">
        <f aca="false">+$C$29/'-'!$C$174*EXP($F$17+$G$17/(273.15+$B723)+$H$17/(273.15+$B723)^2+$I$17/(273.15+$B723)^3)</f>
        <v>#VALUE!</v>
      </c>
      <c r="M723" s="32" t="e">
        <f aca="false">+$C$29/'-'!$C$174*EXP($F$18+$G$18/(273.15+$B723)+$H$18/(273.15+$B723)^2+$I$18/(273.15+$B723)^3)</f>
        <v>#VALUE!</v>
      </c>
      <c r="N723" s="32" t="e">
        <f aca="false">+IF($B723&lt;25.0001,O723,P723)</f>
        <v>#VALUE!</v>
      </c>
      <c r="O723" s="122" t="e">
        <f aca="false">EXP($F$17+$G$17/(273.15+$B723)+$H$17/(273.15+$B723)^2+$I$17/(273.15+$B723)^3)</f>
        <v>#VALUE!</v>
      </c>
      <c r="P723" s="122" t="e">
        <f aca="false">EXP($F$18+$G$18/(273.15+$B723)+$H$18/(273.15+$B723)^2+$I$18/(273.15+$B723)^3)</f>
        <v>#VALUE!</v>
      </c>
      <c r="Q723" s="32" t="e">
        <f aca="false">+IF($B723&lt;25.0001,R723,S723)</f>
        <v>#VALUE!</v>
      </c>
      <c r="R723" s="32" t="e">
        <f aca="false">1/($F$20+$G$20*LN($D723/($C$29/'-'!$C$174))+$H$20*LN($D723/($C$29/'-'!$C$174))^2+$I$20*LN($D723/($C$29/'-'!$C$174))^3)-273.15</f>
        <v>#VALUE!</v>
      </c>
      <c r="S723" s="32" t="e">
        <f aca="false">1/($F$20+$G$21*LN($D723/($C$29/'-'!$C$174))+$H$21*LN($D723/($C$29/'-'!$C$174))^2+$I$21*LN($D723/($C$29/'-'!$C$174))^3)-273.15</f>
        <v>#VALUE!</v>
      </c>
      <c r="T723" s="32" t="n">
        <f aca="false">+T722+$C$23*5/9</f>
        <v>322.222222222218</v>
      </c>
      <c r="U723" s="33" t="n">
        <f aca="false">+U722+$C$23</f>
        <v>612</v>
      </c>
      <c r="V723" s="32" t="e">
        <f aca="false">((1+$C$31/100)*(1+($D$17*$C$33*ABS(1/(273.15+R723)-1/(273.15+$C$28)))/100)-1)*100</f>
        <v>#VALUE!</v>
      </c>
      <c r="W723" s="32" t="e">
        <f aca="false">(-$G$17/(273.15+$B723)^2-2*$H$17/(273.15+$B723)^3-3*$I$17/(273.15+$B723)^4)*100</f>
        <v>#VALUE!</v>
      </c>
      <c r="X723" s="32" t="e">
        <f aca="false">+ABS(V723/W723)</f>
        <v>#VALUE!</v>
      </c>
      <c r="Y723" s="32" t="e">
        <f aca="false">+K723*(1-V723/100)</f>
        <v>#VALUE!</v>
      </c>
      <c r="Z723" s="32" t="e">
        <f aca="false">+K723*(1+V723/100)</f>
        <v>#VALUE!</v>
      </c>
      <c r="AA723" s="32" t="e">
        <f aca="false">+Q723</f>
        <v>#VALUE!</v>
      </c>
    </row>
    <row r="724" customFormat="false" ht="12" hidden="false" customHeight="false" outlineLevel="0" collapsed="false">
      <c r="A724" s="123" t="str">
        <f aca="false">+IF(T724&lt;150.01,U724,"")</f>
        <v/>
      </c>
      <c r="B724" s="121" t="str">
        <f aca="false">+IF(T724&lt;150.01,T724,"")</f>
        <v/>
      </c>
      <c r="C724" s="125" t="str">
        <f aca="false">+IF(T724&lt;150.01,N724,"")</f>
        <v/>
      </c>
      <c r="D724" s="121" t="str">
        <f aca="false">+IF(T724&lt;150.01,K724,"")</f>
        <v/>
      </c>
      <c r="E724" s="119" t="str">
        <f aca="false">+IF($T724&lt;150.01,V724,"")</f>
        <v/>
      </c>
      <c r="F724" s="120" t="str">
        <f aca="false">+IF(T724&lt;150.01,W724,"")</f>
        <v/>
      </c>
      <c r="G724" s="119" t="str">
        <f aca="false">+IF($T724&lt;150.01,X724,"")</f>
        <v/>
      </c>
      <c r="H724" s="121" t="str">
        <f aca="false">+IF($T724&lt;150.01,Y724,"")</f>
        <v/>
      </c>
      <c r="I724" s="121" t="str">
        <f aca="false">+IF($T724&lt;150.01,Z724,"")</f>
        <v/>
      </c>
      <c r="J724" s="36" t="str">
        <f aca="false">+IF($T724&lt;150.01,AA724,"")</f>
        <v/>
      </c>
      <c r="K724" s="32" t="e">
        <f aca="false">+IF($B724&lt;25.0001,L724,M724)</f>
        <v>#VALUE!</v>
      </c>
      <c r="L724" s="32" t="e">
        <f aca="false">+$C$29/'-'!$C$174*EXP($F$17+$G$17/(273.15+$B724)+$H$17/(273.15+$B724)^2+$I$17/(273.15+$B724)^3)</f>
        <v>#VALUE!</v>
      </c>
      <c r="M724" s="32" t="e">
        <f aca="false">+$C$29/'-'!$C$174*EXP($F$18+$G$18/(273.15+$B724)+$H$18/(273.15+$B724)^2+$I$18/(273.15+$B724)^3)</f>
        <v>#VALUE!</v>
      </c>
      <c r="N724" s="32" t="e">
        <f aca="false">+IF($B724&lt;25.0001,O724,P724)</f>
        <v>#VALUE!</v>
      </c>
      <c r="O724" s="122" t="e">
        <f aca="false">EXP($F$17+$G$17/(273.15+$B724)+$H$17/(273.15+$B724)^2+$I$17/(273.15+$B724)^3)</f>
        <v>#VALUE!</v>
      </c>
      <c r="P724" s="122" t="e">
        <f aca="false">EXP($F$18+$G$18/(273.15+$B724)+$H$18/(273.15+$B724)^2+$I$18/(273.15+$B724)^3)</f>
        <v>#VALUE!</v>
      </c>
      <c r="Q724" s="32" t="e">
        <f aca="false">+IF($B724&lt;25.0001,R724,S724)</f>
        <v>#VALUE!</v>
      </c>
      <c r="R724" s="32" t="e">
        <f aca="false">1/($F$20+$G$20*LN($D724/($C$29/'-'!$C$174))+$H$20*LN($D724/($C$29/'-'!$C$174))^2+$I$20*LN($D724/($C$29/'-'!$C$174))^3)-273.15</f>
        <v>#VALUE!</v>
      </c>
      <c r="S724" s="32" t="e">
        <f aca="false">1/($F$20+$G$21*LN($D724/($C$29/'-'!$C$174))+$H$21*LN($D724/($C$29/'-'!$C$174))^2+$I$21*LN($D724/($C$29/'-'!$C$174))^3)-273.15</f>
        <v>#VALUE!</v>
      </c>
      <c r="T724" s="32" t="n">
        <f aca="false">+T723+$C$23*5/9</f>
        <v>322.777777777774</v>
      </c>
      <c r="U724" s="33" t="n">
        <f aca="false">+U723+$C$23</f>
        <v>613</v>
      </c>
      <c r="V724" s="32" t="e">
        <f aca="false">((1+$C$31/100)*(1+($D$17*$C$33*ABS(1/(273.15+R724)-1/(273.15+$C$28)))/100)-1)*100</f>
        <v>#VALUE!</v>
      </c>
      <c r="W724" s="32" t="e">
        <f aca="false">(-$G$17/(273.15+$B724)^2-2*$H$17/(273.15+$B724)^3-3*$I$17/(273.15+$B724)^4)*100</f>
        <v>#VALUE!</v>
      </c>
      <c r="X724" s="32" t="e">
        <f aca="false">+ABS(V724/W724)</f>
        <v>#VALUE!</v>
      </c>
      <c r="Y724" s="32" t="e">
        <f aca="false">+K724*(1-V724/100)</f>
        <v>#VALUE!</v>
      </c>
      <c r="Z724" s="32" t="e">
        <f aca="false">+K724*(1+V724/100)</f>
        <v>#VALUE!</v>
      </c>
      <c r="AA724" s="32" t="e">
        <f aca="false">+Q724</f>
        <v>#VALUE!</v>
      </c>
    </row>
    <row r="725" customFormat="false" ht="12" hidden="false" customHeight="false" outlineLevel="0" collapsed="false">
      <c r="A725" s="123" t="str">
        <f aca="false">+IF(T725&lt;150.01,U725,"")</f>
        <v/>
      </c>
      <c r="B725" s="121" t="str">
        <f aca="false">+IF(T725&lt;150.01,T725,"")</f>
        <v/>
      </c>
      <c r="C725" s="125" t="str">
        <f aca="false">+IF(T725&lt;150.01,N725,"")</f>
        <v/>
      </c>
      <c r="D725" s="121" t="str">
        <f aca="false">+IF(T725&lt;150.01,K725,"")</f>
        <v/>
      </c>
      <c r="E725" s="119" t="str">
        <f aca="false">+IF($T725&lt;150.01,V725,"")</f>
        <v/>
      </c>
      <c r="F725" s="120" t="str">
        <f aca="false">+IF(T725&lt;150.01,W725,"")</f>
        <v/>
      </c>
      <c r="G725" s="119" t="str">
        <f aca="false">+IF($T725&lt;150.01,X725,"")</f>
        <v/>
      </c>
      <c r="H725" s="121" t="str">
        <f aca="false">+IF($T725&lt;150.01,Y725,"")</f>
        <v/>
      </c>
      <c r="I725" s="121" t="str">
        <f aca="false">+IF($T725&lt;150.01,Z725,"")</f>
        <v/>
      </c>
      <c r="J725" s="36" t="str">
        <f aca="false">+IF($T725&lt;150.01,AA725,"")</f>
        <v/>
      </c>
      <c r="K725" s="32" t="e">
        <f aca="false">+IF($B725&lt;25.0001,L725,M725)</f>
        <v>#VALUE!</v>
      </c>
      <c r="L725" s="32" t="e">
        <f aca="false">+$C$29/'-'!$C$174*EXP($F$17+$G$17/(273.15+$B725)+$H$17/(273.15+$B725)^2+$I$17/(273.15+$B725)^3)</f>
        <v>#VALUE!</v>
      </c>
      <c r="M725" s="32" t="e">
        <f aca="false">+$C$29/'-'!$C$174*EXP($F$18+$G$18/(273.15+$B725)+$H$18/(273.15+$B725)^2+$I$18/(273.15+$B725)^3)</f>
        <v>#VALUE!</v>
      </c>
      <c r="N725" s="32" t="e">
        <f aca="false">+IF($B725&lt;25.0001,O725,P725)</f>
        <v>#VALUE!</v>
      </c>
      <c r="O725" s="122" t="e">
        <f aca="false">EXP($F$17+$G$17/(273.15+$B725)+$H$17/(273.15+$B725)^2+$I$17/(273.15+$B725)^3)</f>
        <v>#VALUE!</v>
      </c>
      <c r="P725" s="122" t="e">
        <f aca="false">EXP($F$18+$G$18/(273.15+$B725)+$H$18/(273.15+$B725)^2+$I$18/(273.15+$B725)^3)</f>
        <v>#VALUE!</v>
      </c>
      <c r="Q725" s="32" t="e">
        <f aca="false">+IF($B725&lt;25.0001,R725,S725)</f>
        <v>#VALUE!</v>
      </c>
      <c r="R725" s="32" t="e">
        <f aca="false">1/($F$20+$G$20*LN($D725/($C$29/'-'!$C$174))+$H$20*LN($D725/($C$29/'-'!$C$174))^2+$I$20*LN($D725/($C$29/'-'!$C$174))^3)-273.15</f>
        <v>#VALUE!</v>
      </c>
      <c r="S725" s="32" t="e">
        <f aca="false">1/($F$20+$G$21*LN($D725/($C$29/'-'!$C$174))+$H$21*LN($D725/($C$29/'-'!$C$174))^2+$I$21*LN($D725/($C$29/'-'!$C$174))^3)-273.15</f>
        <v>#VALUE!</v>
      </c>
      <c r="T725" s="32" t="n">
        <f aca="false">+T724+$C$23*5/9</f>
        <v>323.333333333329</v>
      </c>
      <c r="U725" s="33" t="n">
        <f aca="false">+U724+$C$23</f>
        <v>614</v>
      </c>
      <c r="V725" s="32" t="e">
        <f aca="false">((1+$C$31/100)*(1+($D$17*$C$33*ABS(1/(273.15+R725)-1/(273.15+$C$28)))/100)-1)*100</f>
        <v>#VALUE!</v>
      </c>
      <c r="W725" s="32" t="e">
        <f aca="false">(-$G$17/(273.15+$B725)^2-2*$H$17/(273.15+$B725)^3-3*$I$17/(273.15+$B725)^4)*100</f>
        <v>#VALUE!</v>
      </c>
      <c r="X725" s="32" t="e">
        <f aca="false">+ABS(V725/W725)</f>
        <v>#VALUE!</v>
      </c>
      <c r="Y725" s="32" t="e">
        <f aca="false">+K725*(1-V725/100)</f>
        <v>#VALUE!</v>
      </c>
      <c r="Z725" s="32" t="e">
        <f aca="false">+K725*(1+V725/100)</f>
        <v>#VALUE!</v>
      </c>
      <c r="AA725" s="32" t="e">
        <f aca="false">+Q725</f>
        <v>#VALUE!</v>
      </c>
    </row>
    <row r="726" customFormat="false" ht="12" hidden="false" customHeight="false" outlineLevel="0" collapsed="false">
      <c r="A726" s="123" t="str">
        <f aca="false">+IF(T726&lt;150.01,U726,"")</f>
        <v/>
      </c>
      <c r="B726" s="121" t="str">
        <f aca="false">+IF(T726&lt;150.01,T726,"")</f>
        <v/>
      </c>
      <c r="C726" s="125" t="str">
        <f aca="false">+IF(T726&lt;150.01,N726,"")</f>
        <v/>
      </c>
      <c r="D726" s="121" t="str">
        <f aca="false">+IF(T726&lt;150.01,K726,"")</f>
        <v/>
      </c>
      <c r="E726" s="119" t="str">
        <f aca="false">+IF($T726&lt;150.01,V726,"")</f>
        <v/>
      </c>
      <c r="F726" s="120" t="str">
        <f aca="false">+IF(T726&lt;150.01,W726,"")</f>
        <v/>
      </c>
      <c r="G726" s="119" t="str">
        <f aca="false">+IF($T726&lt;150.01,X726,"")</f>
        <v/>
      </c>
      <c r="H726" s="121" t="str">
        <f aca="false">+IF($T726&lt;150.01,Y726,"")</f>
        <v/>
      </c>
      <c r="I726" s="121" t="str">
        <f aca="false">+IF($T726&lt;150.01,Z726,"")</f>
        <v/>
      </c>
      <c r="J726" s="36" t="str">
        <f aca="false">+IF($T726&lt;150.01,AA726,"")</f>
        <v/>
      </c>
      <c r="K726" s="32" t="e">
        <f aca="false">+IF($B726&lt;25.0001,L726,M726)</f>
        <v>#VALUE!</v>
      </c>
      <c r="L726" s="32" t="e">
        <f aca="false">+$C$29/'-'!$C$174*EXP($F$17+$G$17/(273.15+$B726)+$H$17/(273.15+$B726)^2+$I$17/(273.15+$B726)^3)</f>
        <v>#VALUE!</v>
      </c>
      <c r="M726" s="32" t="e">
        <f aca="false">+$C$29/'-'!$C$174*EXP($F$18+$G$18/(273.15+$B726)+$H$18/(273.15+$B726)^2+$I$18/(273.15+$B726)^3)</f>
        <v>#VALUE!</v>
      </c>
      <c r="N726" s="32" t="e">
        <f aca="false">+IF($B726&lt;25.0001,O726,P726)</f>
        <v>#VALUE!</v>
      </c>
      <c r="O726" s="122" t="e">
        <f aca="false">EXP($F$17+$G$17/(273.15+$B726)+$H$17/(273.15+$B726)^2+$I$17/(273.15+$B726)^3)</f>
        <v>#VALUE!</v>
      </c>
      <c r="P726" s="122" t="e">
        <f aca="false">EXP($F$18+$G$18/(273.15+$B726)+$H$18/(273.15+$B726)^2+$I$18/(273.15+$B726)^3)</f>
        <v>#VALUE!</v>
      </c>
      <c r="Q726" s="32" t="e">
        <f aca="false">+IF($B726&lt;25.0001,R726,S726)</f>
        <v>#VALUE!</v>
      </c>
      <c r="R726" s="32" t="e">
        <f aca="false">1/($F$20+$G$20*LN($D726/($C$29/'-'!$C$174))+$H$20*LN($D726/($C$29/'-'!$C$174))^2+$I$20*LN($D726/($C$29/'-'!$C$174))^3)-273.15</f>
        <v>#VALUE!</v>
      </c>
      <c r="S726" s="32" t="e">
        <f aca="false">1/($F$20+$G$21*LN($D726/($C$29/'-'!$C$174))+$H$21*LN($D726/($C$29/'-'!$C$174))^2+$I$21*LN($D726/($C$29/'-'!$C$174))^3)-273.15</f>
        <v>#VALUE!</v>
      </c>
      <c r="T726" s="32" t="n">
        <f aca="false">+T725+$C$23*5/9</f>
        <v>323.888888888885</v>
      </c>
      <c r="U726" s="33" t="n">
        <f aca="false">+U725+$C$23</f>
        <v>615</v>
      </c>
      <c r="V726" s="32" t="e">
        <f aca="false">((1+$C$31/100)*(1+($D$17*$C$33*ABS(1/(273.15+R726)-1/(273.15+$C$28)))/100)-1)*100</f>
        <v>#VALUE!</v>
      </c>
      <c r="W726" s="32" t="e">
        <f aca="false">(-$G$17/(273.15+$B726)^2-2*$H$17/(273.15+$B726)^3-3*$I$17/(273.15+$B726)^4)*100</f>
        <v>#VALUE!</v>
      </c>
      <c r="X726" s="32" t="e">
        <f aca="false">+ABS(V726/W726)</f>
        <v>#VALUE!</v>
      </c>
      <c r="Y726" s="32" t="e">
        <f aca="false">+K726*(1-V726/100)</f>
        <v>#VALUE!</v>
      </c>
      <c r="Z726" s="32" t="e">
        <f aca="false">+K726*(1+V726/100)</f>
        <v>#VALUE!</v>
      </c>
      <c r="AA726" s="32" t="e">
        <f aca="false">+Q726</f>
        <v>#VALUE!</v>
      </c>
    </row>
    <row r="727" customFormat="false" ht="12" hidden="false" customHeight="false" outlineLevel="0" collapsed="false">
      <c r="A727" s="123" t="str">
        <f aca="false">+IF(T727&lt;150.01,U727,"")</f>
        <v/>
      </c>
      <c r="B727" s="121" t="str">
        <f aca="false">+IF(T727&lt;150.01,T727,"")</f>
        <v/>
      </c>
      <c r="C727" s="125" t="str">
        <f aca="false">+IF(T727&lt;150.01,N727,"")</f>
        <v/>
      </c>
      <c r="D727" s="121" t="str">
        <f aca="false">+IF(T727&lt;150.01,K727,"")</f>
        <v/>
      </c>
      <c r="E727" s="119" t="str">
        <f aca="false">+IF($T727&lt;150.01,V727,"")</f>
        <v/>
      </c>
      <c r="F727" s="120" t="str">
        <f aca="false">+IF(T727&lt;150.01,W727,"")</f>
        <v/>
      </c>
      <c r="G727" s="119" t="str">
        <f aca="false">+IF($T727&lt;150.01,X727,"")</f>
        <v/>
      </c>
      <c r="H727" s="121" t="str">
        <f aca="false">+IF($T727&lt;150.01,Y727,"")</f>
        <v/>
      </c>
      <c r="I727" s="121" t="str">
        <f aca="false">+IF($T727&lt;150.01,Z727,"")</f>
        <v/>
      </c>
      <c r="J727" s="36" t="str">
        <f aca="false">+IF($T727&lt;150.01,AA727,"")</f>
        <v/>
      </c>
      <c r="K727" s="32" t="e">
        <f aca="false">+IF($B727&lt;25.0001,L727,M727)</f>
        <v>#VALUE!</v>
      </c>
      <c r="L727" s="32" t="e">
        <f aca="false">+$C$29/'-'!$C$174*EXP($F$17+$G$17/(273.15+$B727)+$H$17/(273.15+$B727)^2+$I$17/(273.15+$B727)^3)</f>
        <v>#VALUE!</v>
      </c>
      <c r="M727" s="32" t="e">
        <f aca="false">+$C$29/'-'!$C$174*EXP($F$18+$G$18/(273.15+$B727)+$H$18/(273.15+$B727)^2+$I$18/(273.15+$B727)^3)</f>
        <v>#VALUE!</v>
      </c>
      <c r="N727" s="32" t="e">
        <f aca="false">+IF($B727&lt;25.0001,O727,P727)</f>
        <v>#VALUE!</v>
      </c>
      <c r="O727" s="122" t="e">
        <f aca="false">EXP($F$17+$G$17/(273.15+$B727)+$H$17/(273.15+$B727)^2+$I$17/(273.15+$B727)^3)</f>
        <v>#VALUE!</v>
      </c>
      <c r="P727" s="122" t="e">
        <f aca="false">EXP($F$18+$G$18/(273.15+$B727)+$H$18/(273.15+$B727)^2+$I$18/(273.15+$B727)^3)</f>
        <v>#VALUE!</v>
      </c>
      <c r="Q727" s="32" t="e">
        <f aca="false">+IF($B727&lt;25.0001,R727,S727)</f>
        <v>#VALUE!</v>
      </c>
      <c r="R727" s="32" t="e">
        <f aca="false">1/($F$20+$G$20*LN($D727/($C$29/'-'!$C$174))+$H$20*LN($D727/($C$29/'-'!$C$174))^2+$I$20*LN($D727/($C$29/'-'!$C$174))^3)-273.15</f>
        <v>#VALUE!</v>
      </c>
      <c r="S727" s="32" t="e">
        <f aca="false">1/($F$20+$G$21*LN($D727/($C$29/'-'!$C$174))+$H$21*LN($D727/($C$29/'-'!$C$174))^2+$I$21*LN($D727/($C$29/'-'!$C$174))^3)-273.15</f>
        <v>#VALUE!</v>
      </c>
      <c r="T727" s="32" t="n">
        <f aca="false">+T726+$C$23*5/9</f>
        <v>324.44444444444</v>
      </c>
      <c r="U727" s="33" t="n">
        <f aca="false">+U726+$C$23</f>
        <v>616</v>
      </c>
      <c r="V727" s="32" t="e">
        <f aca="false">((1+$C$31/100)*(1+($D$17*$C$33*ABS(1/(273.15+R727)-1/(273.15+$C$28)))/100)-1)*100</f>
        <v>#VALUE!</v>
      </c>
      <c r="W727" s="32" t="e">
        <f aca="false">(-$G$17/(273.15+$B727)^2-2*$H$17/(273.15+$B727)^3-3*$I$17/(273.15+$B727)^4)*100</f>
        <v>#VALUE!</v>
      </c>
      <c r="X727" s="32" t="e">
        <f aca="false">+ABS(V727/W727)</f>
        <v>#VALUE!</v>
      </c>
      <c r="Y727" s="32" t="e">
        <f aca="false">+K727*(1-V727/100)</f>
        <v>#VALUE!</v>
      </c>
      <c r="Z727" s="32" t="e">
        <f aca="false">+K727*(1+V727/100)</f>
        <v>#VALUE!</v>
      </c>
      <c r="AA727" s="32" t="e">
        <f aca="false">+Q727</f>
        <v>#VALUE!</v>
      </c>
    </row>
    <row r="728" customFormat="false" ht="12" hidden="false" customHeight="false" outlineLevel="0" collapsed="false">
      <c r="A728" s="123" t="str">
        <f aca="false">+IF(T728&lt;150.01,U728,"")</f>
        <v/>
      </c>
      <c r="B728" s="121" t="str">
        <f aca="false">+IF(T728&lt;150.01,T728,"")</f>
        <v/>
      </c>
      <c r="C728" s="125" t="str">
        <f aca="false">+IF(T728&lt;150.01,N728,"")</f>
        <v/>
      </c>
      <c r="D728" s="121" t="str">
        <f aca="false">+IF(T728&lt;150.01,K728,"")</f>
        <v/>
      </c>
      <c r="E728" s="119" t="str">
        <f aca="false">+IF($T728&lt;150.01,V728,"")</f>
        <v/>
      </c>
      <c r="F728" s="120" t="str">
        <f aca="false">+IF(T728&lt;150.01,W728,"")</f>
        <v/>
      </c>
      <c r="G728" s="119" t="str">
        <f aca="false">+IF($T728&lt;150.01,X728,"")</f>
        <v/>
      </c>
      <c r="H728" s="121" t="str">
        <f aca="false">+IF($T728&lt;150.01,Y728,"")</f>
        <v/>
      </c>
      <c r="I728" s="121" t="str">
        <f aca="false">+IF($T728&lt;150.01,Z728,"")</f>
        <v/>
      </c>
      <c r="J728" s="36" t="str">
        <f aca="false">+IF($T728&lt;150.01,AA728,"")</f>
        <v/>
      </c>
      <c r="K728" s="32" t="e">
        <f aca="false">+IF($B728&lt;25.0001,L728,M728)</f>
        <v>#VALUE!</v>
      </c>
      <c r="L728" s="32" t="e">
        <f aca="false">+$C$29/'-'!$C$174*EXP($F$17+$G$17/(273.15+$B728)+$H$17/(273.15+$B728)^2+$I$17/(273.15+$B728)^3)</f>
        <v>#VALUE!</v>
      </c>
      <c r="M728" s="32" t="e">
        <f aca="false">+$C$29/'-'!$C$174*EXP($F$18+$G$18/(273.15+$B728)+$H$18/(273.15+$B728)^2+$I$18/(273.15+$B728)^3)</f>
        <v>#VALUE!</v>
      </c>
      <c r="N728" s="32" t="e">
        <f aca="false">+IF($B728&lt;25.0001,O728,P728)</f>
        <v>#VALUE!</v>
      </c>
      <c r="O728" s="122" t="e">
        <f aca="false">EXP($F$17+$G$17/(273.15+$B728)+$H$17/(273.15+$B728)^2+$I$17/(273.15+$B728)^3)</f>
        <v>#VALUE!</v>
      </c>
      <c r="P728" s="122" t="e">
        <f aca="false">EXP($F$18+$G$18/(273.15+$B728)+$H$18/(273.15+$B728)^2+$I$18/(273.15+$B728)^3)</f>
        <v>#VALUE!</v>
      </c>
      <c r="Q728" s="32" t="e">
        <f aca="false">+IF($B728&lt;25.0001,R728,S728)</f>
        <v>#VALUE!</v>
      </c>
      <c r="R728" s="32" t="e">
        <f aca="false">1/($F$20+$G$20*LN($D728/($C$29/'-'!$C$174))+$H$20*LN($D728/($C$29/'-'!$C$174))^2+$I$20*LN($D728/($C$29/'-'!$C$174))^3)-273.15</f>
        <v>#VALUE!</v>
      </c>
      <c r="S728" s="32" t="e">
        <f aca="false">1/($F$20+$G$21*LN($D728/($C$29/'-'!$C$174))+$H$21*LN($D728/($C$29/'-'!$C$174))^2+$I$21*LN($D728/($C$29/'-'!$C$174))^3)-273.15</f>
        <v>#VALUE!</v>
      </c>
      <c r="T728" s="32" t="n">
        <f aca="false">+T727+$C$23*5/9</f>
        <v>324.999999999996</v>
      </c>
      <c r="U728" s="33" t="n">
        <f aca="false">+U727+$C$23</f>
        <v>617</v>
      </c>
      <c r="V728" s="32" t="e">
        <f aca="false">((1+$C$31/100)*(1+($D$17*$C$33*ABS(1/(273.15+R728)-1/(273.15+$C$28)))/100)-1)*100</f>
        <v>#VALUE!</v>
      </c>
      <c r="W728" s="32" t="e">
        <f aca="false">(-$G$17/(273.15+$B728)^2-2*$H$17/(273.15+$B728)^3-3*$I$17/(273.15+$B728)^4)*100</f>
        <v>#VALUE!</v>
      </c>
      <c r="X728" s="32" t="e">
        <f aca="false">+ABS(V728/W728)</f>
        <v>#VALUE!</v>
      </c>
      <c r="Y728" s="32" t="e">
        <f aca="false">+K728*(1-V728/100)</f>
        <v>#VALUE!</v>
      </c>
      <c r="Z728" s="32" t="e">
        <f aca="false">+K728*(1+V728/100)</f>
        <v>#VALUE!</v>
      </c>
      <c r="AA728" s="32" t="e">
        <f aca="false">+Q728</f>
        <v>#VALUE!</v>
      </c>
    </row>
    <row r="729" customFormat="false" ht="12" hidden="false" customHeight="false" outlineLevel="0" collapsed="false">
      <c r="A729" s="123" t="str">
        <f aca="false">+IF(T729&lt;150.01,U729,"")</f>
        <v/>
      </c>
      <c r="B729" s="121" t="str">
        <f aca="false">+IF(T729&lt;150.01,T729,"")</f>
        <v/>
      </c>
      <c r="C729" s="125" t="str">
        <f aca="false">+IF(T729&lt;150.01,N729,"")</f>
        <v/>
      </c>
      <c r="D729" s="121" t="str">
        <f aca="false">+IF(T729&lt;150.01,K729,"")</f>
        <v/>
      </c>
      <c r="E729" s="119" t="str">
        <f aca="false">+IF($T729&lt;150.01,V729,"")</f>
        <v/>
      </c>
      <c r="F729" s="120" t="str">
        <f aca="false">+IF(T729&lt;150.01,W729,"")</f>
        <v/>
      </c>
      <c r="G729" s="119" t="str">
        <f aca="false">+IF($T729&lt;150.01,X729,"")</f>
        <v/>
      </c>
      <c r="H729" s="121" t="str">
        <f aca="false">+IF($T729&lt;150.01,Y729,"")</f>
        <v/>
      </c>
      <c r="I729" s="121" t="str">
        <f aca="false">+IF($T729&lt;150.01,Z729,"")</f>
        <v/>
      </c>
      <c r="J729" s="36" t="str">
        <f aca="false">+IF($T729&lt;150.01,AA729,"")</f>
        <v/>
      </c>
      <c r="K729" s="32" t="e">
        <f aca="false">+IF($B729&lt;25.0001,L729,M729)</f>
        <v>#VALUE!</v>
      </c>
      <c r="L729" s="32" t="e">
        <f aca="false">+$C$29/'-'!$C$174*EXP($F$17+$G$17/(273.15+$B729)+$H$17/(273.15+$B729)^2+$I$17/(273.15+$B729)^3)</f>
        <v>#VALUE!</v>
      </c>
      <c r="M729" s="32" t="e">
        <f aca="false">+$C$29/'-'!$C$174*EXP($F$18+$G$18/(273.15+$B729)+$H$18/(273.15+$B729)^2+$I$18/(273.15+$B729)^3)</f>
        <v>#VALUE!</v>
      </c>
      <c r="N729" s="32" t="e">
        <f aca="false">+IF($B729&lt;25.0001,O729,P729)</f>
        <v>#VALUE!</v>
      </c>
      <c r="O729" s="122" t="e">
        <f aca="false">EXP($F$17+$G$17/(273.15+$B729)+$H$17/(273.15+$B729)^2+$I$17/(273.15+$B729)^3)</f>
        <v>#VALUE!</v>
      </c>
      <c r="P729" s="122" t="e">
        <f aca="false">EXP($F$18+$G$18/(273.15+$B729)+$H$18/(273.15+$B729)^2+$I$18/(273.15+$B729)^3)</f>
        <v>#VALUE!</v>
      </c>
      <c r="Q729" s="32" t="e">
        <f aca="false">+IF($B729&lt;25.0001,R729,S729)</f>
        <v>#VALUE!</v>
      </c>
      <c r="R729" s="32" t="e">
        <f aca="false">1/($F$20+$G$20*LN($D729/($C$29/'-'!$C$174))+$H$20*LN($D729/($C$29/'-'!$C$174))^2+$I$20*LN($D729/($C$29/'-'!$C$174))^3)-273.15</f>
        <v>#VALUE!</v>
      </c>
      <c r="S729" s="32" t="e">
        <f aca="false">1/($F$20+$G$21*LN($D729/($C$29/'-'!$C$174))+$H$21*LN($D729/($C$29/'-'!$C$174))^2+$I$21*LN($D729/($C$29/'-'!$C$174))^3)-273.15</f>
        <v>#VALUE!</v>
      </c>
      <c r="T729" s="32" t="n">
        <f aca="false">+T728+$C$23*5/9</f>
        <v>325.555555555552</v>
      </c>
      <c r="U729" s="33" t="n">
        <f aca="false">+U728+$C$23</f>
        <v>618</v>
      </c>
      <c r="V729" s="32" t="e">
        <f aca="false">((1+$C$31/100)*(1+($D$17*$C$33*ABS(1/(273.15+R729)-1/(273.15+$C$28)))/100)-1)*100</f>
        <v>#VALUE!</v>
      </c>
      <c r="W729" s="32" t="e">
        <f aca="false">(-$G$17/(273.15+$B729)^2-2*$H$17/(273.15+$B729)^3-3*$I$17/(273.15+$B729)^4)*100</f>
        <v>#VALUE!</v>
      </c>
      <c r="X729" s="32" t="e">
        <f aca="false">+ABS(V729/W729)</f>
        <v>#VALUE!</v>
      </c>
      <c r="Y729" s="32" t="e">
        <f aca="false">+K729*(1-V729/100)</f>
        <v>#VALUE!</v>
      </c>
      <c r="Z729" s="32" t="e">
        <f aca="false">+K729*(1+V729/100)</f>
        <v>#VALUE!</v>
      </c>
      <c r="AA729" s="32" t="e">
        <f aca="false">+Q729</f>
        <v>#VALUE!</v>
      </c>
    </row>
    <row r="730" customFormat="false" ht="12" hidden="false" customHeight="false" outlineLevel="0" collapsed="false">
      <c r="A730" s="123" t="str">
        <f aca="false">+IF(T730&lt;150.01,U730,"")</f>
        <v/>
      </c>
      <c r="B730" s="121" t="str">
        <f aca="false">+IF(T730&lt;150.01,T730,"")</f>
        <v/>
      </c>
      <c r="C730" s="125" t="str">
        <f aca="false">+IF(T730&lt;150.01,N730,"")</f>
        <v/>
      </c>
      <c r="D730" s="121" t="str">
        <f aca="false">+IF(T730&lt;150.01,K730,"")</f>
        <v/>
      </c>
      <c r="E730" s="119" t="str">
        <f aca="false">+IF($T730&lt;150.01,V730,"")</f>
        <v/>
      </c>
      <c r="F730" s="120" t="str">
        <f aca="false">+IF(T730&lt;150.01,W730,"")</f>
        <v/>
      </c>
      <c r="G730" s="119" t="str">
        <f aca="false">+IF($T730&lt;150.01,X730,"")</f>
        <v/>
      </c>
      <c r="H730" s="121" t="str">
        <f aca="false">+IF($T730&lt;150.01,Y730,"")</f>
        <v/>
      </c>
      <c r="I730" s="121" t="str">
        <f aca="false">+IF($T730&lt;150.01,Z730,"")</f>
        <v/>
      </c>
      <c r="J730" s="36" t="str">
        <f aca="false">+IF($T730&lt;150.01,AA730,"")</f>
        <v/>
      </c>
      <c r="K730" s="32" t="e">
        <f aca="false">+IF($B730&lt;25.0001,L730,M730)</f>
        <v>#VALUE!</v>
      </c>
      <c r="L730" s="32" t="e">
        <f aca="false">+$C$29/'-'!$C$174*EXP($F$17+$G$17/(273.15+$B730)+$H$17/(273.15+$B730)^2+$I$17/(273.15+$B730)^3)</f>
        <v>#VALUE!</v>
      </c>
      <c r="M730" s="32" t="e">
        <f aca="false">+$C$29/'-'!$C$174*EXP($F$18+$G$18/(273.15+$B730)+$H$18/(273.15+$B730)^2+$I$18/(273.15+$B730)^3)</f>
        <v>#VALUE!</v>
      </c>
      <c r="N730" s="32" t="e">
        <f aca="false">+IF($B730&lt;25.0001,O730,P730)</f>
        <v>#VALUE!</v>
      </c>
      <c r="O730" s="122" t="e">
        <f aca="false">EXP($F$17+$G$17/(273.15+$B730)+$H$17/(273.15+$B730)^2+$I$17/(273.15+$B730)^3)</f>
        <v>#VALUE!</v>
      </c>
      <c r="P730" s="122" t="e">
        <f aca="false">EXP($F$18+$G$18/(273.15+$B730)+$H$18/(273.15+$B730)^2+$I$18/(273.15+$B730)^3)</f>
        <v>#VALUE!</v>
      </c>
      <c r="Q730" s="32" t="e">
        <f aca="false">+IF($B730&lt;25.0001,R730,S730)</f>
        <v>#VALUE!</v>
      </c>
      <c r="R730" s="32" t="e">
        <f aca="false">1/($F$20+$G$20*LN($D730/($C$29/'-'!$C$174))+$H$20*LN($D730/($C$29/'-'!$C$174))^2+$I$20*LN($D730/($C$29/'-'!$C$174))^3)-273.15</f>
        <v>#VALUE!</v>
      </c>
      <c r="S730" s="32" t="e">
        <f aca="false">1/($F$20+$G$21*LN($D730/($C$29/'-'!$C$174))+$H$21*LN($D730/($C$29/'-'!$C$174))^2+$I$21*LN($D730/($C$29/'-'!$C$174))^3)-273.15</f>
        <v>#VALUE!</v>
      </c>
      <c r="T730" s="32" t="n">
        <f aca="false">+T729+$C$23*5/9</f>
        <v>326.111111111107</v>
      </c>
      <c r="U730" s="33" t="n">
        <f aca="false">+U729+$C$23</f>
        <v>619</v>
      </c>
      <c r="V730" s="32" t="e">
        <f aca="false">((1+$C$31/100)*(1+($D$17*$C$33*ABS(1/(273.15+R730)-1/(273.15+$C$28)))/100)-1)*100</f>
        <v>#VALUE!</v>
      </c>
      <c r="W730" s="32" t="e">
        <f aca="false">(-$G$17/(273.15+$B730)^2-2*$H$17/(273.15+$B730)^3-3*$I$17/(273.15+$B730)^4)*100</f>
        <v>#VALUE!</v>
      </c>
      <c r="X730" s="32" t="e">
        <f aca="false">+ABS(V730/W730)</f>
        <v>#VALUE!</v>
      </c>
      <c r="Y730" s="32" t="e">
        <f aca="false">+K730*(1-V730/100)</f>
        <v>#VALUE!</v>
      </c>
      <c r="Z730" s="32" t="e">
        <f aca="false">+K730*(1+V730/100)</f>
        <v>#VALUE!</v>
      </c>
      <c r="AA730" s="32" t="e">
        <f aca="false">+Q730</f>
        <v>#VALUE!</v>
      </c>
    </row>
    <row r="731" customFormat="false" ht="12" hidden="false" customHeight="false" outlineLevel="0" collapsed="false">
      <c r="A731" s="123" t="str">
        <f aca="false">+IF(T731&lt;150.01,U731,"")</f>
        <v/>
      </c>
      <c r="B731" s="121" t="str">
        <f aca="false">+IF(T731&lt;150.01,T731,"")</f>
        <v/>
      </c>
      <c r="C731" s="125" t="str">
        <f aca="false">+IF(T731&lt;150.01,N731,"")</f>
        <v/>
      </c>
      <c r="D731" s="121" t="str">
        <f aca="false">+IF(T731&lt;150.01,K731,"")</f>
        <v/>
      </c>
      <c r="E731" s="119" t="str">
        <f aca="false">+IF($T731&lt;150.01,V731,"")</f>
        <v/>
      </c>
      <c r="F731" s="120" t="str">
        <f aca="false">+IF(T731&lt;150.01,W731,"")</f>
        <v/>
      </c>
      <c r="G731" s="119" t="str">
        <f aca="false">+IF($T731&lt;150.01,X731,"")</f>
        <v/>
      </c>
      <c r="H731" s="121" t="str">
        <f aca="false">+IF($T731&lt;150.01,Y731,"")</f>
        <v/>
      </c>
      <c r="I731" s="121" t="str">
        <f aca="false">+IF($T731&lt;150.01,Z731,"")</f>
        <v/>
      </c>
      <c r="J731" s="36" t="str">
        <f aca="false">+IF($T731&lt;150.01,AA731,"")</f>
        <v/>
      </c>
      <c r="K731" s="32" t="e">
        <f aca="false">+IF($B731&lt;25.0001,L731,M731)</f>
        <v>#VALUE!</v>
      </c>
      <c r="L731" s="32" t="e">
        <f aca="false">+$C$29/'-'!$C$174*EXP($F$17+$G$17/(273.15+$B731)+$H$17/(273.15+$B731)^2+$I$17/(273.15+$B731)^3)</f>
        <v>#VALUE!</v>
      </c>
      <c r="M731" s="32" t="e">
        <f aca="false">+$C$29/'-'!$C$174*EXP($F$18+$G$18/(273.15+$B731)+$H$18/(273.15+$B731)^2+$I$18/(273.15+$B731)^3)</f>
        <v>#VALUE!</v>
      </c>
      <c r="N731" s="32" t="e">
        <f aca="false">+IF($B731&lt;25.0001,O731,P731)</f>
        <v>#VALUE!</v>
      </c>
      <c r="O731" s="122" t="e">
        <f aca="false">EXP($F$17+$G$17/(273.15+$B731)+$H$17/(273.15+$B731)^2+$I$17/(273.15+$B731)^3)</f>
        <v>#VALUE!</v>
      </c>
      <c r="P731" s="122" t="e">
        <f aca="false">EXP($F$18+$G$18/(273.15+$B731)+$H$18/(273.15+$B731)^2+$I$18/(273.15+$B731)^3)</f>
        <v>#VALUE!</v>
      </c>
      <c r="Q731" s="32" t="e">
        <f aca="false">+IF($B731&lt;25.0001,R731,S731)</f>
        <v>#VALUE!</v>
      </c>
      <c r="R731" s="32" t="e">
        <f aca="false">1/($F$20+$G$20*LN($D731/($C$29/'-'!$C$174))+$H$20*LN($D731/($C$29/'-'!$C$174))^2+$I$20*LN($D731/($C$29/'-'!$C$174))^3)-273.15</f>
        <v>#VALUE!</v>
      </c>
      <c r="S731" s="32" t="e">
        <f aca="false">1/($F$20+$G$21*LN($D731/($C$29/'-'!$C$174))+$H$21*LN($D731/($C$29/'-'!$C$174))^2+$I$21*LN($D731/($C$29/'-'!$C$174))^3)-273.15</f>
        <v>#VALUE!</v>
      </c>
      <c r="T731" s="32" t="n">
        <f aca="false">+T730+$C$23*5/9</f>
        <v>326.666666666663</v>
      </c>
      <c r="U731" s="33" t="n">
        <f aca="false">+U730+$C$23</f>
        <v>620</v>
      </c>
      <c r="V731" s="32" t="e">
        <f aca="false">((1+$C$31/100)*(1+($D$17*$C$33*ABS(1/(273.15+R731)-1/(273.15+$C$28)))/100)-1)*100</f>
        <v>#VALUE!</v>
      </c>
      <c r="W731" s="32" t="e">
        <f aca="false">(-$G$17/(273.15+$B731)^2-2*$H$17/(273.15+$B731)^3-3*$I$17/(273.15+$B731)^4)*100</f>
        <v>#VALUE!</v>
      </c>
      <c r="X731" s="32" t="e">
        <f aca="false">+ABS(V731/W731)</f>
        <v>#VALUE!</v>
      </c>
      <c r="Y731" s="32" t="e">
        <f aca="false">+K731*(1-V731/100)</f>
        <v>#VALUE!</v>
      </c>
      <c r="Z731" s="32" t="e">
        <f aca="false">+K731*(1+V731/100)</f>
        <v>#VALUE!</v>
      </c>
      <c r="AA731" s="32" t="e">
        <f aca="false">+Q731</f>
        <v>#VALUE!</v>
      </c>
    </row>
    <row r="732" customFormat="false" ht="12" hidden="false" customHeight="false" outlineLevel="0" collapsed="false">
      <c r="A732" s="123" t="str">
        <f aca="false">+IF(T732&lt;150.01,U732,"")</f>
        <v/>
      </c>
      <c r="B732" s="121" t="str">
        <f aca="false">+IF(T732&lt;150.01,T732,"")</f>
        <v/>
      </c>
      <c r="C732" s="125" t="str">
        <f aca="false">+IF(T732&lt;150.01,N732,"")</f>
        <v/>
      </c>
      <c r="D732" s="121" t="str">
        <f aca="false">+IF(T732&lt;150.01,K732,"")</f>
        <v/>
      </c>
      <c r="E732" s="119" t="str">
        <f aca="false">+IF($T732&lt;150.01,V732,"")</f>
        <v/>
      </c>
      <c r="F732" s="120" t="str">
        <f aca="false">+IF(T732&lt;150.01,W732,"")</f>
        <v/>
      </c>
      <c r="G732" s="119" t="str">
        <f aca="false">+IF($T732&lt;150.01,X732,"")</f>
        <v/>
      </c>
      <c r="H732" s="121" t="str">
        <f aca="false">+IF($T732&lt;150.01,Y732,"")</f>
        <v/>
      </c>
      <c r="I732" s="121" t="str">
        <f aca="false">+IF($T732&lt;150.01,Z732,"")</f>
        <v/>
      </c>
      <c r="J732" s="36" t="str">
        <f aca="false">+IF($T732&lt;150.01,AA732,"")</f>
        <v/>
      </c>
      <c r="K732" s="32" t="e">
        <f aca="false">+IF($B732&lt;25.0001,L732,M732)</f>
        <v>#VALUE!</v>
      </c>
      <c r="L732" s="32" t="e">
        <f aca="false">+$C$29/'-'!$C$174*EXP($F$17+$G$17/(273.15+$B732)+$H$17/(273.15+$B732)^2+$I$17/(273.15+$B732)^3)</f>
        <v>#VALUE!</v>
      </c>
      <c r="M732" s="32" t="e">
        <f aca="false">+$C$29/'-'!$C$174*EXP($F$18+$G$18/(273.15+$B732)+$H$18/(273.15+$B732)^2+$I$18/(273.15+$B732)^3)</f>
        <v>#VALUE!</v>
      </c>
      <c r="N732" s="32" t="e">
        <f aca="false">+IF($B732&lt;25.0001,O732,P732)</f>
        <v>#VALUE!</v>
      </c>
      <c r="O732" s="122" t="e">
        <f aca="false">EXP($F$17+$G$17/(273.15+$B732)+$H$17/(273.15+$B732)^2+$I$17/(273.15+$B732)^3)</f>
        <v>#VALUE!</v>
      </c>
      <c r="P732" s="122" t="e">
        <f aca="false">EXP($F$18+$G$18/(273.15+$B732)+$H$18/(273.15+$B732)^2+$I$18/(273.15+$B732)^3)</f>
        <v>#VALUE!</v>
      </c>
      <c r="Q732" s="32" t="e">
        <f aca="false">+IF($B732&lt;25.0001,R732,S732)</f>
        <v>#VALUE!</v>
      </c>
      <c r="R732" s="32" t="e">
        <f aca="false">1/($F$20+$G$20*LN($D732/($C$29/'-'!$C$174))+$H$20*LN($D732/($C$29/'-'!$C$174))^2+$I$20*LN($D732/($C$29/'-'!$C$174))^3)-273.15</f>
        <v>#VALUE!</v>
      </c>
      <c r="S732" s="32" t="e">
        <f aca="false">1/($F$20+$G$21*LN($D732/($C$29/'-'!$C$174))+$H$21*LN($D732/($C$29/'-'!$C$174))^2+$I$21*LN($D732/($C$29/'-'!$C$174))^3)-273.15</f>
        <v>#VALUE!</v>
      </c>
      <c r="T732" s="32" t="n">
        <f aca="false">+T731+$C$23*5/9</f>
        <v>327.222222222218</v>
      </c>
      <c r="U732" s="33" t="n">
        <f aca="false">+U731+$C$23</f>
        <v>621</v>
      </c>
      <c r="V732" s="32" t="e">
        <f aca="false">((1+$C$31/100)*(1+($D$17*$C$33*ABS(1/(273.15+R732)-1/(273.15+$C$28)))/100)-1)*100</f>
        <v>#VALUE!</v>
      </c>
      <c r="W732" s="32" t="e">
        <f aca="false">(-$G$17/(273.15+$B732)^2-2*$H$17/(273.15+$B732)^3-3*$I$17/(273.15+$B732)^4)*100</f>
        <v>#VALUE!</v>
      </c>
      <c r="X732" s="32" t="e">
        <f aca="false">+ABS(V732/W732)</f>
        <v>#VALUE!</v>
      </c>
      <c r="Y732" s="32" t="e">
        <f aca="false">+K732*(1-V732/100)</f>
        <v>#VALUE!</v>
      </c>
      <c r="Z732" s="32" t="e">
        <f aca="false">+K732*(1+V732/100)</f>
        <v>#VALUE!</v>
      </c>
      <c r="AA732" s="32" t="e">
        <f aca="false">+Q732</f>
        <v>#VALUE!</v>
      </c>
    </row>
    <row r="733" customFormat="false" ht="12" hidden="false" customHeight="false" outlineLevel="0" collapsed="false">
      <c r="A733" s="123" t="str">
        <f aca="false">+IF(T733&lt;150.01,U733,"")</f>
        <v/>
      </c>
      <c r="B733" s="121" t="str">
        <f aca="false">+IF(T733&lt;150.01,T733,"")</f>
        <v/>
      </c>
      <c r="C733" s="125" t="str">
        <f aca="false">+IF(T733&lt;150.01,N733,"")</f>
        <v/>
      </c>
      <c r="D733" s="121" t="str">
        <f aca="false">+IF(T733&lt;150.01,K733,"")</f>
        <v/>
      </c>
      <c r="E733" s="119" t="str">
        <f aca="false">+IF($T733&lt;150.01,V733,"")</f>
        <v/>
      </c>
      <c r="F733" s="120" t="str">
        <f aca="false">+IF(T733&lt;150.01,W733,"")</f>
        <v/>
      </c>
      <c r="G733" s="119" t="str">
        <f aca="false">+IF($T733&lt;150.01,X733,"")</f>
        <v/>
      </c>
      <c r="H733" s="121" t="str">
        <f aca="false">+IF($T733&lt;150.01,Y733,"")</f>
        <v/>
      </c>
      <c r="I733" s="121" t="str">
        <f aca="false">+IF($T733&lt;150.01,Z733,"")</f>
        <v/>
      </c>
      <c r="J733" s="36" t="str">
        <f aca="false">+IF($T733&lt;150.01,AA733,"")</f>
        <v/>
      </c>
      <c r="K733" s="32" t="e">
        <f aca="false">+IF($B733&lt;25.0001,L733,M733)</f>
        <v>#VALUE!</v>
      </c>
      <c r="L733" s="32" t="e">
        <f aca="false">+$C$29/'-'!$C$174*EXP($F$17+$G$17/(273.15+$B733)+$H$17/(273.15+$B733)^2+$I$17/(273.15+$B733)^3)</f>
        <v>#VALUE!</v>
      </c>
      <c r="M733" s="32" t="e">
        <f aca="false">+$C$29/'-'!$C$174*EXP($F$18+$G$18/(273.15+$B733)+$H$18/(273.15+$B733)^2+$I$18/(273.15+$B733)^3)</f>
        <v>#VALUE!</v>
      </c>
      <c r="N733" s="32" t="e">
        <f aca="false">+IF($B733&lt;25.0001,O733,P733)</f>
        <v>#VALUE!</v>
      </c>
      <c r="O733" s="122" t="e">
        <f aca="false">EXP($F$17+$G$17/(273.15+$B733)+$H$17/(273.15+$B733)^2+$I$17/(273.15+$B733)^3)</f>
        <v>#VALUE!</v>
      </c>
      <c r="P733" s="122" t="e">
        <f aca="false">EXP($F$18+$G$18/(273.15+$B733)+$H$18/(273.15+$B733)^2+$I$18/(273.15+$B733)^3)</f>
        <v>#VALUE!</v>
      </c>
      <c r="Q733" s="32" t="e">
        <f aca="false">+IF($B733&lt;25.0001,R733,S733)</f>
        <v>#VALUE!</v>
      </c>
      <c r="R733" s="32" t="e">
        <f aca="false">1/($F$20+$G$20*LN($D733/($C$29/'-'!$C$174))+$H$20*LN($D733/($C$29/'-'!$C$174))^2+$I$20*LN($D733/($C$29/'-'!$C$174))^3)-273.15</f>
        <v>#VALUE!</v>
      </c>
      <c r="S733" s="32" t="e">
        <f aca="false">1/($F$20+$G$21*LN($D733/($C$29/'-'!$C$174))+$H$21*LN($D733/($C$29/'-'!$C$174))^2+$I$21*LN($D733/($C$29/'-'!$C$174))^3)-273.15</f>
        <v>#VALUE!</v>
      </c>
      <c r="T733" s="32" t="n">
        <f aca="false">+T732+$C$23*5/9</f>
        <v>327.777777777774</v>
      </c>
      <c r="U733" s="33" t="n">
        <f aca="false">+U732+$C$23</f>
        <v>622</v>
      </c>
      <c r="V733" s="32" t="e">
        <f aca="false">((1+$C$31/100)*(1+($D$17*$C$33*ABS(1/(273.15+R733)-1/(273.15+$C$28)))/100)-1)*100</f>
        <v>#VALUE!</v>
      </c>
      <c r="W733" s="32" t="e">
        <f aca="false">(-$G$17/(273.15+$B733)^2-2*$H$17/(273.15+$B733)^3-3*$I$17/(273.15+$B733)^4)*100</f>
        <v>#VALUE!</v>
      </c>
      <c r="X733" s="32" t="e">
        <f aca="false">+ABS(V733/W733)</f>
        <v>#VALUE!</v>
      </c>
      <c r="Y733" s="32" t="e">
        <f aca="false">+K733*(1-V733/100)</f>
        <v>#VALUE!</v>
      </c>
      <c r="Z733" s="32" t="e">
        <f aca="false">+K733*(1+V733/100)</f>
        <v>#VALUE!</v>
      </c>
      <c r="AA733" s="32" t="e">
        <f aca="false">+Q733</f>
        <v>#VALUE!</v>
      </c>
    </row>
    <row r="734" customFormat="false" ht="12" hidden="false" customHeight="false" outlineLevel="0" collapsed="false">
      <c r="A734" s="123" t="str">
        <f aca="false">+IF(T734&lt;150.01,U734,"")</f>
        <v/>
      </c>
      <c r="B734" s="121" t="str">
        <f aca="false">+IF(T734&lt;150.01,T734,"")</f>
        <v/>
      </c>
      <c r="C734" s="125" t="str">
        <f aca="false">+IF(T734&lt;150.01,N734,"")</f>
        <v/>
      </c>
      <c r="D734" s="121" t="str">
        <f aca="false">+IF(T734&lt;150.01,K734,"")</f>
        <v/>
      </c>
      <c r="E734" s="119" t="str">
        <f aca="false">+IF($T734&lt;150.01,V734,"")</f>
        <v/>
      </c>
      <c r="F734" s="120" t="str">
        <f aca="false">+IF(T734&lt;150.01,W734,"")</f>
        <v/>
      </c>
      <c r="G734" s="119" t="str">
        <f aca="false">+IF($T734&lt;150.01,X734,"")</f>
        <v/>
      </c>
      <c r="H734" s="121" t="str">
        <f aca="false">+IF($T734&lt;150.01,Y734,"")</f>
        <v/>
      </c>
      <c r="I734" s="121" t="str">
        <f aca="false">+IF($T734&lt;150.01,Z734,"")</f>
        <v/>
      </c>
      <c r="J734" s="36" t="str">
        <f aca="false">+IF($T734&lt;150.01,AA734,"")</f>
        <v/>
      </c>
      <c r="K734" s="32" t="e">
        <f aca="false">+IF($B734&lt;25.0001,L734,M734)</f>
        <v>#VALUE!</v>
      </c>
      <c r="L734" s="32" t="e">
        <f aca="false">+$C$29/'-'!$C$174*EXP($F$17+$G$17/(273.15+$B734)+$H$17/(273.15+$B734)^2+$I$17/(273.15+$B734)^3)</f>
        <v>#VALUE!</v>
      </c>
      <c r="M734" s="32" t="e">
        <f aca="false">+$C$29/'-'!$C$174*EXP($F$18+$G$18/(273.15+$B734)+$H$18/(273.15+$B734)^2+$I$18/(273.15+$B734)^3)</f>
        <v>#VALUE!</v>
      </c>
      <c r="N734" s="32" t="e">
        <f aca="false">+IF($B734&lt;25.0001,O734,P734)</f>
        <v>#VALUE!</v>
      </c>
      <c r="O734" s="122" t="e">
        <f aca="false">EXP($F$17+$G$17/(273.15+$B734)+$H$17/(273.15+$B734)^2+$I$17/(273.15+$B734)^3)</f>
        <v>#VALUE!</v>
      </c>
      <c r="P734" s="122" t="e">
        <f aca="false">EXP($F$18+$G$18/(273.15+$B734)+$H$18/(273.15+$B734)^2+$I$18/(273.15+$B734)^3)</f>
        <v>#VALUE!</v>
      </c>
      <c r="Q734" s="32" t="e">
        <f aca="false">+IF($B734&lt;25.0001,R734,S734)</f>
        <v>#VALUE!</v>
      </c>
      <c r="R734" s="32" t="e">
        <f aca="false">1/($F$20+$G$20*LN($D734/($C$29/'-'!$C$174))+$H$20*LN($D734/($C$29/'-'!$C$174))^2+$I$20*LN($D734/($C$29/'-'!$C$174))^3)-273.15</f>
        <v>#VALUE!</v>
      </c>
      <c r="S734" s="32" t="e">
        <f aca="false">1/($F$20+$G$21*LN($D734/($C$29/'-'!$C$174))+$H$21*LN($D734/($C$29/'-'!$C$174))^2+$I$21*LN($D734/($C$29/'-'!$C$174))^3)-273.15</f>
        <v>#VALUE!</v>
      </c>
      <c r="T734" s="32" t="n">
        <f aca="false">+T733+$C$23*5/9</f>
        <v>328.333333333329</v>
      </c>
      <c r="U734" s="33" t="n">
        <f aca="false">+U733+$C$23</f>
        <v>623</v>
      </c>
      <c r="V734" s="32" t="e">
        <f aca="false">((1+$C$31/100)*(1+($D$17*$C$33*ABS(1/(273.15+R734)-1/(273.15+$C$28)))/100)-1)*100</f>
        <v>#VALUE!</v>
      </c>
      <c r="W734" s="32" t="e">
        <f aca="false">(-$G$17/(273.15+$B734)^2-2*$H$17/(273.15+$B734)^3-3*$I$17/(273.15+$B734)^4)*100</f>
        <v>#VALUE!</v>
      </c>
      <c r="X734" s="32" t="e">
        <f aca="false">+ABS(V734/W734)</f>
        <v>#VALUE!</v>
      </c>
      <c r="Y734" s="32" t="e">
        <f aca="false">+K734*(1-V734/100)</f>
        <v>#VALUE!</v>
      </c>
      <c r="Z734" s="32" t="e">
        <f aca="false">+K734*(1+V734/100)</f>
        <v>#VALUE!</v>
      </c>
      <c r="AA734" s="32" t="e">
        <f aca="false">+Q734</f>
        <v>#VALUE!</v>
      </c>
    </row>
    <row r="735" customFormat="false" ht="12" hidden="false" customHeight="false" outlineLevel="0" collapsed="false">
      <c r="A735" s="123" t="str">
        <f aca="false">+IF(T735&lt;150.01,U735,"")</f>
        <v/>
      </c>
      <c r="B735" s="121" t="str">
        <f aca="false">+IF(T735&lt;150.01,T735,"")</f>
        <v/>
      </c>
      <c r="C735" s="125" t="str">
        <f aca="false">+IF(T735&lt;150.01,N735,"")</f>
        <v/>
      </c>
      <c r="D735" s="121" t="str">
        <f aca="false">+IF(T735&lt;150.01,K735,"")</f>
        <v/>
      </c>
      <c r="E735" s="119" t="str">
        <f aca="false">+IF($T735&lt;150.01,V735,"")</f>
        <v/>
      </c>
      <c r="F735" s="120" t="str">
        <f aca="false">+IF(T735&lt;150.01,W735,"")</f>
        <v/>
      </c>
      <c r="G735" s="119" t="str">
        <f aca="false">+IF($T735&lt;150.01,X735,"")</f>
        <v/>
      </c>
      <c r="H735" s="121" t="str">
        <f aca="false">+IF($T735&lt;150.01,Y735,"")</f>
        <v/>
      </c>
      <c r="I735" s="121" t="str">
        <f aca="false">+IF($T735&lt;150.01,Z735,"")</f>
        <v/>
      </c>
      <c r="J735" s="36" t="str">
        <f aca="false">+IF($T735&lt;150.01,AA735,"")</f>
        <v/>
      </c>
      <c r="K735" s="32" t="e">
        <f aca="false">+IF($B735&lt;25.0001,L735,M735)</f>
        <v>#VALUE!</v>
      </c>
      <c r="L735" s="32" t="e">
        <f aca="false">+$C$29/'-'!$C$174*EXP($F$17+$G$17/(273.15+$B735)+$H$17/(273.15+$B735)^2+$I$17/(273.15+$B735)^3)</f>
        <v>#VALUE!</v>
      </c>
      <c r="M735" s="32" t="e">
        <f aca="false">+$C$29/'-'!$C$174*EXP($F$18+$G$18/(273.15+$B735)+$H$18/(273.15+$B735)^2+$I$18/(273.15+$B735)^3)</f>
        <v>#VALUE!</v>
      </c>
      <c r="N735" s="32" t="e">
        <f aca="false">+IF($B735&lt;25.0001,O735,P735)</f>
        <v>#VALUE!</v>
      </c>
      <c r="O735" s="122" t="e">
        <f aca="false">EXP($F$17+$G$17/(273.15+$B735)+$H$17/(273.15+$B735)^2+$I$17/(273.15+$B735)^3)</f>
        <v>#VALUE!</v>
      </c>
      <c r="P735" s="122" t="e">
        <f aca="false">EXP($F$18+$G$18/(273.15+$B735)+$H$18/(273.15+$B735)^2+$I$18/(273.15+$B735)^3)</f>
        <v>#VALUE!</v>
      </c>
      <c r="Q735" s="32" t="e">
        <f aca="false">+IF($B735&lt;25.0001,R735,S735)</f>
        <v>#VALUE!</v>
      </c>
      <c r="R735" s="32" t="e">
        <f aca="false">1/($F$20+$G$20*LN($D735/($C$29/'-'!$C$174))+$H$20*LN($D735/($C$29/'-'!$C$174))^2+$I$20*LN($D735/($C$29/'-'!$C$174))^3)-273.15</f>
        <v>#VALUE!</v>
      </c>
      <c r="S735" s="32" t="e">
        <f aca="false">1/($F$20+$G$21*LN($D735/($C$29/'-'!$C$174))+$H$21*LN($D735/($C$29/'-'!$C$174))^2+$I$21*LN($D735/($C$29/'-'!$C$174))^3)-273.15</f>
        <v>#VALUE!</v>
      </c>
      <c r="T735" s="32" t="n">
        <f aca="false">+T734+$C$23*5/9</f>
        <v>328.888888888885</v>
      </c>
      <c r="U735" s="33" t="n">
        <f aca="false">+U734+$C$23</f>
        <v>624</v>
      </c>
      <c r="V735" s="32" t="e">
        <f aca="false">((1+$C$31/100)*(1+($D$17*$C$33*ABS(1/(273.15+R735)-1/(273.15+$C$28)))/100)-1)*100</f>
        <v>#VALUE!</v>
      </c>
      <c r="W735" s="32" t="e">
        <f aca="false">(-$G$17/(273.15+$B735)^2-2*$H$17/(273.15+$B735)^3-3*$I$17/(273.15+$B735)^4)*100</f>
        <v>#VALUE!</v>
      </c>
      <c r="X735" s="32" t="e">
        <f aca="false">+ABS(V735/W735)</f>
        <v>#VALUE!</v>
      </c>
      <c r="Y735" s="32" t="e">
        <f aca="false">+K735*(1-V735/100)</f>
        <v>#VALUE!</v>
      </c>
      <c r="Z735" s="32" t="e">
        <f aca="false">+K735*(1+V735/100)</f>
        <v>#VALUE!</v>
      </c>
      <c r="AA735" s="32" t="e">
        <f aca="false">+Q735</f>
        <v>#VALUE!</v>
      </c>
    </row>
    <row r="736" customFormat="false" ht="12" hidden="false" customHeight="false" outlineLevel="0" collapsed="false">
      <c r="A736" s="123" t="str">
        <f aca="false">+IF(T736&lt;150.01,U736,"")</f>
        <v/>
      </c>
      <c r="B736" s="121" t="str">
        <f aca="false">+IF(T736&lt;150.01,T736,"")</f>
        <v/>
      </c>
      <c r="C736" s="125" t="str">
        <f aca="false">+IF(T736&lt;150.01,N736,"")</f>
        <v/>
      </c>
      <c r="D736" s="121" t="str">
        <f aca="false">+IF(T736&lt;150.01,K736,"")</f>
        <v/>
      </c>
      <c r="E736" s="119" t="str">
        <f aca="false">+IF($T736&lt;150.01,V736,"")</f>
        <v/>
      </c>
      <c r="F736" s="120" t="str">
        <f aca="false">+IF(T736&lt;150.01,W736,"")</f>
        <v/>
      </c>
      <c r="G736" s="119" t="str">
        <f aca="false">+IF($T736&lt;150.01,X736,"")</f>
        <v/>
      </c>
      <c r="H736" s="121" t="str">
        <f aca="false">+IF($T736&lt;150.01,Y736,"")</f>
        <v/>
      </c>
      <c r="I736" s="121" t="str">
        <f aca="false">+IF($T736&lt;150.01,Z736,"")</f>
        <v/>
      </c>
      <c r="J736" s="36" t="str">
        <f aca="false">+IF($T736&lt;150.01,AA736,"")</f>
        <v/>
      </c>
      <c r="K736" s="32" t="e">
        <f aca="false">+IF($B736&lt;25.0001,L736,M736)</f>
        <v>#VALUE!</v>
      </c>
      <c r="L736" s="32" t="e">
        <f aca="false">+$C$29/'-'!$C$174*EXP($F$17+$G$17/(273.15+$B736)+$H$17/(273.15+$B736)^2+$I$17/(273.15+$B736)^3)</f>
        <v>#VALUE!</v>
      </c>
      <c r="M736" s="32" t="e">
        <f aca="false">+$C$29/'-'!$C$174*EXP($F$18+$G$18/(273.15+$B736)+$H$18/(273.15+$B736)^2+$I$18/(273.15+$B736)^3)</f>
        <v>#VALUE!</v>
      </c>
      <c r="N736" s="32" t="e">
        <f aca="false">+IF($B736&lt;25.0001,O736,P736)</f>
        <v>#VALUE!</v>
      </c>
      <c r="O736" s="122" t="e">
        <f aca="false">EXP($F$17+$G$17/(273.15+$B736)+$H$17/(273.15+$B736)^2+$I$17/(273.15+$B736)^3)</f>
        <v>#VALUE!</v>
      </c>
      <c r="P736" s="122" t="e">
        <f aca="false">EXP($F$18+$G$18/(273.15+$B736)+$H$18/(273.15+$B736)^2+$I$18/(273.15+$B736)^3)</f>
        <v>#VALUE!</v>
      </c>
      <c r="Q736" s="32" t="e">
        <f aca="false">+IF($B736&lt;25.0001,R736,S736)</f>
        <v>#VALUE!</v>
      </c>
      <c r="R736" s="32" t="e">
        <f aca="false">1/($F$20+$G$20*LN($D736/($C$29/'-'!$C$174))+$H$20*LN($D736/($C$29/'-'!$C$174))^2+$I$20*LN($D736/($C$29/'-'!$C$174))^3)-273.15</f>
        <v>#VALUE!</v>
      </c>
      <c r="S736" s="32" t="e">
        <f aca="false">1/($F$20+$G$21*LN($D736/($C$29/'-'!$C$174))+$H$21*LN($D736/($C$29/'-'!$C$174))^2+$I$21*LN($D736/($C$29/'-'!$C$174))^3)-273.15</f>
        <v>#VALUE!</v>
      </c>
      <c r="T736" s="32" t="n">
        <f aca="false">+T735+$C$23*5/9</f>
        <v>329.44444444444</v>
      </c>
      <c r="U736" s="33" t="n">
        <f aca="false">+U735+$C$23</f>
        <v>625</v>
      </c>
      <c r="V736" s="32" t="e">
        <f aca="false">((1+$C$31/100)*(1+($D$17*$C$33*ABS(1/(273.15+R736)-1/(273.15+$C$28)))/100)-1)*100</f>
        <v>#VALUE!</v>
      </c>
      <c r="W736" s="32" t="e">
        <f aca="false">(-$G$17/(273.15+$B736)^2-2*$H$17/(273.15+$B736)^3-3*$I$17/(273.15+$B736)^4)*100</f>
        <v>#VALUE!</v>
      </c>
      <c r="X736" s="32" t="e">
        <f aca="false">+ABS(V736/W736)</f>
        <v>#VALUE!</v>
      </c>
      <c r="Y736" s="32" t="e">
        <f aca="false">+K736*(1-V736/100)</f>
        <v>#VALUE!</v>
      </c>
      <c r="Z736" s="32" t="e">
        <f aca="false">+K736*(1+V736/100)</f>
        <v>#VALUE!</v>
      </c>
      <c r="AA736" s="32" t="e">
        <f aca="false">+Q736</f>
        <v>#VALUE!</v>
      </c>
    </row>
    <row r="737" customFormat="false" ht="12" hidden="false" customHeight="false" outlineLevel="0" collapsed="false">
      <c r="A737" s="123" t="str">
        <f aca="false">+IF(T737&lt;150.01,U737,"")</f>
        <v/>
      </c>
      <c r="B737" s="121" t="str">
        <f aca="false">+IF(T737&lt;150.01,T737,"")</f>
        <v/>
      </c>
      <c r="C737" s="125" t="str">
        <f aca="false">+IF(T737&lt;150.01,N737,"")</f>
        <v/>
      </c>
      <c r="D737" s="121" t="str">
        <f aca="false">+IF(T737&lt;150.01,K737,"")</f>
        <v/>
      </c>
      <c r="E737" s="119" t="str">
        <f aca="false">+IF($T737&lt;150.01,V737,"")</f>
        <v/>
      </c>
      <c r="F737" s="120" t="str">
        <f aca="false">+IF(T737&lt;150.01,W737,"")</f>
        <v/>
      </c>
      <c r="G737" s="119" t="str">
        <f aca="false">+IF($T737&lt;150.01,X737,"")</f>
        <v/>
      </c>
      <c r="H737" s="121" t="str">
        <f aca="false">+IF($T737&lt;150.01,Y737,"")</f>
        <v/>
      </c>
      <c r="I737" s="121" t="str">
        <f aca="false">+IF($T737&lt;150.01,Z737,"")</f>
        <v/>
      </c>
      <c r="J737" s="36" t="str">
        <f aca="false">+IF($T737&lt;150.01,AA737,"")</f>
        <v/>
      </c>
      <c r="K737" s="32" t="e">
        <f aca="false">+IF($B737&lt;25.0001,L737,M737)</f>
        <v>#VALUE!</v>
      </c>
      <c r="L737" s="32" t="e">
        <f aca="false">+$C$29/'-'!$C$174*EXP($F$17+$G$17/(273.15+$B737)+$H$17/(273.15+$B737)^2+$I$17/(273.15+$B737)^3)</f>
        <v>#VALUE!</v>
      </c>
      <c r="M737" s="32" t="e">
        <f aca="false">+$C$29/'-'!$C$174*EXP($F$18+$G$18/(273.15+$B737)+$H$18/(273.15+$B737)^2+$I$18/(273.15+$B737)^3)</f>
        <v>#VALUE!</v>
      </c>
      <c r="N737" s="32" t="e">
        <f aca="false">+IF($B737&lt;25.0001,O737,P737)</f>
        <v>#VALUE!</v>
      </c>
      <c r="O737" s="122" t="e">
        <f aca="false">EXP($F$17+$G$17/(273.15+$B737)+$H$17/(273.15+$B737)^2+$I$17/(273.15+$B737)^3)</f>
        <v>#VALUE!</v>
      </c>
      <c r="P737" s="122" t="e">
        <f aca="false">EXP($F$18+$G$18/(273.15+$B737)+$H$18/(273.15+$B737)^2+$I$18/(273.15+$B737)^3)</f>
        <v>#VALUE!</v>
      </c>
      <c r="Q737" s="32" t="e">
        <f aca="false">+IF($B737&lt;25.0001,R737,S737)</f>
        <v>#VALUE!</v>
      </c>
      <c r="R737" s="32" t="e">
        <f aca="false">1/($F$20+$G$20*LN($D737/($C$29/'-'!$C$174))+$H$20*LN($D737/($C$29/'-'!$C$174))^2+$I$20*LN($D737/($C$29/'-'!$C$174))^3)-273.15</f>
        <v>#VALUE!</v>
      </c>
      <c r="S737" s="32" t="e">
        <f aca="false">1/($F$20+$G$21*LN($D737/($C$29/'-'!$C$174))+$H$21*LN($D737/($C$29/'-'!$C$174))^2+$I$21*LN($D737/($C$29/'-'!$C$174))^3)-273.15</f>
        <v>#VALUE!</v>
      </c>
      <c r="T737" s="32" t="n">
        <f aca="false">+T736+$C$23*5/9</f>
        <v>329.999999999996</v>
      </c>
      <c r="U737" s="33" t="n">
        <f aca="false">+U736+$C$23</f>
        <v>626</v>
      </c>
      <c r="V737" s="32" t="e">
        <f aca="false">((1+$C$31/100)*(1+($D$17*$C$33*ABS(1/(273.15+R737)-1/(273.15+$C$28)))/100)-1)*100</f>
        <v>#VALUE!</v>
      </c>
      <c r="W737" s="32" t="e">
        <f aca="false">(-$G$17/(273.15+$B737)^2-2*$H$17/(273.15+$B737)^3-3*$I$17/(273.15+$B737)^4)*100</f>
        <v>#VALUE!</v>
      </c>
      <c r="X737" s="32" t="e">
        <f aca="false">+ABS(V737/W737)</f>
        <v>#VALUE!</v>
      </c>
      <c r="Y737" s="32" t="e">
        <f aca="false">+K737*(1-V737/100)</f>
        <v>#VALUE!</v>
      </c>
      <c r="Z737" s="32" t="e">
        <f aca="false">+K737*(1+V737/100)</f>
        <v>#VALUE!</v>
      </c>
      <c r="AA737" s="32" t="e">
        <f aca="false">+Q737</f>
        <v>#VALUE!</v>
      </c>
    </row>
    <row r="738" customFormat="false" ht="12" hidden="false" customHeight="false" outlineLevel="0" collapsed="false">
      <c r="A738" s="123" t="str">
        <f aca="false">+IF(T738&lt;150.01,U738,"")</f>
        <v/>
      </c>
      <c r="B738" s="121" t="str">
        <f aca="false">+IF(T738&lt;150.01,T738,"")</f>
        <v/>
      </c>
      <c r="C738" s="125" t="str">
        <f aca="false">+IF(T738&lt;150.01,N738,"")</f>
        <v/>
      </c>
      <c r="D738" s="121" t="str">
        <f aca="false">+IF(T738&lt;150.01,K738,"")</f>
        <v/>
      </c>
      <c r="E738" s="119" t="str">
        <f aca="false">+IF($T738&lt;150.01,V738,"")</f>
        <v/>
      </c>
      <c r="F738" s="120" t="str">
        <f aca="false">+IF(T738&lt;150.01,W738,"")</f>
        <v/>
      </c>
      <c r="G738" s="119" t="str">
        <f aca="false">+IF($T738&lt;150.01,X738,"")</f>
        <v/>
      </c>
      <c r="H738" s="121" t="str">
        <f aca="false">+IF($T738&lt;150.01,Y738,"")</f>
        <v/>
      </c>
      <c r="I738" s="121" t="str">
        <f aca="false">+IF($T738&lt;150.01,Z738,"")</f>
        <v/>
      </c>
      <c r="J738" s="36" t="str">
        <f aca="false">+IF($T738&lt;150.01,AA738,"")</f>
        <v/>
      </c>
      <c r="K738" s="32" t="e">
        <f aca="false">+IF($B738&lt;25.0001,L738,M738)</f>
        <v>#VALUE!</v>
      </c>
      <c r="L738" s="32" t="e">
        <f aca="false">+$C$29/'-'!$C$174*EXP($F$17+$G$17/(273.15+$B738)+$H$17/(273.15+$B738)^2+$I$17/(273.15+$B738)^3)</f>
        <v>#VALUE!</v>
      </c>
      <c r="M738" s="32" t="e">
        <f aca="false">+$C$29/'-'!$C$174*EXP($F$18+$G$18/(273.15+$B738)+$H$18/(273.15+$B738)^2+$I$18/(273.15+$B738)^3)</f>
        <v>#VALUE!</v>
      </c>
      <c r="N738" s="32" t="e">
        <f aca="false">+IF($B738&lt;25.0001,O738,P738)</f>
        <v>#VALUE!</v>
      </c>
      <c r="O738" s="122" t="e">
        <f aca="false">EXP($F$17+$G$17/(273.15+$B738)+$H$17/(273.15+$B738)^2+$I$17/(273.15+$B738)^3)</f>
        <v>#VALUE!</v>
      </c>
      <c r="P738" s="122" t="e">
        <f aca="false">EXP($F$18+$G$18/(273.15+$B738)+$H$18/(273.15+$B738)^2+$I$18/(273.15+$B738)^3)</f>
        <v>#VALUE!</v>
      </c>
      <c r="Q738" s="32" t="e">
        <f aca="false">+IF($B738&lt;25.0001,R738,S738)</f>
        <v>#VALUE!</v>
      </c>
      <c r="R738" s="32" t="e">
        <f aca="false">1/($F$20+$G$20*LN($D738/($C$29/'-'!$C$174))+$H$20*LN($D738/($C$29/'-'!$C$174))^2+$I$20*LN($D738/($C$29/'-'!$C$174))^3)-273.15</f>
        <v>#VALUE!</v>
      </c>
      <c r="S738" s="32" t="e">
        <f aca="false">1/($F$20+$G$21*LN($D738/($C$29/'-'!$C$174))+$H$21*LN($D738/($C$29/'-'!$C$174))^2+$I$21*LN($D738/($C$29/'-'!$C$174))^3)-273.15</f>
        <v>#VALUE!</v>
      </c>
      <c r="T738" s="32" t="n">
        <f aca="false">+T737+$C$23*5/9</f>
        <v>330.555555555551</v>
      </c>
      <c r="U738" s="33" t="n">
        <f aca="false">+U737+$C$23</f>
        <v>627</v>
      </c>
      <c r="V738" s="32" t="e">
        <f aca="false">((1+$C$31/100)*(1+($D$17*$C$33*ABS(1/(273.15+R738)-1/(273.15+$C$28)))/100)-1)*100</f>
        <v>#VALUE!</v>
      </c>
      <c r="W738" s="32" t="e">
        <f aca="false">(-$G$17/(273.15+$B738)^2-2*$H$17/(273.15+$B738)^3-3*$I$17/(273.15+$B738)^4)*100</f>
        <v>#VALUE!</v>
      </c>
      <c r="X738" s="32" t="e">
        <f aca="false">+ABS(V738/W738)</f>
        <v>#VALUE!</v>
      </c>
      <c r="Y738" s="32" t="e">
        <f aca="false">+K738*(1-V738/100)</f>
        <v>#VALUE!</v>
      </c>
      <c r="Z738" s="32" t="e">
        <f aca="false">+K738*(1+V738/100)</f>
        <v>#VALUE!</v>
      </c>
      <c r="AA738" s="32" t="e">
        <f aca="false">+Q738</f>
        <v>#VALUE!</v>
      </c>
    </row>
    <row r="739" customFormat="false" ht="12" hidden="false" customHeight="false" outlineLevel="0" collapsed="false">
      <c r="A739" s="123" t="str">
        <f aca="false">+IF(T739&lt;150.01,U739,"")</f>
        <v/>
      </c>
      <c r="B739" s="121" t="str">
        <f aca="false">+IF(T739&lt;150.01,T739,"")</f>
        <v/>
      </c>
      <c r="C739" s="125" t="str">
        <f aca="false">+IF(T739&lt;150.01,N739,"")</f>
        <v/>
      </c>
      <c r="D739" s="121" t="str">
        <f aca="false">+IF(T739&lt;150.01,K739,"")</f>
        <v/>
      </c>
      <c r="E739" s="119" t="str">
        <f aca="false">+IF($T739&lt;150.01,V739,"")</f>
        <v/>
      </c>
      <c r="F739" s="120" t="str">
        <f aca="false">+IF(T739&lt;150.01,W739,"")</f>
        <v/>
      </c>
      <c r="G739" s="119" t="str">
        <f aca="false">+IF($T739&lt;150.01,X739,"")</f>
        <v/>
      </c>
      <c r="H739" s="121" t="str">
        <f aca="false">+IF($T739&lt;150.01,Y739,"")</f>
        <v/>
      </c>
      <c r="I739" s="121" t="str">
        <f aca="false">+IF($T739&lt;150.01,Z739,"")</f>
        <v/>
      </c>
      <c r="J739" s="36" t="str">
        <f aca="false">+IF($T739&lt;150.01,AA739,"")</f>
        <v/>
      </c>
      <c r="K739" s="32" t="e">
        <f aca="false">+IF($B739&lt;25.0001,L739,M739)</f>
        <v>#VALUE!</v>
      </c>
      <c r="L739" s="32" t="e">
        <f aca="false">+$C$29/'-'!$C$174*EXP($F$17+$G$17/(273.15+$B739)+$H$17/(273.15+$B739)^2+$I$17/(273.15+$B739)^3)</f>
        <v>#VALUE!</v>
      </c>
      <c r="M739" s="32" t="e">
        <f aca="false">+$C$29/'-'!$C$174*EXP($F$18+$G$18/(273.15+$B739)+$H$18/(273.15+$B739)^2+$I$18/(273.15+$B739)^3)</f>
        <v>#VALUE!</v>
      </c>
      <c r="N739" s="32" t="e">
        <f aca="false">+IF($B739&lt;25.0001,O739,P739)</f>
        <v>#VALUE!</v>
      </c>
      <c r="O739" s="122" t="e">
        <f aca="false">EXP($F$17+$G$17/(273.15+$B739)+$H$17/(273.15+$B739)^2+$I$17/(273.15+$B739)^3)</f>
        <v>#VALUE!</v>
      </c>
      <c r="P739" s="122" t="e">
        <f aca="false">EXP($F$18+$G$18/(273.15+$B739)+$H$18/(273.15+$B739)^2+$I$18/(273.15+$B739)^3)</f>
        <v>#VALUE!</v>
      </c>
      <c r="Q739" s="32" t="e">
        <f aca="false">+IF($B739&lt;25.0001,R739,S739)</f>
        <v>#VALUE!</v>
      </c>
      <c r="R739" s="32" t="e">
        <f aca="false">1/($F$20+$G$20*LN($D739/($C$29/'-'!$C$174))+$H$20*LN($D739/($C$29/'-'!$C$174))^2+$I$20*LN($D739/($C$29/'-'!$C$174))^3)-273.15</f>
        <v>#VALUE!</v>
      </c>
      <c r="S739" s="32" t="e">
        <f aca="false">1/($F$20+$G$21*LN($D739/($C$29/'-'!$C$174))+$H$21*LN($D739/($C$29/'-'!$C$174))^2+$I$21*LN($D739/($C$29/'-'!$C$174))^3)-273.15</f>
        <v>#VALUE!</v>
      </c>
      <c r="T739" s="32" t="n">
        <f aca="false">+T738+$C$23*5/9</f>
        <v>331.111111111107</v>
      </c>
      <c r="U739" s="33" t="n">
        <f aca="false">+U738+$C$23</f>
        <v>628</v>
      </c>
      <c r="V739" s="32" t="e">
        <f aca="false">((1+$C$31/100)*(1+($D$17*$C$33*ABS(1/(273.15+R739)-1/(273.15+$C$28)))/100)-1)*100</f>
        <v>#VALUE!</v>
      </c>
      <c r="W739" s="32" t="e">
        <f aca="false">(-$G$17/(273.15+$B739)^2-2*$H$17/(273.15+$B739)^3-3*$I$17/(273.15+$B739)^4)*100</f>
        <v>#VALUE!</v>
      </c>
      <c r="X739" s="32" t="e">
        <f aca="false">+ABS(V739/W739)</f>
        <v>#VALUE!</v>
      </c>
      <c r="Y739" s="32" t="e">
        <f aca="false">+K739*(1-V739/100)</f>
        <v>#VALUE!</v>
      </c>
      <c r="Z739" s="32" t="e">
        <f aca="false">+K739*(1+V739/100)</f>
        <v>#VALUE!</v>
      </c>
      <c r="AA739" s="32" t="e">
        <f aca="false">+Q739</f>
        <v>#VALUE!</v>
      </c>
    </row>
    <row r="740" customFormat="false" ht="12" hidden="false" customHeight="false" outlineLevel="0" collapsed="false">
      <c r="A740" s="123" t="str">
        <f aca="false">+IF(T740&lt;150.01,U740,"")</f>
        <v/>
      </c>
      <c r="B740" s="121" t="str">
        <f aca="false">+IF(T740&lt;150.01,T740,"")</f>
        <v/>
      </c>
      <c r="C740" s="125" t="str">
        <f aca="false">+IF(T740&lt;150.01,N740,"")</f>
        <v/>
      </c>
      <c r="D740" s="121" t="str">
        <f aca="false">+IF(T740&lt;150.01,K740,"")</f>
        <v/>
      </c>
      <c r="E740" s="119" t="str">
        <f aca="false">+IF($T740&lt;150.01,V740,"")</f>
        <v/>
      </c>
      <c r="F740" s="120" t="str">
        <f aca="false">+IF(T740&lt;150.01,W740,"")</f>
        <v/>
      </c>
      <c r="G740" s="119" t="str">
        <f aca="false">+IF($T740&lt;150.01,X740,"")</f>
        <v/>
      </c>
      <c r="H740" s="121" t="str">
        <f aca="false">+IF($T740&lt;150.01,Y740,"")</f>
        <v/>
      </c>
      <c r="I740" s="121" t="str">
        <f aca="false">+IF($T740&lt;150.01,Z740,"")</f>
        <v/>
      </c>
      <c r="J740" s="36" t="str">
        <f aca="false">+IF($T740&lt;150.01,AA740,"")</f>
        <v/>
      </c>
      <c r="K740" s="32" t="e">
        <f aca="false">+IF($B740&lt;25.0001,L740,M740)</f>
        <v>#VALUE!</v>
      </c>
      <c r="L740" s="32" t="e">
        <f aca="false">+$C$29/'-'!$C$174*EXP($F$17+$G$17/(273.15+$B740)+$H$17/(273.15+$B740)^2+$I$17/(273.15+$B740)^3)</f>
        <v>#VALUE!</v>
      </c>
      <c r="M740" s="32" t="e">
        <f aca="false">+$C$29/'-'!$C$174*EXP($F$18+$G$18/(273.15+$B740)+$H$18/(273.15+$B740)^2+$I$18/(273.15+$B740)^3)</f>
        <v>#VALUE!</v>
      </c>
      <c r="N740" s="32" t="e">
        <f aca="false">+IF($B740&lt;25.0001,O740,P740)</f>
        <v>#VALUE!</v>
      </c>
      <c r="O740" s="122" t="e">
        <f aca="false">EXP($F$17+$G$17/(273.15+$B740)+$H$17/(273.15+$B740)^2+$I$17/(273.15+$B740)^3)</f>
        <v>#VALUE!</v>
      </c>
      <c r="P740" s="122" t="e">
        <f aca="false">EXP($F$18+$G$18/(273.15+$B740)+$H$18/(273.15+$B740)^2+$I$18/(273.15+$B740)^3)</f>
        <v>#VALUE!</v>
      </c>
      <c r="Q740" s="32" t="e">
        <f aca="false">+IF($B740&lt;25.0001,R740,S740)</f>
        <v>#VALUE!</v>
      </c>
      <c r="R740" s="32" t="e">
        <f aca="false">1/($F$20+$G$20*LN($D740/($C$29/'-'!$C$174))+$H$20*LN($D740/($C$29/'-'!$C$174))^2+$I$20*LN($D740/($C$29/'-'!$C$174))^3)-273.15</f>
        <v>#VALUE!</v>
      </c>
      <c r="S740" s="32" t="e">
        <f aca="false">1/($F$20+$G$21*LN($D740/($C$29/'-'!$C$174))+$H$21*LN($D740/($C$29/'-'!$C$174))^2+$I$21*LN($D740/($C$29/'-'!$C$174))^3)-273.15</f>
        <v>#VALUE!</v>
      </c>
      <c r="T740" s="32" t="n">
        <f aca="false">+T739+$C$23*5/9</f>
        <v>331.666666666663</v>
      </c>
      <c r="U740" s="33" t="n">
        <f aca="false">+U739+$C$23</f>
        <v>629</v>
      </c>
      <c r="V740" s="32" t="e">
        <f aca="false">((1+$C$31/100)*(1+($D$17*$C$33*ABS(1/(273.15+R740)-1/(273.15+$C$28)))/100)-1)*100</f>
        <v>#VALUE!</v>
      </c>
      <c r="W740" s="32" t="e">
        <f aca="false">(-$G$17/(273.15+$B740)^2-2*$H$17/(273.15+$B740)^3-3*$I$17/(273.15+$B740)^4)*100</f>
        <v>#VALUE!</v>
      </c>
      <c r="X740" s="32" t="e">
        <f aca="false">+ABS(V740/W740)</f>
        <v>#VALUE!</v>
      </c>
      <c r="Y740" s="32" t="e">
        <f aca="false">+K740*(1-V740/100)</f>
        <v>#VALUE!</v>
      </c>
      <c r="Z740" s="32" t="e">
        <f aca="false">+K740*(1+V740/100)</f>
        <v>#VALUE!</v>
      </c>
      <c r="AA740" s="32" t="e">
        <f aca="false">+Q740</f>
        <v>#VALUE!</v>
      </c>
    </row>
    <row r="741" customFormat="false" ht="12" hidden="false" customHeight="false" outlineLevel="0" collapsed="false">
      <c r="A741" s="123" t="str">
        <f aca="false">+IF(T741&lt;150.01,U741,"")</f>
        <v/>
      </c>
      <c r="B741" s="121" t="str">
        <f aca="false">+IF(T741&lt;150.01,T741,"")</f>
        <v/>
      </c>
      <c r="C741" s="125" t="str">
        <f aca="false">+IF(T741&lt;150.01,N741,"")</f>
        <v/>
      </c>
      <c r="D741" s="121" t="str">
        <f aca="false">+IF(T741&lt;150.01,K741,"")</f>
        <v/>
      </c>
      <c r="E741" s="119" t="str">
        <f aca="false">+IF($T741&lt;150.01,V741,"")</f>
        <v/>
      </c>
      <c r="F741" s="120" t="str">
        <f aca="false">+IF(T741&lt;150.01,W741,"")</f>
        <v/>
      </c>
      <c r="G741" s="119" t="str">
        <f aca="false">+IF($T741&lt;150.01,X741,"")</f>
        <v/>
      </c>
      <c r="H741" s="121" t="str">
        <f aca="false">+IF($T741&lt;150.01,Y741,"")</f>
        <v/>
      </c>
      <c r="I741" s="121" t="str">
        <f aca="false">+IF($T741&lt;150.01,Z741,"")</f>
        <v/>
      </c>
      <c r="J741" s="36" t="str">
        <f aca="false">+IF($T741&lt;150.01,AA741,"")</f>
        <v/>
      </c>
      <c r="K741" s="32" t="e">
        <f aca="false">+IF($B741&lt;25.0001,L741,M741)</f>
        <v>#VALUE!</v>
      </c>
      <c r="L741" s="32" t="e">
        <f aca="false">+$C$29/'-'!$C$174*EXP($F$17+$G$17/(273.15+$B741)+$H$17/(273.15+$B741)^2+$I$17/(273.15+$B741)^3)</f>
        <v>#VALUE!</v>
      </c>
      <c r="M741" s="32" t="e">
        <f aca="false">+$C$29/'-'!$C$174*EXP($F$18+$G$18/(273.15+$B741)+$H$18/(273.15+$B741)^2+$I$18/(273.15+$B741)^3)</f>
        <v>#VALUE!</v>
      </c>
      <c r="N741" s="32" t="e">
        <f aca="false">+IF($B741&lt;25.0001,O741,P741)</f>
        <v>#VALUE!</v>
      </c>
      <c r="O741" s="122" t="e">
        <f aca="false">EXP($F$17+$G$17/(273.15+$B741)+$H$17/(273.15+$B741)^2+$I$17/(273.15+$B741)^3)</f>
        <v>#VALUE!</v>
      </c>
      <c r="P741" s="122" t="e">
        <f aca="false">EXP($F$18+$G$18/(273.15+$B741)+$H$18/(273.15+$B741)^2+$I$18/(273.15+$B741)^3)</f>
        <v>#VALUE!</v>
      </c>
      <c r="Q741" s="32" t="e">
        <f aca="false">+IF($B741&lt;25.0001,R741,S741)</f>
        <v>#VALUE!</v>
      </c>
      <c r="R741" s="32" t="e">
        <f aca="false">1/($F$20+$G$20*LN($D741/($C$29/'-'!$C$174))+$H$20*LN($D741/($C$29/'-'!$C$174))^2+$I$20*LN($D741/($C$29/'-'!$C$174))^3)-273.15</f>
        <v>#VALUE!</v>
      </c>
      <c r="S741" s="32" t="e">
        <f aca="false">1/($F$20+$G$21*LN($D741/($C$29/'-'!$C$174))+$H$21*LN($D741/($C$29/'-'!$C$174))^2+$I$21*LN($D741/($C$29/'-'!$C$174))^3)-273.15</f>
        <v>#VALUE!</v>
      </c>
      <c r="T741" s="32" t="n">
        <f aca="false">+T740+$C$23*5/9</f>
        <v>332.222222222218</v>
      </c>
      <c r="U741" s="33" t="n">
        <f aca="false">+U740+$C$23</f>
        <v>630</v>
      </c>
      <c r="V741" s="32" t="e">
        <f aca="false">((1+$C$31/100)*(1+($D$17*$C$33*ABS(1/(273.15+R741)-1/(273.15+$C$28)))/100)-1)*100</f>
        <v>#VALUE!</v>
      </c>
      <c r="W741" s="32" t="e">
        <f aca="false">(-$G$17/(273.15+$B741)^2-2*$H$17/(273.15+$B741)^3-3*$I$17/(273.15+$B741)^4)*100</f>
        <v>#VALUE!</v>
      </c>
      <c r="X741" s="32" t="e">
        <f aca="false">+ABS(V741/W741)</f>
        <v>#VALUE!</v>
      </c>
      <c r="Y741" s="32" t="e">
        <f aca="false">+K741*(1-V741/100)</f>
        <v>#VALUE!</v>
      </c>
      <c r="Z741" s="32" t="e">
        <f aca="false">+K741*(1+V741/100)</f>
        <v>#VALUE!</v>
      </c>
      <c r="AA741" s="32" t="e">
        <f aca="false">+Q741</f>
        <v>#VALUE!</v>
      </c>
    </row>
    <row r="742" customFormat="false" ht="12" hidden="false" customHeight="false" outlineLevel="0" collapsed="false">
      <c r="A742" s="123" t="str">
        <f aca="false">+IF(T742&lt;150.01,U742,"")</f>
        <v/>
      </c>
      <c r="B742" s="121" t="str">
        <f aca="false">+IF(T742&lt;150.01,T742,"")</f>
        <v/>
      </c>
      <c r="C742" s="125" t="str">
        <f aca="false">+IF(T742&lt;150.01,N742,"")</f>
        <v/>
      </c>
      <c r="D742" s="121" t="str">
        <f aca="false">+IF(T742&lt;150.01,K742,"")</f>
        <v/>
      </c>
      <c r="E742" s="119" t="str">
        <f aca="false">+IF($T742&lt;150.01,V742,"")</f>
        <v/>
      </c>
      <c r="F742" s="120" t="str">
        <f aca="false">+IF(T742&lt;150.01,W742,"")</f>
        <v/>
      </c>
      <c r="G742" s="119" t="str">
        <f aca="false">+IF($T742&lt;150.01,X742,"")</f>
        <v/>
      </c>
      <c r="H742" s="121" t="str">
        <f aca="false">+IF($T742&lt;150.01,Y742,"")</f>
        <v/>
      </c>
      <c r="I742" s="121" t="str">
        <f aca="false">+IF($T742&lt;150.01,Z742,"")</f>
        <v/>
      </c>
      <c r="J742" s="36" t="str">
        <f aca="false">+IF($T742&lt;150.01,AA742,"")</f>
        <v/>
      </c>
      <c r="K742" s="32" t="e">
        <f aca="false">+IF($B742&lt;25.0001,L742,M742)</f>
        <v>#VALUE!</v>
      </c>
      <c r="L742" s="32" t="e">
        <f aca="false">+$C$29/'-'!$C$174*EXP($F$17+$G$17/(273.15+$B742)+$H$17/(273.15+$B742)^2+$I$17/(273.15+$B742)^3)</f>
        <v>#VALUE!</v>
      </c>
      <c r="M742" s="32" t="e">
        <f aca="false">+$C$29/'-'!$C$174*EXP($F$18+$G$18/(273.15+$B742)+$H$18/(273.15+$B742)^2+$I$18/(273.15+$B742)^3)</f>
        <v>#VALUE!</v>
      </c>
      <c r="N742" s="32" t="e">
        <f aca="false">+IF($B742&lt;25.0001,O742,P742)</f>
        <v>#VALUE!</v>
      </c>
      <c r="O742" s="122" t="e">
        <f aca="false">EXP($F$17+$G$17/(273.15+$B742)+$H$17/(273.15+$B742)^2+$I$17/(273.15+$B742)^3)</f>
        <v>#VALUE!</v>
      </c>
      <c r="P742" s="122" t="e">
        <f aca="false">EXP($F$18+$G$18/(273.15+$B742)+$H$18/(273.15+$B742)^2+$I$18/(273.15+$B742)^3)</f>
        <v>#VALUE!</v>
      </c>
      <c r="Q742" s="32" t="e">
        <f aca="false">+IF($B742&lt;25.0001,R742,S742)</f>
        <v>#VALUE!</v>
      </c>
      <c r="R742" s="32" t="e">
        <f aca="false">1/($F$20+$G$20*LN($D742/($C$29/'-'!$C$174))+$H$20*LN($D742/($C$29/'-'!$C$174))^2+$I$20*LN($D742/($C$29/'-'!$C$174))^3)-273.15</f>
        <v>#VALUE!</v>
      </c>
      <c r="S742" s="32" t="e">
        <f aca="false">1/($F$20+$G$21*LN($D742/($C$29/'-'!$C$174))+$H$21*LN($D742/($C$29/'-'!$C$174))^2+$I$21*LN($D742/($C$29/'-'!$C$174))^3)-273.15</f>
        <v>#VALUE!</v>
      </c>
      <c r="T742" s="32" t="n">
        <f aca="false">+T741+$C$23*5/9</f>
        <v>332.777777777774</v>
      </c>
      <c r="U742" s="33" t="n">
        <f aca="false">+U741+$C$23</f>
        <v>631</v>
      </c>
      <c r="V742" s="32" t="e">
        <f aca="false">((1+$C$31/100)*(1+($D$17*$C$33*ABS(1/(273.15+R742)-1/(273.15+$C$28)))/100)-1)*100</f>
        <v>#VALUE!</v>
      </c>
      <c r="W742" s="32" t="e">
        <f aca="false">(-$G$17/(273.15+$B742)^2-2*$H$17/(273.15+$B742)^3-3*$I$17/(273.15+$B742)^4)*100</f>
        <v>#VALUE!</v>
      </c>
      <c r="X742" s="32" t="e">
        <f aca="false">+ABS(V742/W742)</f>
        <v>#VALUE!</v>
      </c>
      <c r="Y742" s="32" t="e">
        <f aca="false">+K742*(1-V742/100)</f>
        <v>#VALUE!</v>
      </c>
      <c r="Z742" s="32" t="e">
        <f aca="false">+K742*(1+V742/100)</f>
        <v>#VALUE!</v>
      </c>
      <c r="AA742" s="32" t="e">
        <f aca="false">+Q742</f>
        <v>#VALUE!</v>
      </c>
    </row>
    <row r="743" customFormat="false" ht="12" hidden="false" customHeight="false" outlineLevel="0" collapsed="false">
      <c r="A743" s="123" t="str">
        <f aca="false">+IF(T743&lt;150.01,U743,"")</f>
        <v/>
      </c>
      <c r="B743" s="121" t="str">
        <f aca="false">+IF(T743&lt;150.01,T743,"")</f>
        <v/>
      </c>
      <c r="C743" s="125" t="str">
        <f aca="false">+IF(T743&lt;150.01,N743,"")</f>
        <v/>
      </c>
      <c r="D743" s="121" t="str">
        <f aca="false">+IF(T743&lt;150.01,K743,"")</f>
        <v/>
      </c>
      <c r="E743" s="119" t="str">
        <f aca="false">+IF($T743&lt;150.01,V743,"")</f>
        <v/>
      </c>
      <c r="F743" s="120" t="str">
        <f aca="false">+IF(T743&lt;150.01,W743,"")</f>
        <v/>
      </c>
      <c r="G743" s="119" t="str">
        <f aca="false">+IF($T743&lt;150.01,X743,"")</f>
        <v/>
      </c>
      <c r="H743" s="121" t="str">
        <f aca="false">+IF($T743&lt;150.01,Y743,"")</f>
        <v/>
      </c>
      <c r="I743" s="121" t="str">
        <f aca="false">+IF($T743&lt;150.01,Z743,"")</f>
        <v/>
      </c>
      <c r="J743" s="36" t="str">
        <f aca="false">+IF($T743&lt;150.01,AA743,"")</f>
        <v/>
      </c>
      <c r="K743" s="32" t="e">
        <f aca="false">+IF($B743&lt;25.0001,L743,M743)</f>
        <v>#VALUE!</v>
      </c>
      <c r="L743" s="32" t="e">
        <f aca="false">+$C$29/'-'!$C$174*EXP($F$17+$G$17/(273.15+$B743)+$H$17/(273.15+$B743)^2+$I$17/(273.15+$B743)^3)</f>
        <v>#VALUE!</v>
      </c>
      <c r="M743" s="32" t="e">
        <f aca="false">+$C$29/'-'!$C$174*EXP($F$18+$G$18/(273.15+$B743)+$H$18/(273.15+$B743)^2+$I$18/(273.15+$B743)^3)</f>
        <v>#VALUE!</v>
      </c>
      <c r="N743" s="32" t="e">
        <f aca="false">+IF($B743&lt;25.0001,O743,P743)</f>
        <v>#VALUE!</v>
      </c>
      <c r="O743" s="122" t="e">
        <f aca="false">EXP($F$17+$G$17/(273.15+$B743)+$H$17/(273.15+$B743)^2+$I$17/(273.15+$B743)^3)</f>
        <v>#VALUE!</v>
      </c>
      <c r="P743" s="122" t="e">
        <f aca="false">EXP($F$18+$G$18/(273.15+$B743)+$H$18/(273.15+$B743)^2+$I$18/(273.15+$B743)^3)</f>
        <v>#VALUE!</v>
      </c>
      <c r="Q743" s="32" t="e">
        <f aca="false">+IF($B743&lt;25.0001,R743,S743)</f>
        <v>#VALUE!</v>
      </c>
      <c r="R743" s="32" t="e">
        <f aca="false">1/($F$20+$G$20*LN($D743/($C$29/'-'!$C$174))+$H$20*LN($D743/($C$29/'-'!$C$174))^2+$I$20*LN($D743/($C$29/'-'!$C$174))^3)-273.15</f>
        <v>#VALUE!</v>
      </c>
      <c r="S743" s="32" t="e">
        <f aca="false">1/($F$20+$G$21*LN($D743/($C$29/'-'!$C$174))+$H$21*LN($D743/($C$29/'-'!$C$174))^2+$I$21*LN($D743/($C$29/'-'!$C$174))^3)-273.15</f>
        <v>#VALUE!</v>
      </c>
      <c r="T743" s="32" t="n">
        <f aca="false">+T742+$C$23*5/9</f>
        <v>333.333333333329</v>
      </c>
      <c r="U743" s="33" t="n">
        <f aca="false">+U742+$C$23</f>
        <v>632</v>
      </c>
      <c r="V743" s="32" t="e">
        <f aca="false">((1+$C$31/100)*(1+($D$17*$C$33*ABS(1/(273.15+R743)-1/(273.15+$C$28)))/100)-1)*100</f>
        <v>#VALUE!</v>
      </c>
      <c r="W743" s="32" t="e">
        <f aca="false">(-$G$17/(273.15+$B743)^2-2*$H$17/(273.15+$B743)^3-3*$I$17/(273.15+$B743)^4)*100</f>
        <v>#VALUE!</v>
      </c>
      <c r="X743" s="32" t="e">
        <f aca="false">+ABS(V743/W743)</f>
        <v>#VALUE!</v>
      </c>
      <c r="Y743" s="32" t="e">
        <f aca="false">+K743*(1-V743/100)</f>
        <v>#VALUE!</v>
      </c>
      <c r="Z743" s="32" t="e">
        <f aca="false">+K743*(1+V743/100)</f>
        <v>#VALUE!</v>
      </c>
      <c r="AA743" s="32" t="e">
        <f aca="false">+Q743</f>
        <v>#VALUE!</v>
      </c>
    </row>
    <row r="744" customFormat="false" ht="12" hidden="false" customHeight="false" outlineLevel="0" collapsed="false">
      <c r="A744" s="123" t="str">
        <f aca="false">+IF(T744&lt;150.01,U744,"")</f>
        <v/>
      </c>
      <c r="B744" s="121" t="str">
        <f aca="false">+IF(T744&lt;150.01,T744,"")</f>
        <v/>
      </c>
      <c r="C744" s="125" t="str">
        <f aca="false">+IF(T744&lt;150.01,N744,"")</f>
        <v/>
      </c>
      <c r="D744" s="121" t="str">
        <f aca="false">+IF(T744&lt;150.01,K744,"")</f>
        <v/>
      </c>
      <c r="E744" s="119" t="str">
        <f aca="false">+IF($T744&lt;150.01,V744,"")</f>
        <v/>
      </c>
      <c r="F744" s="120" t="str">
        <f aca="false">+IF(T744&lt;150.01,W744,"")</f>
        <v/>
      </c>
      <c r="G744" s="119" t="str">
        <f aca="false">+IF($T744&lt;150.01,X744,"")</f>
        <v/>
      </c>
      <c r="H744" s="121" t="str">
        <f aca="false">+IF($T744&lt;150.01,Y744,"")</f>
        <v/>
      </c>
      <c r="I744" s="121" t="str">
        <f aca="false">+IF($T744&lt;150.01,Z744,"")</f>
        <v/>
      </c>
      <c r="J744" s="36" t="str">
        <f aca="false">+IF($T744&lt;150.01,AA744,"")</f>
        <v/>
      </c>
      <c r="K744" s="32" t="e">
        <f aca="false">+IF($B744&lt;25.0001,L744,M744)</f>
        <v>#VALUE!</v>
      </c>
      <c r="L744" s="32" t="e">
        <f aca="false">+$C$29/'-'!$C$174*EXP($F$17+$G$17/(273.15+$B744)+$H$17/(273.15+$B744)^2+$I$17/(273.15+$B744)^3)</f>
        <v>#VALUE!</v>
      </c>
      <c r="M744" s="32" t="e">
        <f aca="false">+$C$29/'-'!$C$174*EXP($F$18+$G$18/(273.15+$B744)+$H$18/(273.15+$B744)^2+$I$18/(273.15+$B744)^3)</f>
        <v>#VALUE!</v>
      </c>
      <c r="N744" s="32" t="e">
        <f aca="false">+IF($B744&lt;25.0001,O744,P744)</f>
        <v>#VALUE!</v>
      </c>
      <c r="O744" s="122" t="e">
        <f aca="false">EXP($F$17+$G$17/(273.15+$B744)+$H$17/(273.15+$B744)^2+$I$17/(273.15+$B744)^3)</f>
        <v>#VALUE!</v>
      </c>
      <c r="P744" s="122" t="e">
        <f aca="false">EXP($F$18+$G$18/(273.15+$B744)+$H$18/(273.15+$B744)^2+$I$18/(273.15+$B744)^3)</f>
        <v>#VALUE!</v>
      </c>
      <c r="Q744" s="32" t="e">
        <f aca="false">+IF($B744&lt;25.0001,R744,S744)</f>
        <v>#VALUE!</v>
      </c>
      <c r="R744" s="32" t="e">
        <f aca="false">1/($F$20+$G$20*LN($D744/($C$29/'-'!$C$174))+$H$20*LN($D744/($C$29/'-'!$C$174))^2+$I$20*LN($D744/($C$29/'-'!$C$174))^3)-273.15</f>
        <v>#VALUE!</v>
      </c>
      <c r="S744" s="32" t="e">
        <f aca="false">1/($F$20+$G$21*LN($D744/($C$29/'-'!$C$174))+$H$21*LN($D744/($C$29/'-'!$C$174))^2+$I$21*LN($D744/($C$29/'-'!$C$174))^3)-273.15</f>
        <v>#VALUE!</v>
      </c>
      <c r="T744" s="32" t="n">
        <f aca="false">+T743+$C$23*5/9</f>
        <v>333.888888888885</v>
      </c>
      <c r="U744" s="33" t="n">
        <f aca="false">+U743+$C$23</f>
        <v>633</v>
      </c>
      <c r="V744" s="32" t="e">
        <f aca="false">((1+$C$31/100)*(1+($D$17*$C$33*ABS(1/(273.15+R744)-1/(273.15+$C$28)))/100)-1)*100</f>
        <v>#VALUE!</v>
      </c>
      <c r="W744" s="32" t="e">
        <f aca="false">(-$G$17/(273.15+$B744)^2-2*$H$17/(273.15+$B744)^3-3*$I$17/(273.15+$B744)^4)*100</f>
        <v>#VALUE!</v>
      </c>
      <c r="X744" s="32" t="e">
        <f aca="false">+ABS(V744/W744)</f>
        <v>#VALUE!</v>
      </c>
      <c r="Y744" s="32" t="e">
        <f aca="false">+K744*(1-V744/100)</f>
        <v>#VALUE!</v>
      </c>
      <c r="Z744" s="32" t="e">
        <f aca="false">+K744*(1+V744/100)</f>
        <v>#VALUE!</v>
      </c>
      <c r="AA744" s="32" t="e">
        <f aca="false">+Q744</f>
        <v>#VALUE!</v>
      </c>
    </row>
    <row r="745" customFormat="false" ht="12" hidden="false" customHeight="false" outlineLevel="0" collapsed="false">
      <c r="A745" s="123" t="str">
        <f aca="false">+IF(T745&lt;150.01,U745,"")</f>
        <v/>
      </c>
      <c r="B745" s="121" t="str">
        <f aca="false">+IF(T745&lt;150.01,T745,"")</f>
        <v/>
      </c>
      <c r="C745" s="125" t="str">
        <f aca="false">+IF(T745&lt;150.01,N745,"")</f>
        <v/>
      </c>
      <c r="D745" s="121" t="str">
        <f aca="false">+IF(T745&lt;150.01,K745,"")</f>
        <v/>
      </c>
      <c r="E745" s="119" t="str">
        <f aca="false">+IF($T745&lt;150.01,V745,"")</f>
        <v/>
      </c>
      <c r="F745" s="120" t="str">
        <f aca="false">+IF(T745&lt;150.01,W745,"")</f>
        <v/>
      </c>
      <c r="G745" s="119" t="str">
        <f aca="false">+IF($T745&lt;150.01,X745,"")</f>
        <v/>
      </c>
      <c r="H745" s="121" t="str">
        <f aca="false">+IF($T745&lt;150.01,Y745,"")</f>
        <v/>
      </c>
      <c r="I745" s="121" t="str">
        <f aca="false">+IF($T745&lt;150.01,Z745,"")</f>
        <v/>
      </c>
      <c r="J745" s="36" t="str">
        <f aca="false">+IF($T745&lt;150.01,AA745,"")</f>
        <v/>
      </c>
      <c r="K745" s="32" t="e">
        <f aca="false">+IF($B745&lt;25.0001,L745,M745)</f>
        <v>#VALUE!</v>
      </c>
      <c r="L745" s="32" t="e">
        <f aca="false">+$C$29/'-'!$C$174*EXP($F$17+$G$17/(273.15+$B745)+$H$17/(273.15+$B745)^2+$I$17/(273.15+$B745)^3)</f>
        <v>#VALUE!</v>
      </c>
      <c r="M745" s="32" t="e">
        <f aca="false">+$C$29/'-'!$C$174*EXP($F$18+$G$18/(273.15+$B745)+$H$18/(273.15+$B745)^2+$I$18/(273.15+$B745)^3)</f>
        <v>#VALUE!</v>
      </c>
      <c r="N745" s="32" t="e">
        <f aca="false">+IF($B745&lt;25.0001,O745,P745)</f>
        <v>#VALUE!</v>
      </c>
      <c r="O745" s="122" t="e">
        <f aca="false">EXP($F$17+$G$17/(273.15+$B745)+$H$17/(273.15+$B745)^2+$I$17/(273.15+$B745)^3)</f>
        <v>#VALUE!</v>
      </c>
      <c r="P745" s="122" t="e">
        <f aca="false">EXP($F$18+$G$18/(273.15+$B745)+$H$18/(273.15+$B745)^2+$I$18/(273.15+$B745)^3)</f>
        <v>#VALUE!</v>
      </c>
      <c r="Q745" s="32" t="e">
        <f aca="false">+IF($B745&lt;25.0001,R745,S745)</f>
        <v>#VALUE!</v>
      </c>
      <c r="R745" s="32" t="e">
        <f aca="false">1/($F$20+$G$20*LN($D745/($C$29/'-'!$C$174))+$H$20*LN($D745/($C$29/'-'!$C$174))^2+$I$20*LN($D745/($C$29/'-'!$C$174))^3)-273.15</f>
        <v>#VALUE!</v>
      </c>
      <c r="S745" s="32" t="e">
        <f aca="false">1/($F$20+$G$21*LN($D745/($C$29/'-'!$C$174))+$H$21*LN($D745/($C$29/'-'!$C$174))^2+$I$21*LN($D745/($C$29/'-'!$C$174))^3)-273.15</f>
        <v>#VALUE!</v>
      </c>
      <c r="T745" s="32" t="n">
        <f aca="false">+T744+$C$23*5/9</f>
        <v>334.44444444444</v>
      </c>
      <c r="U745" s="33" t="n">
        <f aca="false">+U744+$C$23</f>
        <v>634</v>
      </c>
      <c r="V745" s="32" t="e">
        <f aca="false">((1+$C$31/100)*(1+($D$17*$C$33*ABS(1/(273.15+R745)-1/(273.15+$C$28)))/100)-1)*100</f>
        <v>#VALUE!</v>
      </c>
      <c r="W745" s="32" t="e">
        <f aca="false">(-$G$17/(273.15+$B745)^2-2*$H$17/(273.15+$B745)^3-3*$I$17/(273.15+$B745)^4)*100</f>
        <v>#VALUE!</v>
      </c>
      <c r="X745" s="32" t="e">
        <f aca="false">+ABS(V745/W745)</f>
        <v>#VALUE!</v>
      </c>
      <c r="Y745" s="32" t="e">
        <f aca="false">+K745*(1-V745/100)</f>
        <v>#VALUE!</v>
      </c>
      <c r="Z745" s="32" t="e">
        <f aca="false">+K745*(1+V745/100)</f>
        <v>#VALUE!</v>
      </c>
      <c r="AA745" s="32" t="e">
        <f aca="false">+Q745</f>
        <v>#VALUE!</v>
      </c>
    </row>
    <row r="746" customFormat="false" ht="12" hidden="false" customHeight="false" outlineLevel="0" collapsed="false">
      <c r="A746" s="123" t="str">
        <f aca="false">+IF(T746&lt;150.01,U746,"")</f>
        <v/>
      </c>
      <c r="B746" s="121" t="str">
        <f aca="false">+IF(T746&lt;150.01,T746,"")</f>
        <v/>
      </c>
      <c r="C746" s="125" t="str">
        <f aca="false">+IF(T746&lt;150.01,N746,"")</f>
        <v/>
      </c>
      <c r="D746" s="121" t="str">
        <f aca="false">+IF(T746&lt;150.01,K746,"")</f>
        <v/>
      </c>
      <c r="E746" s="119" t="str">
        <f aca="false">+IF($T746&lt;150.01,V746,"")</f>
        <v/>
      </c>
      <c r="F746" s="120" t="str">
        <f aca="false">+IF(T746&lt;150.01,W746,"")</f>
        <v/>
      </c>
      <c r="G746" s="119" t="str">
        <f aca="false">+IF($T746&lt;150.01,X746,"")</f>
        <v/>
      </c>
      <c r="H746" s="121" t="str">
        <f aca="false">+IF($T746&lt;150.01,Y746,"")</f>
        <v/>
      </c>
      <c r="I746" s="121" t="str">
        <f aca="false">+IF($T746&lt;150.01,Z746,"")</f>
        <v/>
      </c>
      <c r="J746" s="36" t="str">
        <f aca="false">+IF($T746&lt;150.01,AA746,"")</f>
        <v/>
      </c>
      <c r="K746" s="32" t="e">
        <f aca="false">+IF($B746&lt;25.0001,L746,M746)</f>
        <v>#VALUE!</v>
      </c>
      <c r="L746" s="32" t="e">
        <f aca="false">+$C$29/'-'!$C$174*EXP($F$17+$G$17/(273.15+$B746)+$H$17/(273.15+$B746)^2+$I$17/(273.15+$B746)^3)</f>
        <v>#VALUE!</v>
      </c>
      <c r="M746" s="32" t="e">
        <f aca="false">+$C$29/'-'!$C$174*EXP($F$18+$G$18/(273.15+$B746)+$H$18/(273.15+$B746)^2+$I$18/(273.15+$B746)^3)</f>
        <v>#VALUE!</v>
      </c>
      <c r="N746" s="32" t="e">
        <f aca="false">+IF($B746&lt;25.0001,O746,P746)</f>
        <v>#VALUE!</v>
      </c>
      <c r="O746" s="122" t="e">
        <f aca="false">EXP($F$17+$G$17/(273.15+$B746)+$H$17/(273.15+$B746)^2+$I$17/(273.15+$B746)^3)</f>
        <v>#VALUE!</v>
      </c>
      <c r="P746" s="122" t="e">
        <f aca="false">EXP($F$18+$G$18/(273.15+$B746)+$H$18/(273.15+$B746)^2+$I$18/(273.15+$B746)^3)</f>
        <v>#VALUE!</v>
      </c>
      <c r="Q746" s="32" t="e">
        <f aca="false">+IF($B746&lt;25.0001,R746,S746)</f>
        <v>#VALUE!</v>
      </c>
      <c r="R746" s="32" t="e">
        <f aca="false">1/($F$20+$G$20*LN($D746/($C$29/'-'!$C$174))+$H$20*LN($D746/($C$29/'-'!$C$174))^2+$I$20*LN($D746/($C$29/'-'!$C$174))^3)-273.15</f>
        <v>#VALUE!</v>
      </c>
      <c r="S746" s="32" t="e">
        <f aca="false">1/($F$20+$G$21*LN($D746/($C$29/'-'!$C$174))+$H$21*LN($D746/($C$29/'-'!$C$174))^2+$I$21*LN($D746/($C$29/'-'!$C$174))^3)-273.15</f>
        <v>#VALUE!</v>
      </c>
      <c r="T746" s="32" t="n">
        <f aca="false">+T745+$C$23*5/9</f>
        <v>334.999999999996</v>
      </c>
      <c r="U746" s="33" t="n">
        <f aca="false">+U745+$C$23</f>
        <v>635</v>
      </c>
      <c r="V746" s="32" t="e">
        <f aca="false">((1+$C$31/100)*(1+($D$17*$C$33*ABS(1/(273.15+R746)-1/(273.15+$C$28)))/100)-1)*100</f>
        <v>#VALUE!</v>
      </c>
      <c r="W746" s="32" t="e">
        <f aca="false">(-$G$17/(273.15+$B746)^2-2*$H$17/(273.15+$B746)^3-3*$I$17/(273.15+$B746)^4)*100</f>
        <v>#VALUE!</v>
      </c>
      <c r="X746" s="32" t="e">
        <f aca="false">+ABS(V746/W746)</f>
        <v>#VALUE!</v>
      </c>
      <c r="Y746" s="32" t="e">
        <f aca="false">+K746*(1-V746/100)</f>
        <v>#VALUE!</v>
      </c>
      <c r="Z746" s="32" t="e">
        <f aca="false">+K746*(1+V746/100)</f>
        <v>#VALUE!</v>
      </c>
      <c r="AA746" s="32" t="e">
        <f aca="false">+Q746</f>
        <v>#VALUE!</v>
      </c>
    </row>
    <row r="747" customFormat="false" ht="12" hidden="false" customHeight="false" outlineLevel="0" collapsed="false">
      <c r="A747" s="123" t="str">
        <f aca="false">+IF(T747&lt;150.01,U747,"")</f>
        <v/>
      </c>
      <c r="B747" s="121" t="str">
        <f aca="false">+IF(T747&lt;150.01,T747,"")</f>
        <v/>
      </c>
      <c r="C747" s="125" t="str">
        <f aca="false">+IF(T747&lt;150.01,N747,"")</f>
        <v/>
      </c>
      <c r="D747" s="121" t="str">
        <f aca="false">+IF(T747&lt;150.01,K747,"")</f>
        <v/>
      </c>
      <c r="E747" s="119" t="str">
        <f aca="false">+IF($T747&lt;150.01,V747,"")</f>
        <v/>
      </c>
      <c r="F747" s="120" t="str">
        <f aca="false">+IF(T747&lt;150.01,W747,"")</f>
        <v/>
      </c>
      <c r="G747" s="119" t="str">
        <f aca="false">+IF($T747&lt;150.01,X747,"")</f>
        <v/>
      </c>
      <c r="H747" s="121" t="str">
        <f aca="false">+IF($T747&lt;150.01,Y747,"")</f>
        <v/>
      </c>
      <c r="I747" s="121" t="str">
        <f aca="false">+IF($T747&lt;150.01,Z747,"")</f>
        <v/>
      </c>
      <c r="J747" s="36" t="str">
        <f aca="false">+IF($T747&lt;150.01,AA747,"")</f>
        <v/>
      </c>
      <c r="K747" s="32" t="e">
        <f aca="false">+IF($B747&lt;25.0001,L747,M747)</f>
        <v>#VALUE!</v>
      </c>
      <c r="L747" s="32" t="e">
        <f aca="false">+$C$29/'-'!$C$174*EXP($F$17+$G$17/(273.15+$B747)+$H$17/(273.15+$B747)^2+$I$17/(273.15+$B747)^3)</f>
        <v>#VALUE!</v>
      </c>
      <c r="M747" s="32" t="e">
        <f aca="false">+$C$29/'-'!$C$174*EXP($F$18+$G$18/(273.15+$B747)+$H$18/(273.15+$B747)^2+$I$18/(273.15+$B747)^3)</f>
        <v>#VALUE!</v>
      </c>
      <c r="N747" s="32" t="e">
        <f aca="false">+IF($B747&lt;25.0001,O747,P747)</f>
        <v>#VALUE!</v>
      </c>
      <c r="O747" s="122" t="e">
        <f aca="false">EXP($F$17+$G$17/(273.15+$B747)+$H$17/(273.15+$B747)^2+$I$17/(273.15+$B747)^3)</f>
        <v>#VALUE!</v>
      </c>
      <c r="P747" s="122" t="e">
        <f aca="false">EXP($F$18+$G$18/(273.15+$B747)+$H$18/(273.15+$B747)^2+$I$18/(273.15+$B747)^3)</f>
        <v>#VALUE!</v>
      </c>
      <c r="Q747" s="32" t="e">
        <f aca="false">+IF($B747&lt;25.0001,R747,S747)</f>
        <v>#VALUE!</v>
      </c>
      <c r="R747" s="32" t="e">
        <f aca="false">1/($F$20+$G$20*LN($D747/($C$29/'-'!$C$174))+$H$20*LN($D747/($C$29/'-'!$C$174))^2+$I$20*LN($D747/($C$29/'-'!$C$174))^3)-273.15</f>
        <v>#VALUE!</v>
      </c>
      <c r="S747" s="32" t="e">
        <f aca="false">1/($F$20+$G$21*LN($D747/($C$29/'-'!$C$174))+$H$21*LN($D747/($C$29/'-'!$C$174))^2+$I$21*LN($D747/($C$29/'-'!$C$174))^3)-273.15</f>
        <v>#VALUE!</v>
      </c>
      <c r="T747" s="32" t="n">
        <f aca="false">+T746+$C$23*5/9</f>
        <v>335.555555555551</v>
      </c>
      <c r="U747" s="33" t="n">
        <f aca="false">+U746+$C$23</f>
        <v>636</v>
      </c>
      <c r="V747" s="32" t="e">
        <f aca="false">((1+$C$31/100)*(1+($D$17*$C$33*ABS(1/(273.15+R747)-1/(273.15+$C$28)))/100)-1)*100</f>
        <v>#VALUE!</v>
      </c>
      <c r="W747" s="32" t="e">
        <f aca="false">(-$G$17/(273.15+$B747)^2-2*$H$17/(273.15+$B747)^3-3*$I$17/(273.15+$B747)^4)*100</f>
        <v>#VALUE!</v>
      </c>
      <c r="X747" s="32" t="e">
        <f aca="false">+ABS(V747/W747)</f>
        <v>#VALUE!</v>
      </c>
      <c r="Y747" s="32" t="e">
        <f aca="false">+K747*(1-V747/100)</f>
        <v>#VALUE!</v>
      </c>
      <c r="Z747" s="32" t="e">
        <f aca="false">+K747*(1+V747/100)</f>
        <v>#VALUE!</v>
      </c>
      <c r="AA747" s="32" t="e">
        <f aca="false">+Q747</f>
        <v>#VALUE!</v>
      </c>
    </row>
    <row r="748" customFormat="false" ht="12" hidden="false" customHeight="false" outlineLevel="0" collapsed="false">
      <c r="A748" s="123" t="str">
        <f aca="false">+IF(T748&lt;150.01,U748,"")</f>
        <v/>
      </c>
      <c r="B748" s="121" t="str">
        <f aca="false">+IF(T748&lt;150.01,T748,"")</f>
        <v/>
      </c>
      <c r="C748" s="125" t="str">
        <f aca="false">+IF(T748&lt;150.01,N748,"")</f>
        <v/>
      </c>
      <c r="D748" s="121" t="str">
        <f aca="false">+IF(T748&lt;150.01,K748,"")</f>
        <v/>
      </c>
      <c r="E748" s="119" t="str">
        <f aca="false">+IF($T748&lt;150.01,V748,"")</f>
        <v/>
      </c>
      <c r="F748" s="120" t="str">
        <f aca="false">+IF(T748&lt;150.01,W748,"")</f>
        <v/>
      </c>
      <c r="G748" s="119" t="str">
        <f aca="false">+IF($T748&lt;150.01,X748,"")</f>
        <v/>
      </c>
      <c r="H748" s="121" t="str">
        <f aca="false">+IF($T748&lt;150.01,Y748,"")</f>
        <v/>
      </c>
      <c r="I748" s="121" t="str">
        <f aca="false">+IF($T748&lt;150.01,Z748,"")</f>
        <v/>
      </c>
      <c r="J748" s="36" t="str">
        <f aca="false">+IF($T748&lt;150.01,AA748,"")</f>
        <v/>
      </c>
      <c r="K748" s="32" t="e">
        <f aca="false">+IF($B748&lt;25.0001,L748,M748)</f>
        <v>#VALUE!</v>
      </c>
      <c r="L748" s="32" t="e">
        <f aca="false">+$C$29/'-'!$C$174*EXP($F$17+$G$17/(273.15+$B748)+$H$17/(273.15+$B748)^2+$I$17/(273.15+$B748)^3)</f>
        <v>#VALUE!</v>
      </c>
      <c r="M748" s="32" t="e">
        <f aca="false">+$C$29/'-'!$C$174*EXP($F$18+$G$18/(273.15+$B748)+$H$18/(273.15+$B748)^2+$I$18/(273.15+$B748)^3)</f>
        <v>#VALUE!</v>
      </c>
      <c r="N748" s="32" t="e">
        <f aca="false">+IF($B748&lt;25.0001,O748,P748)</f>
        <v>#VALUE!</v>
      </c>
      <c r="O748" s="122" t="e">
        <f aca="false">EXP($F$17+$G$17/(273.15+$B748)+$H$17/(273.15+$B748)^2+$I$17/(273.15+$B748)^3)</f>
        <v>#VALUE!</v>
      </c>
      <c r="P748" s="122" t="e">
        <f aca="false">EXP($F$18+$G$18/(273.15+$B748)+$H$18/(273.15+$B748)^2+$I$18/(273.15+$B748)^3)</f>
        <v>#VALUE!</v>
      </c>
      <c r="Q748" s="32" t="e">
        <f aca="false">+IF($B748&lt;25.0001,R748,S748)</f>
        <v>#VALUE!</v>
      </c>
      <c r="R748" s="32" t="e">
        <f aca="false">1/($F$20+$G$20*LN($D748/($C$29/'-'!$C$174))+$H$20*LN($D748/($C$29/'-'!$C$174))^2+$I$20*LN($D748/($C$29/'-'!$C$174))^3)-273.15</f>
        <v>#VALUE!</v>
      </c>
      <c r="S748" s="32" t="e">
        <f aca="false">1/($F$20+$G$21*LN($D748/($C$29/'-'!$C$174))+$H$21*LN($D748/($C$29/'-'!$C$174))^2+$I$21*LN($D748/($C$29/'-'!$C$174))^3)-273.15</f>
        <v>#VALUE!</v>
      </c>
      <c r="T748" s="32" t="n">
        <f aca="false">+T747+$C$23*5/9</f>
        <v>336.111111111107</v>
      </c>
      <c r="U748" s="33" t="n">
        <f aca="false">+U747+$C$23</f>
        <v>637</v>
      </c>
      <c r="V748" s="32" t="e">
        <f aca="false">((1+$C$31/100)*(1+($D$17*$C$33*ABS(1/(273.15+R748)-1/(273.15+$C$28)))/100)-1)*100</f>
        <v>#VALUE!</v>
      </c>
      <c r="W748" s="32" t="e">
        <f aca="false">(-$G$17/(273.15+$B748)^2-2*$H$17/(273.15+$B748)^3-3*$I$17/(273.15+$B748)^4)*100</f>
        <v>#VALUE!</v>
      </c>
      <c r="X748" s="32" t="e">
        <f aca="false">+ABS(V748/W748)</f>
        <v>#VALUE!</v>
      </c>
      <c r="Y748" s="32" t="e">
        <f aca="false">+K748*(1-V748/100)</f>
        <v>#VALUE!</v>
      </c>
      <c r="Z748" s="32" t="e">
        <f aca="false">+K748*(1+V748/100)</f>
        <v>#VALUE!</v>
      </c>
      <c r="AA748" s="32" t="e">
        <f aca="false">+Q748</f>
        <v>#VALUE!</v>
      </c>
    </row>
    <row r="749" customFormat="false" ht="12" hidden="false" customHeight="false" outlineLevel="0" collapsed="false">
      <c r="A749" s="123" t="str">
        <f aca="false">+IF(T749&lt;150.01,U749,"")</f>
        <v/>
      </c>
      <c r="B749" s="121" t="str">
        <f aca="false">+IF(T749&lt;150.01,T749,"")</f>
        <v/>
      </c>
      <c r="C749" s="125" t="str">
        <f aca="false">+IF(T749&lt;150.01,N749,"")</f>
        <v/>
      </c>
      <c r="D749" s="121" t="str">
        <f aca="false">+IF(T749&lt;150.01,K749,"")</f>
        <v/>
      </c>
      <c r="E749" s="119" t="str">
        <f aca="false">+IF($T749&lt;150.01,V749,"")</f>
        <v/>
      </c>
      <c r="F749" s="120" t="str">
        <f aca="false">+IF(T749&lt;150.01,W749,"")</f>
        <v/>
      </c>
      <c r="G749" s="119" t="str">
        <f aca="false">+IF($T749&lt;150.01,X749,"")</f>
        <v/>
      </c>
      <c r="H749" s="121" t="str">
        <f aca="false">+IF($T749&lt;150.01,Y749,"")</f>
        <v/>
      </c>
      <c r="I749" s="121" t="str">
        <f aca="false">+IF($T749&lt;150.01,Z749,"")</f>
        <v/>
      </c>
      <c r="J749" s="36" t="str">
        <f aca="false">+IF($T749&lt;150.01,AA749,"")</f>
        <v/>
      </c>
      <c r="K749" s="32" t="e">
        <f aca="false">+IF($B749&lt;25.0001,L749,M749)</f>
        <v>#VALUE!</v>
      </c>
      <c r="L749" s="32" t="e">
        <f aca="false">+$C$29/'-'!$C$174*EXP($F$17+$G$17/(273.15+$B749)+$H$17/(273.15+$B749)^2+$I$17/(273.15+$B749)^3)</f>
        <v>#VALUE!</v>
      </c>
      <c r="M749" s="32" t="e">
        <f aca="false">+$C$29/'-'!$C$174*EXP($F$18+$G$18/(273.15+$B749)+$H$18/(273.15+$B749)^2+$I$18/(273.15+$B749)^3)</f>
        <v>#VALUE!</v>
      </c>
      <c r="N749" s="32" t="e">
        <f aca="false">+IF($B749&lt;25.0001,O749,P749)</f>
        <v>#VALUE!</v>
      </c>
      <c r="O749" s="122" t="e">
        <f aca="false">EXP($F$17+$G$17/(273.15+$B749)+$H$17/(273.15+$B749)^2+$I$17/(273.15+$B749)^3)</f>
        <v>#VALUE!</v>
      </c>
      <c r="P749" s="122" t="e">
        <f aca="false">EXP($F$18+$G$18/(273.15+$B749)+$H$18/(273.15+$B749)^2+$I$18/(273.15+$B749)^3)</f>
        <v>#VALUE!</v>
      </c>
      <c r="Q749" s="32" t="e">
        <f aca="false">+IF($B749&lt;25.0001,R749,S749)</f>
        <v>#VALUE!</v>
      </c>
      <c r="R749" s="32" t="e">
        <f aca="false">1/($F$20+$G$20*LN($D749/($C$29/'-'!$C$174))+$H$20*LN($D749/($C$29/'-'!$C$174))^2+$I$20*LN($D749/($C$29/'-'!$C$174))^3)-273.15</f>
        <v>#VALUE!</v>
      </c>
      <c r="S749" s="32" t="e">
        <f aca="false">1/($F$20+$G$21*LN($D749/($C$29/'-'!$C$174))+$H$21*LN($D749/($C$29/'-'!$C$174))^2+$I$21*LN($D749/($C$29/'-'!$C$174))^3)-273.15</f>
        <v>#VALUE!</v>
      </c>
      <c r="T749" s="32" t="n">
        <f aca="false">+T748+$C$23*5/9</f>
        <v>336.666666666662</v>
      </c>
      <c r="U749" s="33" t="n">
        <f aca="false">+U748+$C$23</f>
        <v>638</v>
      </c>
      <c r="V749" s="32" t="e">
        <f aca="false">((1+$C$31/100)*(1+($D$17*$C$33*ABS(1/(273.15+R749)-1/(273.15+$C$28)))/100)-1)*100</f>
        <v>#VALUE!</v>
      </c>
      <c r="W749" s="32" t="e">
        <f aca="false">(-$G$17/(273.15+$B749)^2-2*$H$17/(273.15+$B749)^3-3*$I$17/(273.15+$B749)^4)*100</f>
        <v>#VALUE!</v>
      </c>
      <c r="X749" s="32" t="e">
        <f aca="false">+ABS(V749/W749)</f>
        <v>#VALUE!</v>
      </c>
      <c r="Y749" s="32" t="e">
        <f aca="false">+K749*(1-V749/100)</f>
        <v>#VALUE!</v>
      </c>
      <c r="Z749" s="32" t="e">
        <f aca="false">+K749*(1+V749/100)</f>
        <v>#VALUE!</v>
      </c>
      <c r="AA749" s="32" t="e">
        <f aca="false">+Q749</f>
        <v>#VALUE!</v>
      </c>
    </row>
    <row r="750" customFormat="false" ht="12" hidden="false" customHeight="false" outlineLevel="0" collapsed="false">
      <c r="A750" s="123" t="str">
        <f aca="false">+IF(T750&lt;150.01,U750,"")</f>
        <v/>
      </c>
      <c r="B750" s="121" t="str">
        <f aca="false">+IF(T750&lt;150.01,T750,"")</f>
        <v/>
      </c>
      <c r="C750" s="125" t="str">
        <f aca="false">+IF(T750&lt;150.01,N750,"")</f>
        <v/>
      </c>
      <c r="D750" s="121" t="str">
        <f aca="false">+IF(T750&lt;150.01,K750,"")</f>
        <v/>
      </c>
      <c r="E750" s="119" t="str">
        <f aca="false">+IF($T750&lt;150.01,V750,"")</f>
        <v/>
      </c>
      <c r="F750" s="120" t="str">
        <f aca="false">+IF(T750&lt;150.01,W750,"")</f>
        <v/>
      </c>
      <c r="G750" s="119" t="str">
        <f aca="false">+IF($T750&lt;150.01,X750,"")</f>
        <v/>
      </c>
      <c r="H750" s="121" t="str">
        <f aca="false">+IF($T750&lt;150.01,Y750,"")</f>
        <v/>
      </c>
      <c r="I750" s="121" t="str">
        <f aca="false">+IF($T750&lt;150.01,Z750,"")</f>
        <v/>
      </c>
      <c r="J750" s="36" t="str">
        <f aca="false">+IF($T750&lt;150.01,AA750,"")</f>
        <v/>
      </c>
      <c r="K750" s="32" t="e">
        <f aca="false">+IF($B750&lt;25.0001,L750,M750)</f>
        <v>#VALUE!</v>
      </c>
      <c r="L750" s="32" t="e">
        <f aca="false">+$C$29/'-'!$C$174*EXP($F$17+$G$17/(273.15+$B750)+$H$17/(273.15+$B750)^2+$I$17/(273.15+$B750)^3)</f>
        <v>#VALUE!</v>
      </c>
      <c r="M750" s="32" t="e">
        <f aca="false">+$C$29/'-'!$C$174*EXP($F$18+$G$18/(273.15+$B750)+$H$18/(273.15+$B750)^2+$I$18/(273.15+$B750)^3)</f>
        <v>#VALUE!</v>
      </c>
      <c r="N750" s="32" t="e">
        <f aca="false">+IF($B750&lt;25.0001,O750,P750)</f>
        <v>#VALUE!</v>
      </c>
      <c r="O750" s="122" t="e">
        <f aca="false">EXP($F$17+$G$17/(273.15+$B750)+$H$17/(273.15+$B750)^2+$I$17/(273.15+$B750)^3)</f>
        <v>#VALUE!</v>
      </c>
      <c r="P750" s="122" t="e">
        <f aca="false">EXP($F$18+$G$18/(273.15+$B750)+$H$18/(273.15+$B750)^2+$I$18/(273.15+$B750)^3)</f>
        <v>#VALUE!</v>
      </c>
      <c r="Q750" s="32" t="e">
        <f aca="false">+IF($B750&lt;25.0001,R750,S750)</f>
        <v>#VALUE!</v>
      </c>
      <c r="R750" s="32" t="e">
        <f aca="false">1/($F$20+$G$20*LN($D750/($C$29/'-'!$C$174))+$H$20*LN($D750/($C$29/'-'!$C$174))^2+$I$20*LN($D750/($C$29/'-'!$C$174))^3)-273.15</f>
        <v>#VALUE!</v>
      </c>
      <c r="S750" s="32" t="e">
        <f aca="false">1/($F$20+$G$21*LN($D750/($C$29/'-'!$C$174))+$H$21*LN($D750/($C$29/'-'!$C$174))^2+$I$21*LN($D750/($C$29/'-'!$C$174))^3)-273.15</f>
        <v>#VALUE!</v>
      </c>
      <c r="T750" s="32" t="n">
        <f aca="false">+T749+$C$23*5/9</f>
        <v>337.222222222218</v>
      </c>
      <c r="U750" s="33" t="n">
        <f aca="false">+U749+$C$23</f>
        <v>639</v>
      </c>
      <c r="V750" s="32" t="e">
        <f aca="false">((1+$C$31/100)*(1+($D$17*$C$33*ABS(1/(273.15+R750)-1/(273.15+$C$28)))/100)-1)*100</f>
        <v>#VALUE!</v>
      </c>
      <c r="W750" s="32" t="e">
        <f aca="false">(-$G$17/(273.15+$B750)^2-2*$H$17/(273.15+$B750)^3-3*$I$17/(273.15+$B750)^4)*100</f>
        <v>#VALUE!</v>
      </c>
      <c r="X750" s="32" t="e">
        <f aca="false">+ABS(V750/W750)</f>
        <v>#VALUE!</v>
      </c>
      <c r="Y750" s="32" t="e">
        <f aca="false">+K750*(1-V750/100)</f>
        <v>#VALUE!</v>
      </c>
      <c r="Z750" s="32" t="e">
        <f aca="false">+K750*(1+V750/100)</f>
        <v>#VALUE!</v>
      </c>
      <c r="AA750" s="32" t="e">
        <f aca="false">+Q750</f>
        <v>#VALUE!</v>
      </c>
    </row>
    <row r="751" customFormat="false" ht="12" hidden="false" customHeight="false" outlineLevel="0" collapsed="false">
      <c r="A751" s="123" t="str">
        <f aca="false">+IF(T751&lt;150.01,U751,"")</f>
        <v/>
      </c>
      <c r="B751" s="121" t="str">
        <f aca="false">+IF(T751&lt;150.01,T751,"")</f>
        <v/>
      </c>
      <c r="C751" s="125" t="str">
        <f aca="false">+IF(T751&lt;150.01,N751,"")</f>
        <v/>
      </c>
      <c r="D751" s="121" t="str">
        <f aca="false">+IF(T751&lt;150.01,K751,"")</f>
        <v/>
      </c>
      <c r="E751" s="119" t="str">
        <f aca="false">+IF($T751&lt;150.01,V751,"")</f>
        <v/>
      </c>
      <c r="F751" s="120" t="str">
        <f aca="false">+IF(T751&lt;150.01,W751,"")</f>
        <v/>
      </c>
      <c r="G751" s="119" t="str">
        <f aca="false">+IF($T751&lt;150.01,X751,"")</f>
        <v/>
      </c>
      <c r="H751" s="121" t="str">
        <f aca="false">+IF($T751&lt;150.01,Y751,"")</f>
        <v/>
      </c>
      <c r="I751" s="121" t="str">
        <f aca="false">+IF($T751&lt;150.01,Z751,"")</f>
        <v/>
      </c>
      <c r="J751" s="36" t="str">
        <f aca="false">+IF($T751&lt;150.01,AA751,"")</f>
        <v/>
      </c>
      <c r="K751" s="32" t="e">
        <f aca="false">+IF($B751&lt;25.0001,L751,M751)</f>
        <v>#VALUE!</v>
      </c>
      <c r="L751" s="32" t="e">
        <f aca="false">+$C$29/'-'!$C$174*EXP($F$17+$G$17/(273.15+$B751)+$H$17/(273.15+$B751)^2+$I$17/(273.15+$B751)^3)</f>
        <v>#VALUE!</v>
      </c>
      <c r="M751" s="32" t="e">
        <f aca="false">+$C$29/'-'!$C$174*EXP($F$18+$G$18/(273.15+$B751)+$H$18/(273.15+$B751)^2+$I$18/(273.15+$B751)^3)</f>
        <v>#VALUE!</v>
      </c>
      <c r="N751" s="32" t="e">
        <f aca="false">+IF($B751&lt;25.0001,O751,P751)</f>
        <v>#VALUE!</v>
      </c>
      <c r="O751" s="122" t="e">
        <f aca="false">EXP($F$17+$G$17/(273.15+$B751)+$H$17/(273.15+$B751)^2+$I$17/(273.15+$B751)^3)</f>
        <v>#VALUE!</v>
      </c>
      <c r="P751" s="122" t="e">
        <f aca="false">EXP($F$18+$G$18/(273.15+$B751)+$H$18/(273.15+$B751)^2+$I$18/(273.15+$B751)^3)</f>
        <v>#VALUE!</v>
      </c>
      <c r="Q751" s="32" t="e">
        <f aca="false">+IF($B751&lt;25.0001,R751,S751)</f>
        <v>#VALUE!</v>
      </c>
      <c r="R751" s="32" t="e">
        <f aca="false">1/($F$20+$G$20*LN($D751/($C$29/'-'!$C$174))+$H$20*LN($D751/($C$29/'-'!$C$174))^2+$I$20*LN($D751/($C$29/'-'!$C$174))^3)-273.15</f>
        <v>#VALUE!</v>
      </c>
      <c r="S751" s="32" t="e">
        <f aca="false">1/($F$20+$G$21*LN($D751/($C$29/'-'!$C$174))+$H$21*LN($D751/($C$29/'-'!$C$174))^2+$I$21*LN($D751/($C$29/'-'!$C$174))^3)-273.15</f>
        <v>#VALUE!</v>
      </c>
      <c r="T751" s="32" t="n">
        <f aca="false">+T750+$C$23*5/9</f>
        <v>337.777777777773</v>
      </c>
      <c r="U751" s="33" t="n">
        <f aca="false">+U750+$C$23</f>
        <v>640</v>
      </c>
      <c r="V751" s="32" t="e">
        <f aca="false">((1+$C$31/100)*(1+($D$17*$C$33*ABS(1/(273.15+R751)-1/(273.15+$C$28)))/100)-1)*100</f>
        <v>#VALUE!</v>
      </c>
      <c r="W751" s="32" t="e">
        <f aca="false">(-$G$17/(273.15+$B751)^2-2*$H$17/(273.15+$B751)^3-3*$I$17/(273.15+$B751)^4)*100</f>
        <v>#VALUE!</v>
      </c>
      <c r="X751" s="32" t="e">
        <f aca="false">+ABS(V751/W751)</f>
        <v>#VALUE!</v>
      </c>
      <c r="Y751" s="32" t="e">
        <f aca="false">+K751*(1-V751/100)</f>
        <v>#VALUE!</v>
      </c>
      <c r="Z751" s="32" t="e">
        <f aca="false">+K751*(1+V751/100)</f>
        <v>#VALUE!</v>
      </c>
      <c r="AA751" s="32" t="e">
        <f aca="false">+Q751</f>
        <v>#VALUE!</v>
      </c>
    </row>
    <row r="752" customFormat="false" ht="12" hidden="false" customHeight="false" outlineLevel="0" collapsed="false">
      <c r="A752" s="123" t="str">
        <f aca="false">+IF(T752&lt;150.01,U752,"")</f>
        <v/>
      </c>
      <c r="B752" s="121" t="str">
        <f aca="false">+IF(T752&lt;150.01,T752,"")</f>
        <v/>
      </c>
      <c r="C752" s="125" t="str">
        <f aca="false">+IF(T752&lt;150.01,N752,"")</f>
        <v/>
      </c>
      <c r="D752" s="121" t="str">
        <f aca="false">+IF(T752&lt;150.01,K752,"")</f>
        <v/>
      </c>
      <c r="E752" s="119" t="str">
        <f aca="false">+IF($T752&lt;150.01,V752,"")</f>
        <v/>
      </c>
      <c r="F752" s="120" t="str">
        <f aca="false">+IF(T752&lt;150.01,W752,"")</f>
        <v/>
      </c>
      <c r="G752" s="119" t="str">
        <f aca="false">+IF($T752&lt;150.01,X752,"")</f>
        <v/>
      </c>
      <c r="H752" s="121" t="str">
        <f aca="false">+IF($T752&lt;150.01,Y752,"")</f>
        <v/>
      </c>
      <c r="I752" s="121" t="str">
        <f aca="false">+IF($T752&lt;150.01,Z752,"")</f>
        <v/>
      </c>
      <c r="J752" s="36" t="str">
        <f aca="false">+IF($T752&lt;150.01,AA752,"")</f>
        <v/>
      </c>
      <c r="K752" s="32" t="e">
        <f aca="false">+IF($B752&lt;25.0001,L752,M752)</f>
        <v>#VALUE!</v>
      </c>
      <c r="L752" s="32" t="e">
        <f aca="false">+$C$29/'-'!$C$174*EXP($F$17+$G$17/(273.15+$B752)+$H$17/(273.15+$B752)^2+$I$17/(273.15+$B752)^3)</f>
        <v>#VALUE!</v>
      </c>
      <c r="M752" s="32" t="e">
        <f aca="false">+$C$29/'-'!$C$174*EXP($F$18+$G$18/(273.15+$B752)+$H$18/(273.15+$B752)^2+$I$18/(273.15+$B752)^3)</f>
        <v>#VALUE!</v>
      </c>
      <c r="N752" s="32" t="e">
        <f aca="false">+IF($B752&lt;25.0001,O752,P752)</f>
        <v>#VALUE!</v>
      </c>
      <c r="O752" s="122" t="e">
        <f aca="false">EXP($F$17+$G$17/(273.15+$B752)+$H$17/(273.15+$B752)^2+$I$17/(273.15+$B752)^3)</f>
        <v>#VALUE!</v>
      </c>
      <c r="P752" s="122" t="e">
        <f aca="false">EXP($F$18+$G$18/(273.15+$B752)+$H$18/(273.15+$B752)^2+$I$18/(273.15+$B752)^3)</f>
        <v>#VALUE!</v>
      </c>
      <c r="Q752" s="32" t="e">
        <f aca="false">+IF($B752&lt;25.0001,R752,S752)</f>
        <v>#VALUE!</v>
      </c>
      <c r="R752" s="32" t="e">
        <f aca="false">1/($F$20+$G$20*LN($D752/($C$29/'-'!$C$174))+$H$20*LN($D752/($C$29/'-'!$C$174))^2+$I$20*LN($D752/($C$29/'-'!$C$174))^3)-273.15</f>
        <v>#VALUE!</v>
      </c>
      <c r="S752" s="32" t="e">
        <f aca="false">1/($F$20+$G$21*LN($D752/($C$29/'-'!$C$174))+$H$21*LN($D752/($C$29/'-'!$C$174))^2+$I$21*LN($D752/($C$29/'-'!$C$174))^3)-273.15</f>
        <v>#VALUE!</v>
      </c>
      <c r="T752" s="32" t="n">
        <f aca="false">+T751+$C$23*5/9</f>
        <v>338.333333333329</v>
      </c>
      <c r="U752" s="33" t="n">
        <f aca="false">+U751+$C$23</f>
        <v>641</v>
      </c>
      <c r="V752" s="32" t="e">
        <f aca="false">((1+$C$31/100)*(1+($D$17*$C$33*ABS(1/(273.15+R752)-1/(273.15+$C$28)))/100)-1)*100</f>
        <v>#VALUE!</v>
      </c>
      <c r="W752" s="32" t="e">
        <f aca="false">(-$G$17/(273.15+$B752)^2-2*$H$17/(273.15+$B752)^3-3*$I$17/(273.15+$B752)^4)*100</f>
        <v>#VALUE!</v>
      </c>
      <c r="X752" s="32" t="e">
        <f aca="false">+ABS(V752/W752)</f>
        <v>#VALUE!</v>
      </c>
      <c r="Y752" s="32" t="e">
        <f aca="false">+K752*(1-V752/100)</f>
        <v>#VALUE!</v>
      </c>
      <c r="Z752" s="32" t="e">
        <f aca="false">+K752*(1+V752/100)</f>
        <v>#VALUE!</v>
      </c>
      <c r="AA752" s="32" t="e">
        <f aca="false">+Q752</f>
        <v>#VALUE!</v>
      </c>
    </row>
    <row r="753" customFormat="false" ht="12" hidden="false" customHeight="false" outlineLevel="0" collapsed="false">
      <c r="A753" s="123" t="str">
        <f aca="false">+IF(T753&lt;150.01,U753,"")</f>
        <v/>
      </c>
      <c r="B753" s="121" t="str">
        <f aca="false">+IF(T753&lt;150.01,T753,"")</f>
        <v/>
      </c>
      <c r="C753" s="125" t="str">
        <f aca="false">+IF(T753&lt;150.01,N753,"")</f>
        <v/>
      </c>
      <c r="D753" s="121" t="str">
        <f aca="false">+IF(T753&lt;150.01,K753,"")</f>
        <v/>
      </c>
      <c r="E753" s="119" t="str">
        <f aca="false">+IF($T753&lt;150.01,V753,"")</f>
        <v/>
      </c>
      <c r="F753" s="120" t="str">
        <f aca="false">+IF(T753&lt;150.01,W753,"")</f>
        <v/>
      </c>
      <c r="G753" s="119" t="str">
        <f aca="false">+IF($T753&lt;150.01,X753,"")</f>
        <v/>
      </c>
      <c r="H753" s="121" t="str">
        <f aca="false">+IF($T753&lt;150.01,Y753,"")</f>
        <v/>
      </c>
      <c r="I753" s="121" t="str">
        <f aca="false">+IF($T753&lt;150.01,Z753,"")</f>
        <v/>
      </c>
      <c r="J753" s="36" t="str">
        <f aca="false">+IF($T753&lt;150.01,AA753,"")</f>
        <v/>
      </c>
      <c r="K753" s="32" t="e">
        <f aca="false">+IF($B753&lt;25.0001,L753,M753)</f>
        <v>#VALUE!</v>
      </c>
      <c r="L753" s="32" t="e">
        <f aca="false">+$C$29/'-'!$C$174*EXP($F$17+$G$17/(273.15+$B753)+$H$17/(273.15+$B753)^2+$I$17/(273.15+$B753)^3)</f>
        <v>#VALUE!</v>
      </c>
      <c r="M753" s="32" t="e">
        <f aca="false">+$C$29/'-'!$C$174*EXP($F$18+$G$18/(273.15+$B753)+$H$18/(273.15+$B753)^2+$I$18/(273.15+$B753)^3)</f>
        <v>#VALUE!</v>
      </c>
      <c r="N753" s="32" t="e">
        <f aca="false">+IF($B753&lt;25.0001,O753,P753)</f>
        <v>#VALUE!</v>
      </c>
      <c r="O753" s="122" t="e">
        <f aca="false">EXP($F$17+$G$17/(273.15+$B753)+$H$17/(273.15+$B753)^2+$I$17/(273.15+$B753)^3)</f>
        <v>#VALUE!</v>
      </c>
      <c r="P753" s="122" t="e">
        <f aca="false">EXP($F$18+$G$18/(273.15+$B753)+$H$18/(273.15+$B753)^2+$I$18/(273.15+$B753)^3)</f>
        <v>#VALUE!</v>
      </c>
      <c r="Q753" s="32" t="e">
        <f aca="false">+IF($B753&lt;25.0001,R753,S753)</f>
        <v>#VALUE!</v>
      </c>
      <c r="R753" s="32" t="e">
        <f aca="false">1/($F$20+$G$20*LN($D753/($C$29/'-'!$C$174))+$H$20*LN($D753/($C$29/'-'!$C$174))^2+$I$20*LN($D753/($C$29/'-'!$C$174))^3)-273.15</f>
        <v>#VALUE!</v>
      </c>
      <c r="S753" s="32" t="e">
        <f aca="false">1/($F$20+$G$21*LN($D753/($C$29/'-'!$C$174))+$H$21*LN($D753/($C$29/'-'!$C$174))^2+$I$21*LN($D753/($C$29/'-'!$C$174))^3)-273.15</f>
        <v>#VALUE!</v>
      </c>
      <c r="T753" s="32" t="n">
        <f aca="false">+T752+$C$23*5/9</f>
        <v>338.888888888885</v>
      </c>
      <c r="U753" s="33" t="n">
        <f aca="false">+U752+$C$23</f>
        <v>642</v>
      </c>
      <c r="V753" s="32" t="e">
        <f aca="false">((1+$C$31/100)*(1+($D$17*$C$33*ABS(1/(273.15+R753)-1/(273.15+$C$28)))/100)-1)*100</f>
        <v>#VALUE!</v>
      </c>
      <c r="W753" s="32" t="e">
        <f aca="false">(-$G$17/(273.15+$B753)^2-2*$H$17/(273.15+$B753)^3-3*$I$17/(273.15+$B753)^4)*100</f>
        <v>#VALUE!</v>
      </c>
      <c r="X753" s="32" t="e">
        <f aca="false">+ABS(V753/W753)</f>
        <v>#VALUE!</v>
      </c>
      <c r="Y753" s="32" t="e">
        <f aca="false">+K753*(1-V753/100)</f>
        <v>#VALUE!</v>
      </c>
      <c r="Z753" s="32" t="e">
        <f aca="false">+K753*(1+V753/100)</f>
        <v>#VALUE!</v>
      </c>
      <c r="AA753" s="32" t="e">
        <f aca="false">+Q753</f>
        <v>#VALUE!</v>
      </c>
    </row>
    <row r="754" customFormat="false" ht="12" hidden="false" customHeight="false" outlineLevel="0" collapsed="false">
      <c r="A754" s="123" t="str">
        <f aca="false">+IF(T754&lt;150.01,U754,"")</f>
        <v/>
      </c>
      <c r="B754" s="121" t="str">
        <f aca="false">+IF(T754&lt;150.01,T754,"")</f>
        <v/>
      </c>
      <c r="C754" s="125" t="str">
        <f aca="false">+IF(T754&lt;150.01,N754,"")</f>
        <v/>
      </c>
      <c r="D754" s="121" t="str">
        <f aca="false">+IF(T754&lt;150.01,K754,"")</f>
        <v/>
      </c>
      <c r="E754" s="119" t="str">
        <f aca="false">+IF($T754&lt;150.01,V754,"")</f>
        <v/>
      </c>
      <c r="F754" s="120" t="str">
        <f aca="false">+IF(T754&lt;150.01,W754,"")</f>
        <v/>
      </c>
      <c r="G754" s="119" t="str">
        <f aca="false">+IF($T754&lt;150.01,X754,"")</f>
        <v/>
      </c>
      <c r="H754" s="121" t="str">
        <f aca="false">+IF($T754&lt;150.01,Y754,"")</f>
        <v/>
      </c>
      <c r="I754" s="121" t="str">
        <f aca="false">+IF($T754&lt;150.01,Z754,"")</f>
        <v/>
      </c>
      <c r="J754" s="36" t="str">
        <f aca="false">+IF($T754&lt;150.01,AA754,"")</f>
        <v/>
      </c>
      <c r="K754" s="32" t="e">
        <f aca="false">+IF($B754&lt;25.0001,L754,M754)</f>
        <v>#VALUE!</v>
      </c>
      <c r="L754" s="32" t="e">
        <f aca="false">+$C$29/'-'!$C$174*EXP($F$17+$G$17/(273.15+$B754)+$H$17/(273.15+$B754)^2+$I$17/(273.15+$B754)^3)</f>
        <v>#VALUE!</v>
      </c>
      <c r="M754" s="32" t="e">
        <f aca="false">+$C$29/'-'!$C$174*EXP($F$18+$G$18/(273.15+$B754)+$H$18/(273.15+$B754)^2+$I$18/(273.15+$B754)^3)</f>
        <v>#VALUE!</v>
      </c>
      <c r="N754" s="32" t="e">
        <f aca="false">+IF($B754&lt;25.0001,O754,P754)</f>
        <v>#VALUE!</v>
      </c>
      <c r="O754" s="122" t="e">
        <f aca="false">EXP($F$17+$G$17/(273.15+$B754)+$H$17/(273.15+$B754)^2+$I$17/(273.15+$B754)^3)</f>
        <v>#VALUE!</v>
      </c>
      <c r="P754" s="122" t="e">
        <f aca="false">EXP($F$18+$G$18/(273.15+$B754)+$H$18/(273.15+$B754)^2+$I$18/(273.15+$B754)^3)</f>
        <v>#VALUE!</v>
      </c>
      <c r="Q754" s="32" t="e">
        <f aca="false">+IF($B754&lt;25.0001,R754,S754)</f>
        <v>#VALUE!</v>
      </c>
      <c r="R754" s="32" t="e">
        <f aca="false">1/($F$20+$G$20*LN($D754/($C$29/'-'!$C$174))+$H$20*LN($D754/($C$29/'-'!$C$174))^2+$I$20*LN($D754/($C$29/'-'!$C$174))^3)-273.15</f>
        <v>#VALUE!</v>
      </c>
      <c r="S754" s="32" t="e">
        <f aca="false">1/($F$20+$G$21*LN($D754/($C$29/'-'!$C$174))+$H$21*LN($D754/($C$29/'-'!$C$174))^2+$I$21*LN($D754/($C$29/'-'!$C$174))^3)-273.15</f>
        <v>#VALUE!</v>
      </c>
      <c r="T754" s="32" t="n">
        <f aca="false">+T753+$C$23*5/9</f>
        <v>339.44444444444</v>
      </c>
      <c r="U754" s="33" t="n">
        <f aca="false">+U753+$C$23</f>
        <v>643</v>
      </c>
      <c r="V754" s="32" t="e">
        <f aca="false">((1+$C$31/100)*(1+($D$17*$C$33*ABS(1/(273.15+R754)-1/(273.15+$C$28)))/100)-1)*100</f>
        <v>#VALUE!</v>
      </c>
      <c r="W754" s="32" t="e">
        <f aca="false">(-$G$17/(273.15+$B754)^2-2*$H$17/(273.15+$B754)^3-3*$I$17/(273.15+$B754)^4)*100</f>
        <v>#VALUE!</v>
      </c>
      <c r="X754" s="32" t="e">
        <f aca="false">+ABS(V754/W754)</f>
        <v>#VALUE!</v>
      </c>
      <c r="Y754" s="32" t="e">
        <f aca="false">+K754*(1-V754/100)</f>
        <v>#VALUE!</v>
      </c>
      <c r="Z754" s="32" t="e">
        <f aca="false">+K754*(1+V754/100)</f>
        <v>#VALUE!</v>
      </c>
      <c r="AA754" s="32" t="e">
        <f aca="false">+Q754</f>
        <v>#VALUE!</v>
      </c>
    </row>
    <row r="755" customFormat="false" ht="12" hidden="false" customHeight="false" outlineLevel="0" collapsed="false">
      <c r="A755" s="123" t="str">
        <f aca="false">+IF(T755&lt;150.01,U755,"")</f>
        <v/>
      </c>
      <c r="B755" s="121" t="str">
        <f aca="false">+IF(T755&lt;150.01,T755,"")</f>
        <v/>
      </c>
      <c r="C755" s="125" t="str">
        <f aca="false">+IF(T755&lt;150.01,N755,"")</f>
        <v/>
      </c>
      <c r="D755" s="121" t="str">
        <f aca="false">+IF(T755&lt;150.01,K755,"")</f>
        <v/>
      </c>
      <c r="E755" s="119" t="str">
        <f aca="false">+IF($T755&lt;150.01,V755,"")</f>
        <v/>
      </c>
      <c r="F755" s="120" t="str">
        <f aca="false">+IF(T755&lt;150.01,W755,"")</f>
        <v/>
      </c>
      <c r="G755" s="119" t="str">
        <f aca="false">+IF($T755&lt;150.01,X755,"")</f>
        <v/>
      </c>
      <c r="H755" s="121" t="str">
        <f aca="false">+IF($T755&lt;150.01,Y755,"")</f>
        <v/>
      </c>
      <c r="I755" s="121" t="str">
        <f aca="false">+IF($T755&lt;150.01,Z755,"")</f>
        <v/>
      </c>
      <c r="J755" s="36" t="str">
        <f aca="false">+IF($T755&lt;150.01,AA755,"")</f>
        <v/>
      </c>
      <c r="K755" s="32" t="e">
        <f aca="false">+IF($B755&lt;25.0001,L755,M755)</f>
        <v>#VALUE!</v>
      </c>
      <c r="L755" s="32" t="e">
        <f aca="false">+$C$29/'-'!$C$174*EXP($F$17+$G$17/(273.15+$B755)+$H$17/(273.15+$B755)^2+$I$17/(273.15+$B755)^3)</f>
        <v>#VALUE!</v>
      </c>
      <c r="M755" s="32" t="e">
        <f aca="false">+$C$29/'-'!$C$174*EXP($F$18+$G$18/(273.15+$B755)+$H$18/(273.15+$B755)^2+$I$18/(273.15+$B755)^3)</f>
        <v>#VALUE!</v>
      </c>
      <c r="N755" s="32" t="e">
        <f aca="false">+IF($B755&lt;25.0001,O755,P755)</f>
        <v>#VALUE!</v>
      </c>
      <c r="O755" s="122" t="e">
        <f aca="false">EXP($F$17+$G$17/(273.15+$B755)+$H$17/(273.15+$B755)^2+$I$17/(273.15+$B755)^3)</f>
        <v>#VALUE!</v>
      </c>
      <c r="P755" s="122" t="e">
        <f aca="false">EXP($F$18+$G$18/(273.15+$B755)+$H$18/(273.15+$B755)^2+$I$18/(273.15+$B755)^3)</f>
        <v>#VALUE!</v>
      </c>
      <c r="Q755" s="32" t="e">
        <f aca="false">+IF($B755&lt;25.0001,R755,S755)</f>
        <v>#VALUE!</v>
      </c>
      <c r="R755" s="32" t="e">
        <f aca="false">1/($F$20+$G$20*LN($D755/($C$29/'-'!$C$174))+$H$20*LN($D755/($C$29/'-'!$C$174))^2+$I$20*LN($D755/($C$29/'-'!$C$174))^3)-273.15</f>
        <v>#VALUE!</v>
      </c>
      <c r="S755" s="32" t="e">
        <f aca="false">1/($F$20+$G$21*LN($D755/($C$29/'-'!$C$174))+$H$21*LN($D755/($C$29/'-'!$C$174))^2+$I$21*LN($D755/($C$29/'-'!$C$174))^3)-273.15</f>
        <v>#VALUE!</v>
      </c>
      <c r="T755" s="32" t="n">
        <f aca="false">+T754+$C$23*5/9</f>
        <v>339.999999999996</v>
      </c>
      <c r="U755" s="33" t="n">
        <f aca="false">+U754+$C$23</f>
        <v>644</v>
      </c>
      <c r="V755" s="32" t="e">
        <f aca="false">((1+$C$31/100)*(1+($D$17*$C$33*ABS(1/(273.15+R755)-1/(273.15+$C$28)))/100)-1)*100</f>
        <v>#VALUE!</v>
      </c>
      <c r="W755" s="32" t="e">
        <f aca="false">(-$G$17/(273.15+$B755)^2-2*$H$17/(273.15+$B755)^3-3*$I$17/(273.15+$B755)^4)*100</f>
        <v>#VALUE!</v>
      </c>
      <c r="X755" s="32" t="e">
        <f aca="false">+ABS(V755/W755)</f>
        <v>#VALUE!</v>
      </c>
      <c r="Y755" s="32" t="e">
        <f aca="false">+K755*(1-V755/100)</f>
        <v>#VALUE!</v>
      </c>
      <c r="Z755" s="32" t="e">
        <f aca="false">+K755*(1+V755/100)</f>
        <v>#VALUE!</v>
      </c>
      <c r="AA755" s="32" t="e">
        <f aca="false">+Q755</f>
        <v>#VALUE!</v>
      </c>
    </row>
    <row r="756" customFormat="false" ht="12" hidden="false" customHeight="false" outlineLevel="0" collapsed="false">
      <c r="A756" s="123" t="str">
        <f aca="false">+IF(T756&lt;150.01,U756,"")</f>
        <v/>
      </c>
      <c r="B756" s="121" t="str">
        <f aca="false">+IF(T756&lt;150.01,T756,"")</f>
        <v/>
      </c>
      <c r="C756" s="125" t="str">
        <f aca="false">+IF(T756&lt;150.01,N756,"")</f>
        <v/>
      </c>
      <c r="D756" s="121" t="str">
        <f aca="false">+IF(T756&lt;150.01,K756,"")</f>
        <v/>
      </c>
      <c r="E756" s="119" t="str">
        <f aca="false">+IF($T756&lt;150.01,V756,"")</f>
        <v/>
      </c>
      <c r="F756" s="120" t="str">
        <f aca="false">+IF(T756&lt;150.01,W756,"")</f>
        <v/>
      </c>
      <c r="G756" s="119" t="str">
        <f aca="false">+IF($T756&lt;150.01,X756,"")</f>
        <v/>
      </c>
      <c r="H756" s="121" t="str">
        <f aca="false">+IF($T756&lt;150.01,Y756,"")</f>
        <v/>
      </c>
      <c r="I756" s="121" t="str">
        <f aca="false">+IF($T756&lt;150.01,Z756,"")</f>
        <v/>
      </c>
      <c r="J756" s="36" t="str">
        <f aca="false">+IF($T756&lt;150.01,AA756,"")</f>
        <v/>
      </c>
      <c r="K756" s="32" t="e">
        <f aca="false">+IF($B756&lt;25.0001,L756,M756)</f>
        <v>#VALUE!</v>
      </c>
      <c r="L756" s="32" t="e">
        <f aca="false">+$C$29/'-'!$C$174*EXP($F$17+$G$17/(273.15+$B756)+$H$17/(273.15+$B756)^2+$I$17/(273.15+$B756)^3)</f>
        <v>#VALUE!</v>
      </c>
      <c r="M756" s="32" t="e">
        <f aca="false">+$C$29/'-'!$C$174*EXP($F$18+$G$18/(273.15+$B756)+$H$18/(273.15+$B756)^2+$I$18/(273.15+$B756)^3)</f>
        <v>#VALUE!</v>
      </c>
      <c r="N756" s="32" t="e">
        <f aca="false">+IF($B756&lt;25.0001,O756,P756)</f>
        <v>#VALUE!</v>
      </c>
      <c r="O756" s="122" t="e">
        <f aca="false">EXP($F$17+$G$17/(273.15+$B756)+$H$17/(273.15+$B756)^2+$I$17/(273.15+$B756)^3)</f>
        <v>#VALUE!</v>
      </c>
      <c r="P756" s="122" t="e">
        <f aca="false">EXP($F$18+$G$18/(273.15+$B756)+$H$18/(273.15+$B756)^2+$I$18/(273.15+$B756)^3)</f>
        <v>#VALUE!</v>
      </c>
      <c r="Q756" s="32" t="e">
        <f aca="false">+IF($B756&lt;25.0001,R756,S756)</f>
        <v>#VALUE!</v>
      </c>
      <c r="R756" s="32" t="e">
        <f aca="false">1/($F$20+$G$20*LN($D756/($C$29/'-'!$C$174))+$H$20*LN($D756/($C$29/'-'!$C$174))^2+$I$20*LN($D756/($C$29/'-'!$C$174))^3)-273.15</f>
        <v>#VALUE!</v>
      </c>
      <c r="S756" s="32" t="e">
        <f aca="false">1/($F$20+$G$21*LN($D756/($C$29/'-'!$C$174))+$H$21*LN($D756/($C$29/'-'!$C$174))^2+$I$21*LN($D756/($C$29/'-'!$C$174))^3)-273.15</f>
        <v>#VALUE!</v>
      </c>
      <c r="T756" s="32" t="n">
        <f aca="false">+T755+$C$23*5/9</f>
        <v>340.555555555551</v>
      </c>
      <c r="U756" s="33" t="n">
        <f aca="false">+U755+$C$23</f>
        <v>645</v>
      </c>
      <c r="V756" s="32" t="e">
        <f aca="false">((1+$C$31/100)*(1+($D$17*$C$33*ABS(1/(273.15+R756)-1/(273.15+$C$28)))/100)-1)*100</f>
        <v>#VALUE!</v>
      </c>
      <c r="W756" s="32" t="e">
        <f aca="false">(-$G$17/(273.15+$B756)^2-2*$H$17/(273.15+$B756)^3-3*$I$17/(273.15+$B756)^4)*100</f>
        <v>#VALUE!</v>
      </c>
      <c r="X756" s="32" t="e">
        <f aca="false">+ABS(V756/W756)</f>
        <v>#VALUE!</v>
      </c>
      <c r="Y756" s="32" t="e">
        <f aca="false">+K756*(1-V756/100)</f>
        <v>#VALUE!</v>
      </c>
      <c r="Z756" s="32" t="e">
        <f aca="false">+K756*(1+V756/100)</f>
        <v>#VALUE!</v>
      </c>
      <c r="AA756" s="32" t="e">
        <f aca="false">+Q756</f>
        <v>#VALUE!</v>
      </c>
    </row>
    <row r="757" customFormat="false" ht="12" hidden="false" customHeight="false" outlineLevel="0" collapsed="false">
      <c r="A757" s="123" t="str">
        <f aca="false">+IF(T757&lt;150.01,U757,"")</f>
        <v/>
      </c>
      <c r="B757" s="121" t="str">
        <f aca="false">+IF(T757&lt;150.01,T757,"")</f>
        <v/>
      </c>
      <c r="C757" s="125" t="str">
        <f aca="false">+IF(T757&lt;150.01,N757,"")</f>
        <v/>
      </c>
      <c r="D757" s="121" t="str">
        <f aca="false">+IF(T757&lt;150.01,K757,"")</f>
        <v/>
      </c>
      <c r="E757" s="119" t="str">
        <f aca="false">+IF($T757&lt;150.01,V757,"")</f>
        <v/>
      </c>
      <c r="F757" s="120" t="str">
        <f aca="false">+IF(T757&lt;150.01,W757,"")</f>
        <v/>
      </c>
      <c r="G757" s="119" t="str">
        <f aca="false">+IF($T757&lt;150.01,X757,"")</f>
        <v/>
      </c>
      <c r="H757" s="121" t="str">
        <f aca="false">+IF($T757&lt;150.01,Y757,"")</f>
        <v/>
      </c>
      <c r="I757" s="121" t="str">
        <f aca="false">+IF($T757&lt;150.01,Z757,"")</f>
        <v/>
      </c>
      <c r="J757" s="36" t="str">
        <f aca="false">+IF($T757&lt;150.01,AA757,"")</f>
        <v/>
      </c>
      <c r="K757" s="32" t="e">
        <f aca="false">+IF($B757&lt;25.0001,L757,M757)</f>
        <v>#VALUE!</v>
      </c>
      <c r="L757" s="32" t="e">
        <f aca="false">+$C$29/'-'!$C$174*EXP($F$17+$G$17/(273.15+$B757)+$H$17/(273.15+$B757)^2+$I$17/(273.15+$B757)^3)</f>
        <v>#VALUE!</v>
      </c>
      <c r="M757" s="32" t="e">
        <f aca="false">+$C$29/'-'!$C$174*EXP($F$18+$G$18/(273.15+$B757)+$H$18/(273.15+$B757)^2+$I$18/(273.15+$B757)^3)</f>
        <v>#VALUE!</v>
      </c>
      <c r="N757" s="32" t="e">
        <f aca="false">+IF($B757&lt;25.0001,O757,P757)</f>
        <v>#VALUE!</v>
      </c>
      <c r="O757" s="122" t="e">
        <f aca="false">EXP($F$17+$G$17/(273.15+$B757)+$H$17/(273.15+$B757)^2+$I$17/(273.15+$B757)^3)</f>
        <v>#VALUE!</v>
      </c>
      <c r="P757" s="122" t="e">
        <f aca="false">EXP($F$18+$G$18/(273.15+$B757)+$H$18/(273.15+$B757)^2+$I$18/(273.15+$B757)^3)</f>
        <v>#VALUE!</v>
      </c>
      <c r="Q757" s="32" t="e">
        <f aca="false">+IF($B757&lt;25.0001,R757,S757)</f>
        <v>#VALUE!</v>
      </c>
      <c r="R757" s="32" t="e">
        <f aca="false">1/($F$20+$G$20*LN($D757/($C$29/'-'!$C$174))+$H$20*LN($D757/($C$29/'-'!$C$174))^2+$I$20*LN($D757/($C$29/'-'!$C$174))^3)-273.15</f>
        <v>#VALUE!</v>
      </c>
      <c r="S757" s="32" t="e">
        <f aca="false">1/($F$20+$G$21*LN($D757/($C$29/'-'!$C$174))+$H$21*LN($D757/($C$29/'-'!$C$174))^2+$I$21*LN($D757/($C$29/'-'!$C$174))^3)-273.15</f>
        <v>#VALUE!</v>
      </c>
      <c r="T757" s="32" t="n">
        <f aca="false">+T756+$C$23*5/9</f>
        <v>341.111111111107</v>
      </c>
      <c r="U757" s="33" t="n">
        <f aca="false">+U756+$C$23</f>
        <v>646</v>
      </c>
      <c r="V757" s="32" t="e">
        <f aca="false">((1+$C$31/100)*(1+($D$17*$C$33*ABS(1/(273.15+R757)-1/(273.15+$C$28)))/100)-1)*100</f>
        <v>#VALUE!</v>
      </c>
      <c r="W757" s="32" t="e">
        <f aca="false">(-$G$17/(273.15+$B757)^2-2*$H$17/(273.15+$B757)^3-3*$I$17/(273.15+$B757)^4)*100</f>
        <v>#VALUE!</v>
      </c>
      <c r="X757" s="32" t="e">
        <f aca="false">+ABS(V757/W757)</f>
        <v>#VALUE!</v>
      </c>
      <c r="Y757" s="32" t="e">
        <f aca="false">+K757*(1-V757/100)</f>
        <v>#VALUE!</v>
      </c>
      <c r="Z757" s="32" t="e">
        <f aca="false">+K757*(1+V757/100)</f>
        <v>#VALUE!</v>
      </c>
      <c r="AA757" s="32" t="e">
        <f aca="false">+Q757</f>
        <v>#VALUE!</v>
      </c>
    </row>
    <row r="758" customFormat="false" ht="12" hidden="false" customHeight="false" outlineLevel="0" collapsed="false">
      <c r="A758" s="123" t="str">
        <f aca="false">+IF(T758&lt;150.01,U758,"")</f>
        <v/>
      </c>
      <c r="B758" s="121" t="str">
        <f aca="false">+IF(T758&lt;150.01,T758,"")</f>
        <v/>
      </c>
      <c r="C758" s="125" t="str">
        <f aca="false">+IF(T758&lt;150.01,N758,"")</f>
        <v/>
      </c>
      <c r="D758" s="121" t="str">
        <f aca="false">+IF(T758&lt;150.01,K758,"")</f>
        <v/>
      </c>
      <c r="E758" s="119" t="str">
        <f aca="false">+IF($T758&lt;150.01,V758,"")</f>
        <v/>
      </c>
      <c r="F758" s="120" t="str">
        <f aca="false">+IF(T758&lt;150.01,W758,"")</f>
        <v/>
      </c>
      <c r="G758" s="119" t="str">
        <f aca="false">+IF($T758&lt;150.01,X758,"")</f>
        <v/>
      </c>
      <c r="H758" s="121" t="str">
        <f aca="false">+IF($T758&lt;150.01,Y758,"")</f>
        <v/>
      </c>
      <c r="I758" s="121" t="str">
        <f aca="false">+IF($T758&lt;150.01,Z758,"")</f>
        <v/>
      </c>
      <c r="J758" s="36" t="str">
        <f aca="false">+IF($T758&lt;150.01,AA758,"")</f>
        <v/>
      </c>
      <c r="K758" s="32" t="e">
        <f aca="false">+IF($B758&lt;25.0001,L758,M758)</f>
        <v>#VALUE!</v>
      </c>
      <c r="L758" s="32" t="e">
        <f aca="false">+$C$29/'-'!$C$174*EXP($F$17+$G$17/(273.15+$B758)+$H$17/(273.15+$B758)^2+$I$17/(273.15+$B758)^3)</f>
        <v>#VALUE!</v>
      </c>
      <c r="M758" s="32" t="e">
        <f aca="false">+$C$29/'-'!$C$174*EXP($F$18+$G$18/(273.15+$B758)+$H$18/(273.15+$B758)^2+$I$18/(273.15+$B758)^3)</f>
        <v>#VALUE!</v>
      </c>
      <c r="N758" s="32" t="e">
        <f aca="false">+IF($B758&lt;25.0001,O758,P758)</f>
        <v>#VALUE!</v>
      </c>
      <c r="O758" s="122" t="e">
        <f aca="false">EXP($F$17+$G$17/(273.15+$B758)+$H$17/(273.15+$B758)^2+$I$17/(273.15+$B758)^3)</f>
        <v>#VALUE!</v>
      </c>
      <c r="P758" s="122" t="e">
        <f aca="false">EXP($F$18+$G$18/(273.15+$B758)+$H$18/(273.15+$B758)^2+$I$18/(273.15+$B758)^3)</f>
        <v>#VALUE!</v>
      </c>
      <c r="Q758" s="32" t="e">
        <f aca="false">+IF($B758&lt;25.0001,R758,S758)</f>
        <v>#VALUE!</v>
      </c>
      <c r="R758" s="32" t="e">
        <f aca="false">1/($F$20+$G$20*LN($D758/($C$29/'-'!$C$174))+$H$20*LN($D758/($C$29/'-'!$C$174))^2+$I$20*LN($D758/($C$29/'-'!$C$174))^3)-273.15</f>
        <v>#VALUE!</v>
      </c>
      <c r="S758" s="32" t="e">
        <f aca="false">1/($F$20+$G$21*LN($D758/($C$29/'-'!$C$174))+$H$21*LN($D758/($C$29/'-'!$C$174))^2+$I$21*LN($D758/($C$29/'-'!$C$174))^3)-273.15</f>
        <v>#VALUE!</v>
      </c>
      <c r="T758" s="32" t="n">
        <f aca="false">+T757+$C$23*5/9</f>
        <v>341.666666666662</v>
      </c>
      <c r="U758" s="33" t="n">
        <f aca="false">+U757+$C$23</f>
        <v>647</v>
      </c>
      <c r="V758" s="32" t="e">
        <f aca="false">((1+$C$31/100)*(1+($D$17*$C$33*ABS(1/(273.15+R758)-1/(273.15+$C$28)))/100)-1)*100</f>
        <v>#VALUE!</v>
      </c>
      <c r="W758" s="32" t="e">
        <f aca="false">(-$G$17/(273.15+$B758)^2-2*$H$17/(273.15+$B758)^3-3*$I$17/(273.15+$B758)^4)*100</f>
        <v>#VALUE!</v>
      </c>
      <c r="X758" s="32" t="e">
        <f aca="false">+ABS(V758/W758)</f>
        <v>#VALUE!</v>
      </c>
      <c r="Y758" s="32" t="e">
        <f aca="false">+K758*(1-V758/100)</f>
        <v>#VALUE!</v>
      </c>
      <c r="Z758" s="32" t="e">
        <f aca="false">+K758*(1+V758/100)</f>
        <v>#VALUE!</v>
      </c>
      <c r="AA758" s="32" t="e">
        <f aca="false">+Q758</f>
        <v>#VALUE!</v>
      </c>
    </row>
    <row r="759" customFormat="false" ht="12" hidden="false" customHeight="false" outlineLevel="0" collapsed="false">
      <c r="A759" s="123" t="str">
        <f aca="false">+IF(T759&lt;150.01,U759,"")</f>
        <v/>
      </c>
      <c r="B759" s="121" t="str">
        <f aca="false">+IF(T759&lt;150.01,T759,"")</f>
        <v/>
      </c>
      <c r="C759" s="125" t="str">
        <f aca="false">+IF(T759&lt;150.01,N759,"")</f>
        <v/>
      </c>
      <c r="D759" s="121" t="str">
        <f aca="false">+IF(T759&lt;150.01,K759,"")</f>
        <v/>
      </c>
      <c r="E759" s="119" t="str">
        <f aca="false">+IF($T759&lt;150.01,V759,"")</f>
        <v/>
      </c>
      <c r="F759" s="120" t="str">
        <f aca="false">+IF(T759&lt;150.01,W759,"")</f>
        <v/>
      </c>
      <c r="G759" s="119" t="str">
        <f aca="false">+IF($T759&lt;150.01,X759,"")</f>
        <v/>
      </c>
      <c r="H759" s="121" t="str">
        <f aca="false">+IF($T759&lt;150.01,Y759,"")</f>
        <v/>
      </c>
      <c r="I759" s="121" t="str">
        <f aca="false">+IF($T759&lt;150.01,Z759,"")</f>
        <v/>
      </c>
      <c r="J759" s="36" t="str">
        <f aca="false">+IF($T759&lt;150.01,AA759,"")</f>
        <v/>
      </c>
      <c r="K759" s="32" t="e">
        <f aca="false">+IF($B759&lt;25.0001,L759,M759)</f>
        <v>#VALUE!</v>
      </c>
      <c r="L759" s="32" t="e">
        <f aca="false">+$C$29/'-'!$C$174*EXP($F$17+$G$17/(273.15+$B759)+$H$17/(273.15+$B759)^2+$I$17/(273.15+$B759)^3)</f>
        <v>#VALUE!</v>
      </c>
      <c r="M759" s="32" t="e">
        <f aca="false">+$C$29/'-'!$C$174*EXP($F$18+$G$18/(273.15+$B759)+$H$18/(273.15+$B759)^2+$I$18/(273.15+$B759)^3)</f>
        <v>#VALUE!</v>
      </c>
      <c r="N759" s="32" t="e">
        <f aca="false">+IF($B759&lt;25.0001,O759,P759)</f>
        <v>#VALUE!</v>
      </c>
      <c r="O759" s="122" t="e">
        <f aca="false">EXP($F$17+$G$17/(273.15+$B759)+$H$17/(273.15+$B759)^2+$I$17/(273.15+$B759)^3)</f>
        <v>#VALUE!</v>
      </c>
      <c r="P759" s="122" t="e">
        <f aca="false">EXP($F$18+$G$18/(273.15+$B759)+$H$18/(273.15+$B759)^2+$I$18/(273.15+$B759)^3)</f>
        <v>#VALUE!</v>
      </c>
      <c r="Q759" s="32" t="e">
        <f aca="false">+IF($B759&lt;25.0001,R759,S759)</f>
        <v>#VALUE!</v>
      </c>
      <c r="R759" s="32" t="e">
        <f aca="false">1/($F$20+$G$20*LN($D759/($C$29/'-'!$C$174))+$H$20*LN($D759/($C$29/'-'!$C$174))^2+$I$20*LN($D759/($C$29/'-'!$C$174))^3)-273.15</f>
        <v>#VALUE!</v>
      </c>
      <c r="S759" s="32" t="e">
        <f aca="false">1/($F$20+$G$21*LN($D759/($C$29/'-'!$C$174))+$H$21*LN($D759/($C$29/'-'!$C$174))^2+$I$21*LN($D759/($C$29/'-'!$C$174))^3)-273.15</f>
        <v>#VALUE!</v>
      </c>
      <c r="T759" s="32" t="n">
        <f aca="false">+T758+$C$23*5/9</f>
        <v>342.222222222218</v>
      </c>
      <c r="U759" s="33" t="n">
        <f aca="false">+U758+$C$23</f>
        <v>648</v>
      </c>
      <c r="V759" s="32" t="e">
        <f aca="false">((1+$C$31/100)*(1+($D$17*$C$33*ABS(1/(273.15+R759)-1/(273.15+$C$28)))/100)-1)*100</f>
        <v>#VALUE!</v>
      </c>
      <c r="W759" s="32" t="e">
        <f aca="false">(-$G$17/(273.15+$B759)^2-2*$H$17/(273.15+$B759)^3-3*$I$17/(273.15+$B759)^4)*100</f>
        <v>#VALUE!</v>
      </c>
      <c r="X759" s="32" t="e">
        <f aca="false">+ABS(V759/W759)</f>
        <v>#VALUE!</v>
      </c>
      <c r="Y759" s="32" t="e">
        <f aca="false">+K759*(1-V759/100)</f>
        <v>#VALUE!</v>
      </c>
      <c r="Z759" s="32" t="e">
        <f aca="false">+K759*(1+V759/100)</f>
        <v>#VALUE!</v>
      </c>
      <c r="AA759" s="32" t="e">
        <f aca="false">+Q759</f>
        <v>#VALUE!</v>
      </c>
    </row>
    <row r="760" customFormat="false" ht="12" hidden="false" customHeight="false" outlineLevel="0" collapsed="false">
      <c r="A760" s="123" t="str">
        <f aca="false">+IF(T760&lt;150.01,U760,"")</f>
        <v/>
      </c>
      <c r="B760" s="121" t="str">
        <f aca="false">+IF(T760&lt;150.01,T760,"")</f>
        <v/>
      </c>
      <c r="C760" s="125" t="str">
        <f aca="false">+IF(T760&lt;150.01,N760,"")</f>
        <v/>
      </c>
      <c r="D760" s="121" t="str">
        <f aca="false">+IF(T760&lt;150.01,K760,"")</f>
        <v/>
      </c>
      <c r="E760" s="119" t="str">
        <f aca="false">+IF($T760&lt;150.01,V760,"")</f>
        <v/>
      </c>
      <c r="F760" s="120" t="str">
        <f aca="false">+IF(T760&lt;150.01,W760,"")</f>
        <v/>
      </c>
      <c r="G760" s="119" t="str">
        <f aca="false">+IF($T760&lt;150.01,X760,"")</f>
        <v/>
      </c>
      <c r="H760" s="121" t="str">
        <f aca="false">+IF($T760&lt;150.01,Y760,"")</f>
        <v/>
      </c>
      <c r="I760" s="121" t="str">
        <f aca="false">+IF($T760&lt;150.01,Z760,"")</f>
        <v/>
      </c>
      <c r="J760" s="36" t="str">
        <f aca="false">+IF($T760&lt;150.01,AA760,"")</f>
        <v/>
      </c>
      <c r="K760" s="32" t="e">
        <f aca="false">+IF($B760&lt;25.0001,L760,M760)</f>
        <v>#VALUE!</v>
      </c>
      <c r="L760" s="32" t="e">
        <f aca="false">+$C$29/'-'!$C$174*EXP($F$17+$G$17/(273.15+$B760)+$H$17/(273.15+$B760)^2+$I$17/(273.15+$B760)^3)</f>
        <v>#VALUE!</v>
      </c>
      <c r="M760" s="32" t="e">
        <f aca="false">+$C$29/'-'!$C$174*EXP($F$18+$G$18/(273.15+$B760)+$H$18/(273.15+$B760)^2+$I$18/(273.15+$B760)^3)</f>
        <v>#VALUE!</v>
      </c>
      <c r="N760" s="32" t="e">
        <f aca="false">+IF($B760&lt;25.0001,O760,P760)</f>
        <v>#VALUE!</v>
      </c>
      <c r="O760" s="122" t="e">
        <f aca="false">EXP($F$17+$G$17/(273.15+$B760)+$H$17/(273.15+$B760)^2+$I$17/(273.15+$B760)^3)</f>
        <v>#VALUE!</v>
      </c>
      <c r="P760" s="122" t="e">
        <f aca="false">EXP($F$18+$G$18/(273.15+$B760)+$H$18/(273.15+$B760)^2+$I$18/(273.15+$B760)^3)</f>
        <v>#VALUE!</v>
      </c>
      <c r="Q760" s="32" t="e">
        <f aca="false">+IF($B760&lt;25.0001,R760,S760)</f>
        <v>#VALUE!</v>
      </c>
      <c r="R760" s="32" t="e">
        <f aca="false">1/($F$20+$G$20*LN($D760/($C$29/'-'!$C$174))+$H$20*LN($D760/($C$29/'-'!$C$174))^2+$I$20*LN($D760/($C$29/'-'!$C$174))^3)-273.15</f>
        <v>#VALUE!</v>
      </c>
      <c r="S760" s="32" t="e">
        <f aca="false">1/($F$20+$G$21*LN($D760/($C$29/'-'!$C$174))+$H$21*LN($D760/($C$29/'-'!$C$174))^2+$I$21*LN($D760/($C$29/'-'!$C$174))^3)-273.15</f>
        <v>#VALUE!</v>
      </c>
      <c r="T760" s="32" t="n">
        <f aca="false">+T759+$C$23*5/9</f>
        <v>342.777777777773</v>
      </c>
      <c r="U760" s="33" t="n">
        <f aca="false">+U759+$C$23</f>
        <v>649</v>
      </c>
      <c r="V760" s="32" t="e">
        <f aca="false">((1+$C$31/100)*(1+($D$17*$C$33*ABS(1/(273.15+R760)-1/(273.15+$C$28)))/100)-1)*100</f>
        <v>#VALUE!</v>
      </c>
      <c r="W760" s="32" t="e">
        <f aca="false">(-$G$17/(273.15+$B760)^2-2*$H$17/(273.15+$B760)^3-3*$I$17/(273.15+$B760)^4)*100</f>
        <v>#VALUE!</v>
      </c>
      <c r="X760" s="32" t="e">
        <f aca="false">+ABS(V760/W760)</f>
        <v>#VALUE!</v>
      </c>
      <c r="Y760" s="32" t="e">
        <f aca="false">+K760*(1-V760/100)</f>
        <v>#VALUE!</v>
      </c>
      <c r="Z760" s="32" t="e">
        <f aca="false">+K760*(1+V760/100)</f>
        <v>#VALUE!</v>
      </c>
      <c r="AA760" s="32" t="e">
        <f aca="false">+Q760</f>
        <v>#VALUE!</v>
      </c>
    </row>
    <row r="761" customFormat="false" ht="12" hidden="false" customHeight="false" outlineLevel="0" collapsed="false">
      <c r="A761" s="123" t="str">
        <f aca="false">+IF(T761&lt;150.01,U761,"")</f>
        <v/>
      </c>
      <c r="B761" s="121" t="str">
        <f aca="false">+IF(T761&lt;150.01,T761,"")</f>
        <v/>
      </c>
      <c r="C761" s="125" t="str">
        <f aca="false">+IF(T761&lt;150.01,N761,"")</f>
        <v/>
      </c>
      <c r="D761" s="121" t="str">
        <f aca="false">+IF(T761&lt;150.01,K761,"")</f>
        <v/>
      </c>
      <c r="E761" s="119" t="str">
        <f aca="false">+IF($T761&lt;150.01,V761,"")</f>
        <v/>
      </c>
      <c r="F761" s="120" t="str">
        <f aca="false">+IF(T761&lt;150.01,W761,"")</f>
        <v/>
      </c>
      <c r="G761" s="119" t="str">
        <f aca="false">+IF($T761&lt;150.01,X761,"")</f>
        <v/>
      </c>
      <c r="H761" s="121" t="str">
        <f aca="false">+IF($T761&lt;150.01,Y761,"")</f>
        <v/>
      </c>
      <c r="I761" s="121" t="str">
        <f aca="false">+IF($T761&lt;150.01,Z761,"")</f>
        <v/>
      </c>
      <c r="J761" s="36" t="str">
        <f aca="false">+IF($T761&lt;150.01,AA761,"")</f>
        <v/>
      </c>
      <c r="K761" s="32" t="e">
        <f aca="false">+IF($B761&lt;25.0001,L761,M761)</f>
        <v>#VALUE!</v>
      </c>
      <c r="L761" s="32" t="e">
        <f aca="false">+$C$29/'-'!$C$174*EXP($F$17+$G$17/(273.15+$B761)+$H$17/(273.15+$B761)^2+$I$17/(273.15+$B761)^3)</f>
        <v>#VALUE!</v>
      </c>
      <c r="M761" s="32" t="e">
        <f aca="false">+$C$29/'-'!$C$174*EXP($F$18+$G$18/(273.15+$B761)+$H$18/(273.15+$B761)^2+$I$18/(273.15+$B761)^3)</f>
        <v>#VALUE!</v>
      </c>
      <c r="N761" s="32" t="e">
        <f aca="false">+IF($B761&lt;25.0001,O761,P761)</f>
        <v>#VALUE!</v>
      </c>
      <c r="O761" s="122" t="e">
        <f aca="false">EXP($F$17+$G$17/(273.15+$B761)+$H$17/(273.15+$B761)^2+$I$17/(273.15+$B761)^3)</f>
        <v>#VALUE!</v>
      </c>
      <c r="P761" s="122" t="e">
        <f aca="false">EXP($F$18+$G$18/(273.15+$B761)+$H$18/(273.15+$B761)^2+$I$18/(273.15+$B761)^3)</f>
        <v>#VALUE!</v>
      </c>
      <c r="Q761" s="32" t="e">
        <f aca="false">+IF($B761&lt;25.0001,R761,S761)</f>
        <v>#VALUE!</v>
      </c>
      <c r="R761" s="32" t="e">
        <f aca="false">1/($F$20+$G$20*LN($D761/($C$29/'-'!$C$174))+$H$20*LN($D761/($C$29/'-'!$C$174))^2+$I$20*LN($D761/($C$29/'-'!$C$174))^3)-273.15</f>
        <v>#VALUE!</v>
      </c>
      <c r="S761" s="32" t="e">
        <f aca="false">1/($F$20+$G$21*LN($D761/($C$29/'-'!$C$174))+$H$21*LN($D761/($C$29/'-'!$C$174))^2+$I$21*LN($D761/($C$29/'-'!$C$174))^3)-273.15</f>
        <v>#VALUE!</v>
      </c>
      <c r="T761" s="32" t="n">
        <f aca="false">+T760+$C$23*5/9</f>
        <v>343.333333333329</v>
      </c>
      <c r="U761" s="33" t="n">
        <f aca="false">+U760+$C$23</f>
        <v>650</v>
      </c>
      <c r="V761" s="32" t="e">
        <f aca="false">((1+$C$31/100)*(1+($D$17*$C$33*ABS(1/(273.15+R761)-1/(273.15+$C$28)))/100)-1)*100</f>
        <v>#VALUE!</v>
      </c>
      <c r="W761" s="32" t="e">
        <f aca="false">(-$G$17/(273.15+$B761)^2-2*$H$17/(273.15+$B761)^3-3*$I$17/(273.15+$B761)^4)*100</f>
        <v>#VALUE!</v>
      </c>
      <c r="X761" s="32" t="e">
        <f aca="false">+ABS(V761/W761)</f>
        <v>#VALUE!</v>
      </c>
      <c r="Y761" s="32" t="e">
        <f aca="false">+K761*(1-V761/100)</f>
        <v>#VALUE!</v>
      </c>
      <c r="Z761" s="32" t="e">
        <f aca="false">+K761*(1+V761/100)</f>
        <v>#VALUE!</v>
      </c>
      <c r="AA761" s="32" t="e">
        <f aca="false">+Q761</f>
        <v>#VALUE!</v>
      </c>
    </row>
    <row r="762" customFormat="false" ht="12" hidden="false" customHeight="false" outlineLevel="0" collapsed="false">
      <c r="A762" s="123" t="str">
        <f aca="false">+IF(T762&lt;150.01,U762,"")</f>
        <v/>
      </c>
      <c r="B762" s="121" t="str">
        <f aca="false">+IF(T762&lt;150.01,T762,"")</f>
        <v/>
      </c>
      <c r="C762" s="125" t="str">
        <f aca="false">+IF(T762&lt;150.01,N762,"")</f>
        <v/>
      </c>
      <c r="D762" s="121" t="str">
        <f aca="false">+IF(T762&lt;150.01,K762,"")</f>
        <v/>
      </c>
      <c r="E762" s="119" t="str">
        <f aca="false">+IF($T762&lt;150.01,V762,"")</f>
        <v/>
      </c>
      <c r="F762" s="120" t="str">
        <f aca="false">+IF(T762&lt;150.01,W762,"")</f>
        <v/>
      </c>
      <c r="G762" s="119" t="str">
        <f aca="false">+IF($T762&lt;150.01,X762,"")</f>
        <v/>
      </c>
      <c r="H762" s="121" t="str">
        <f aca="false">+IF($T762&lt;150.01,Y762,"")</f>
        <v/>
      </c>
      <c r="I762" s="121" t="str">
        <f aca="false">+IF($T762&lt;150.01,Z762,"")</f>
        <v/>
      </c>
      <c r="J762" s="36" t="str">
        <f aca="false">+IF($T762&lt;150.01,AA762,"")</f>
        <v/>
      </c>
      <c r="K762" s="32" t="e">
        <f aca="false">+IF($B762&lt;25.0001,L762,M762)</f>
        <v>#VALUE!</v>
      </c>
      <c r="L762" s="32" t="e">
        <f aca="false">+$C$29/'-'!$C$174*EXP($F$17+$G$17/(273.15+$B762)+$H$17/(273.15+$B762)^2+$I$17/(273.15+$B762)^3)</f>
        <v>#VALUE!</v>
      </c>
      <c r="M762" s="32" t="e">
        <f aca="false">+$C$29/'-'!$C$174*EXP($F$18+$G$18/(273.15+$B762)+$H$18/(273.15+$B762)^2+$I$18/(273.15+$B762)^3)</f>
        <v>#VALUE!</v>
      </c>
      <c r="N762" s="32" t="e">
        <f aca="false">+IF($B762&lt;25.0001,O762,P762)</f>
        <v>#VALUE!</v>
      </c>
      <c r="O762" s="122" t="e">
        <f aca="false">EXP($F$17+$G$17/(273.15+$B762)+$H$17/(273.15+$B762)^2+$I$17/(273.15+$B762)^3)</f>
        <v>#VALUE!</v>
      </c>
      <c r="P762" s="122" t="e">
        <f aca="false">EXP($F$18+$G$18/(273.15+$B762)+$H$18/(273.15+$B762)^2+$I$18/(273.15+$B762)^3)</f>
        <v>#VALUE!</v>
      </c>
      <c r="Q762" s="32" t="e">
        <f aca="false">+IF($B762&lt;25.0001,R762,S762)</f>
        <v>#VALUE!</v>
      </c>
      <c r="R762" s="32" t="e">
        <f aca="false">1/($F$20+$G$20*LN($D762/($C$29/'-'!$C$174))+$H$20*LN($D762/($C$29/'-'!$C$174))^2+$I$20*LN($D762/($C$29/'-'!$C$174))^3)-273.15</f>
        <v>#VALUE!</v>
      </c>
      <c r="S762" s="32" t="e">
        <f aca="false">1/($F$20+$G$21*LN($D762/($C$29/'-'!$C$174))+$H$21*LN($D762/($C$29/'-'!$C$174))^2+$I$21*LN($D762/($C$29/'-'!$C$174))^3)-273.15</f>
        <v>#VALUE!</v>
      </c>
      <c r="T762" s="32" t="n">
        <f aca="false">+T761+$C$23*5/9</f>
        <v>343.888888888884</v>
      </c>
      <c r="U762" s="33" t="n">
        <f aca="false">+U761+$C$23</f>
        <v>651</v>
      </c>
      <c r="V762" s="32" t="e">
        <f aca="false">((1+$C$31/100)*(1+($D$17*$C$33*ABS(1/(273.15+R762)-1/(273.15+$C$28)))/100)-1)*100</f>
        <v>#VALUE!</v>
      </c>
      <c r="W762" s="32" t="e">
        <f aca="false">(-$G$17/(273.15+$B762)^2-2*$H$17/(273.15+$B762)^3-3*$I$17/(273.15+$B762)^4)*100</f>
        <v>#VALUE!</v>
      </c>
      <c r="X762" s="32" t="e">
        <f aca="false">+ABS(V762/W762)</f>
        <v>#VALUE!</v>
      </c>
      <c r="Y762" s="32" t="e">
        <f aca="false">+K762*(1-V762/100)</f>
        <v>#VALUE!</v>
      </c>
      <c r="Z762" s="32" t="e">
        <f aca="false">+K762*(1+V762/100)</f>
        <v>#VALUE!</v>
      </c>
      <c r="AA762" s="32" t="e">
        <f aca="false">+Q762</f>
        <v>#VALUE!</v>
      </c>
    </row>
    <row r="763" customFormat="false" ht="12" hidden="false" customHeight="false" outlineLevel="0" collapsed="false">
      <c r="A763" s="123" t="str">
        <f aca="false">+IF(T763&lt;150.01,U763,"")</f>
        <v/>
      </c>
      <c r="B763" s="121" t="str">
        <f aca="false">+IF(T763&lt;150.01,T763,"")</f>
        <v/>
      </c>
      <c r="C763" s="125" t="str">
        <f aca="false">+IF(T763&lt;150.01,N763,"")</f>
        <v/>
      </c>
      <c r="D763" s="121" t="str">
        <f aca="false">+IF(T763&lt;150.01,K763,"")</f>
        <v/>
      </c>
      <c r="E763" s="119" t="str">
        <f aca="false">+IF($T763&lt;150.01,V763,"")</f>
        <v/>
      </c>
      <c r="F763" s="120" t="str">
        <f aca="false">+IF(T763&lt;150.01,W763,"")</f>
        <v/>
      </c>
      <c r="G763" s="119" t="str">
        <f aca="false">+IF($T763&lt;150.01,X763,"")</f>
        <v/>
      </c>
      <c r="H763" s="121" t="str">
        <f aca="false">+IF($T763&lt;150.01,Y763,"")</f>
        <v/>
      </c>
      <c r="I763" s="121" t="str">
        <f aca="false">+IF($T763&lt;150.01,Z763,"")</f>
        <v/>
      </c>
      <c r="J763" s="36" t="str">
        <f aca="false">+IF($T763&lt;150.01,AA763,"")</f>
        <v/>
      </c>
      <c r="K763" s="32" t="e">
        <f aca="false">+IF($B763&lt;25.0001,L763,M763)</f>
        <v>#VALUE!</v>
      </c>
      <c r="L763" s="32" t="e">
        <f aca="false">+$C$29/'-'!$C$174*EXP($F$17+$G$17/(273.15+$B763)+$H$17/(273.15+$B763)^2+$I$17/(273.15+$B763)^3)</f>
        <v>#VALUE!</v>
      </c>
      <c r="M763" s="32" t="e">
        <f aca="false">+$C$29/'-'!$C$174*EXP($F$18+$G$18/(273.15+$B763)+$H$18/(273.15+$B763)^2+$I$18/(273.15+$B763)^3)</f>
        <v>#VALUE!</v>
      </c>
      <c r="N763" s="32" t="e">
        <f aca="false">+IF($B763&lt;25.0001,O763,P763)</f>
        <v>#VALUE!</v>
      </c>
      <c r="O763" s="122" t="e">
        <f aca="false">EXP($F$17+$G$17/(273.15+$B763)+$H$17/(273.15+$B763)^2+$I$17/(273.15+$B763)^3)</f>
        <v>#VALUE!</v>
      </c>
      <c r="P763" s="122" t="e">
        <f aca="false">EXP($F$18+$G$18/(273.15+$B763)+$H$18/(273.15+$B763)^2+$I$18/(273.15+$B763)^3)</f>
        <v>#VALUE!</v>
      </c>
      <c r="Q763" s="32" t="e">
        <f aca="false">+IF($B763&lt;25.0001,R763,S763)</f>
        <v>#VALUE!</v>
      </c>
      <c r="R763" s="32" t="e">
        <f aca="false">1/($F$20+$G$20*LN($D763/($C$29/'-'!$C$174))+$H$20*LN($D763/($C$29/'-'!$C$174))^2+$I$20*LN($D763/($C$29/'-'!$C$174))^3)-273.15</f>
        <v>#VALUE!</v>
      </c>
      <c r="S763" s="32" t="e">
        <f aca="false">1/($F$20+$G$21*LN($D763/($C$29/'-'!$C$174))+$H$21*LN($D763/($C$29/'-'!$C$174))^2+$I$21*LN($D763/($C$29/'-'!$C$174))^3)-273.15</f>
        <v>#VALUE!</v>
      </c>
      <c r="T763" s="32" t="n">
        <f aca="false">+T762+$C$23*5/9</f>
        <v>344.44444444444</v>
      </c>
      <c r="U763" s="33" t="n">
        <f aca="false">+U762+$C$23</f>
        <v>652</v>
      </c>
      <c r="V763" s="32" t="e">
        <f aca="false">((1+$C$31/100)*(1+($D$17*$C$33*ABS(1/(273.15+R763)-1/(273.15+$C$28)))/100)-1)*100</f>
        <v>#VALUE!</v>
      </c>
      <c r="W763" s="32" t="e">
        <f aca="false">(-$G$17/(273.15+$B763)^2-2*$H$17/(273.15+$B763)^3-3*$I$17/(273.15+$B763)^4)*100</f>
        <v>#VALUE!</v>
      </c>
      <c r="X763" s="32" t="e">
        <f aca="false">+ABS(V763/W763)</f>
        <v>#VALUE!</v>
      </c>
      <c r="Y763" s="32" t="e">
        <f aca="false">+K763*(1-V763/100)</f>
        <v>#VALUE!</v>
      </c>
      <c r="Z763" s="32" t="e">
        <f aca="false">+K763*(1+V763/100)</f>
        <v>#VALUE!</v>
      </c>
      <c r="AA763" s="32" t="e">
        <f aca="false">+Q763</f>
        <v>#VALUE!</v>
      </c>
    </row>
    <row r="764" customFormat="false" ht="12" hidden="false" customHeight="false" outlineLevel="0" collapsed="false">
      <c r="A764" s="123" t="str">
        <f aca="false">+IF(T764&lt;150.01,U764,"")</f>
        <v/>
      </c>
      <c r="B764" s="121" t="str">
        <f aca="false">+IF(T764&lt;150.01,T764,"")</f>
        <v/>
      </c>
      <c r="C764" s="125" t="str">
        <f aca="false">+IF(T764&lt;150.01,N764,"")</f>
        <v/>
      </c>
      <c r="D764" s="121" t="str">
        <f aca="false">+IF(T764&lt;150.01,K764,"")</f>
        <v/>
      </c>
      <c r="E764" s="119" t="str">
        <f aca="false">+IF($T764&lt;150.01,V764,"")</f>
        <v/>
      </c>
      <c r="F764" s="120" t="str">
        <f aca="false">+IF(T764&lt;150.01,W764,"")</f>
        <v/>
      </c>
      <c r="G764" s="119" t="str">
        <f aca="false">+IF($T764&lt;150.01,X764,"")</f>
        <v/>
      </c>
      <c r="H764" s="121" t="str">
        <f aca="false">+IF($T764&lt;150.01,Y764,"")</f>
        <v/>
      </c>
      <c r="I764" s="121" t="str">
        <f aca="false">+IF($T764&lt;150.01,Z764,"")</f>
        <v/>
      </c>
      <c r="J764" s="36" t="str">
        <f aca="false">+IF($T764&lt;150.01,AA764,"")</f>
        <v/>
      </c>
      <c r="K764" s="32" t="e">
        <f aca="false">+IF($B764&lt;25.0001,L764,M764)</f>
        <v>#VALUE!</v>
      </c>
      <c r="L764" s="32" t="e">
        <f aca="false">+$C$29/'-'!$C$174*EXP($F$17+$G$17/(273.15+$B764)+$H$17/(273.15+$B764)^2+$I$17/(273.15+$B764)^3)</f>
        <v>#VALUE!</v>
      </c>
      <c r="M764" s="32" t="e">
        <f aca="false">+$C$29/'-'!$C$174*EXP($F$18+$G$18/(273.15+$B764)+$H$18/(273.15+$B764)^2+$I$18/(273.15+$B764)^3)</f>
        <v>#VALUE!</v>
      </c>
      <c r="N764" s="32" t="e">
        <f aca="false">+IF($B764&lt;25.0001,O764,P764)</f>
        <v>#VALUE!</v>
      </c>
      <c r="O764" s="122" t="e">
        <f aca="false">EXP($F$17+$G$17/(273.15+$B764)+$H$17/(273.15+$B764)^2+$I$17/(273.15+$B764)^3)</f>
        <v>#VALUE!</v>
      </c>
      <c r="P764" s="122" t="e">
        <f aca="false">EXP($F$18+$G$18/(273.15+$B764)+$H$18/(273.15+$B764)^2+$I$18/(273.15+$B764)^3)</f>
        <v>#VALUE!</v>
      </c>
      <c r="Q764" s="32" t="e">
        <f aca="false">+IF($B764&lt;25.0001,R764,S764)</f>
        <v>#VALUE!</v>
      </c>
      <c r="R764" s="32" t="e">
        <f aca="false">1/($F$20+$G$20*LN($D764/($C$29/'-'!$C$174))+$H$20*LN($D764/($C$29/'-'!$C$174))^2+$I$20*LN($D764/($C$29/'-'!$C$174))^3)-273.15</f>
        <v>#VALUE!</v>
      </c>
      <c r="S764" s="32" t="e">
        <f aca="false">1/($F$20+$G$21*LN($D764/($C$29/'-'!$C$174))+$H$21*LN($D764/($C$29/'-'!$C$174))^2+$I$21*LN($D764/($C$29/'-'!$C$174))^3)-273.15</f>
        <v>#VALUE!</v>
      </c>
      <c r="T764" s="32" t="n">
        <f aca="false">+T763+$C$23*5/9</f>
        <v>344.999999999996</v>
      </c>
      <c r="U764" s="33" t="n">
        <f aca="false">+U763+$C$23</f>
        <v>653</v>
      </c>
      <c r="V764" s="32" t="e">
        <f aca="false">((1+$C$31/100)*(1+($D$17*$C$33*ABS(1/(273.15+R764)-1/(273.15+$C$28)))/100)-1)*100</f>
        <v>#VALUE!</v>
      </c>
      <c r="W764" s="32" t="e">
        <f aca="false">(-$G$17/(273.15+$B764)^2-2*$H$17/(273.15+$B764)^3-3*$I$17/(273.15+$B764)^4)*100</f>
        <v>#VALUE!</v>
      </c>
      <c r="X764" s="32" t="e">
        <f aca="false">+ABS(V764/W764)</f>
        <v>#VALUE!</v>
      </c>
      <c r="Y764" s="32" t="e">
        <f aca="false">+K764*(1-V764/100)</f>
        <v>#VALUE!</v>
      </c>
      <c r="Z764" s="32" t="e">
        <f aca="false">+K764*(1+V764/100)</f>
        <v>#VALUE!</v>
      </c>
      <c r="AA764" s="32" t="e">
        <f aca="false">+Q764</f>
        <v>#VALUE!</v>
      </c>
    </row>
    <row r="765" customFormat="false" ht="12" hidden="false" customHeight="false" outlineLevel="0" collapsed="false">
      <c r="A765" s="123" t="str">
        <f aca="false">+IF(T765&lt;150.01,U765,"")</f>
        <v/>
      </c>
      <c r="B765" s="121" t="str">
        <f aca="false">+IF(T765&lt;150.01,T765,"")</f>
        <v/>
      </c>
      <c r="C765" s="125" t="str">
        <f aca="false">+IF(T765&lt;150.01,N765,"")</f>
        <v/>
      </c>
      <c r="D765" s="121" t="str">
        <f aca="false">+IF(T765&lt;150.01,K765,"")</f>
        <v/>
      </c>
      <c r="E765" s="119" t="str">
        <f aca="false">+IF($T765&lt;150.01,V765,"")</f>
        <v/>
      </c>
      <c r="F765" s="120" t="str">
        <f aca="false">+IF(T765&lt;150.01,W765,"")</f>
        <v/>
      </c>
      <c r="G765" s="119" t="str">
        <f aca="false">+IF($T765&lt;150.01,X765,"")</f>
        <v/>
      </c>
      <c r="H765" s="121" t="str">
        <f aca="false">+IF($T765&lt;150.01,Y765,"")</f>
        <v/>
      </c>
      <c r="I765" s="121" t="str">
        <f aca="false">+IF($T765&lt;150.01,Z765,"")</f>
        <v/>
      </c>
      <c r="J765" s="36" t="str">
        <f aca="false">+IF($T765&lt;150.01,AA765,"")</f>
        <v/>
      </c>
      <c r="K765" s="32" t="e">
        <f aca="false">+IF($B765&lt;25.0001,L765,M765)</f>
        <v>#VALUE!</v>
      </c>
      <c r="L765" s="32" t="e">
        <f aca="false">+$C$29/'-'!$C$174*EXP($F$17+$G$17/(273.15+$B765)+$H$17/(273.15+$B765)^2+$I$17/(273.15+$B765)^3)</f>
        <v>#VALUE!</v>
      </c>
      <c r="M765" s="32" t="e">
        <f aca="false">+$C$29/'-'!$C$174*EXP($F$18+$G$18/(273.15+$B765)+$H$18/(273.15+$B765)^2+$I$18/(273.15+$B765)^3)</f>
        <v>#VALUE!</v>
      </c>
      <c r="N765" s="32" t="e">
        <f aca="false">+IF($B765&lt;25.0001,O765,P765)</f>
        <v>#VALUE!</v>
      </c>
      <c r="O765" s="122" t="e">
        <f aca="false">EXP($F$17+$G$17/(273.15+$B765)+$H$17/(273.15+$B765)^2+$I$17/(273.15+$B765)^3)</f>
        <v>#VALUE!</v>
      </c>
      <c r="P765" s="122" t="e">
        <f aca="false">EXP($F$18+$G$18/(273.15+$B765)+$H$18/(273.15+$B765)^2+$I$18/(273.15+$B765)^3)</f>
        <v>#VALUE!</v>
      </c>
      <c r="Q765" s="32" t="e">
        <f aca="false">+IF($B765&lt;25.0001,R765,S765)</f>
        <v>#VALUE!</v>
      </c>
      <c r="R765" s="32" t="e">
        <f aca="false">1/($F$20+$G$20*LN($D765/($C$29/'-'!$C$174))+$H$20*LN($D765/($C$29/'-'!$C$174))^2+$I$20*LN($D765/($C$29/'-'!$C$174))^3)-273.15</f>
        <v>#VALUE!</v>
      </c>
      <c r="S765" s="32" t="e">
        <f aca="false">1/($F$20+$G$21*LN($D765/($C$29/'-'!$C$174))+$H$21*LN($D765/($C$29/'-'!$C$174))^2+$I$21*LN($D765/($C$29/'-'!$C$174))^3)-273.15</f>
        <v>#VALUE!</v>
      </c>
      <c r="T765" s="32" t="n">
        <f aca="false">+T764+$C$23*5/9</f>
        <v>345.555555555551</v>
      </c>
      <c r="U765" s="33" t="n">
        <f aca="false">+U764+$C$23</f>
        <v>654</v>
      </c>
      <c r="V765" s="32" t="e">
        <f aca="false">((1+$C$31/100)*(1+($D$17*$C$33*ABS(1/(273.15+R765)-1/(273.15+$C$28)))/100)-1)*100</f>
        <v>#VALUE!</v>
      </c>
      <c r="W765" s="32" t="e">
        <f aca="false">(-$G$17/(273.15+$B765)^2-2*$H$17/(273.15+$B765)^3-3*$I$17/(273.15+$B765)^4)*100</f>
        <v>#VALUE!</v>
      </c>
      <c r="X765" s="32" t="e">
        <f aca="false">+ABS(V765/W765)</f>
        <v>#VALUE!</v>
      </c>
      <c r="Y765" s="32" t="e">
        <f aca="false">+K765*(1-V765/100)</f>
        <v>#VALUE!</v>
      </c>
      <c r="Z765" s="32" t="e">
        <f aca="false">+K765*(1+V765/100)</f>
        <v>#VALUE!</v>
      </c>
      <c r="AA765" s="32" t="e">
        <f aca="false">+Q765</f>
        <v>#VALUE!</v>
      </c>
    </row>
    <row r="766" customFormat="false" ht="12" hidden="false" customHeight="false" outlineLevel="0" collapsed="false">
      <c r="A766" s="123" t="str">
        <f aca="false">+IF(T766&lt;150.01,U766,"")</f>
        <v/>
      </c>
      <c r="B766" s="121" t="str">
        <f aca="false">+IF(T766&lt;150.01,T766,"")</f>
        <v/>
      </c>
      <c r="C766" s="125" t="str">
        <f aca="false">+IF(T766&lt;150.01,N766,"")</f>
        <v/>
      </c>
      <c r="D766" s="121" t="str">
        <f aca="false">+IF(T766&lt;150.01,K766,"")</f>
        <v/>
      </c>
      <c r="E766" s="119" t="str">
        <f aca="false">+IF($T766&lt;150.01,V766,"")</f>
        <v/>
      </c>
      <c r="F766" s="120" t="str">
        <f aca="false">+IF(T766&lt;150.01,W766,"")</f>
        <v/>
      </c>
      <c r="G766" s="119" t="str">
        <f aca="false">+IF($T766&lt;150.01,X766,"")</f>
        <v/>
      </c>
      <c r="H766" s="121" t="str">
        <f aca="false">+IF($T766&lt;150.01,Y766,"")</f>
        <v/>
      </c>
      <c r="I766" s="121" t="str">
        <f aca="false">+IF($T766&lt;150.01,Z766,"")</f>
        <v/>
      </c>
      <c r="J766" s="36" t="str">
        <f aca="false">+IF($T766&lt;150.01,AA766,"")</f>
        <v/>
      </c>
      <c r="K766" s="32" t="e">
        <f aca="false">+IF($B766&lt;25.0001,L766,M766)</f>
        <v>#VALUE!</v>
      </c>
      <c r="L766" s="32" t="e">
        <f aca="false">+$C$29/'-'!$C$174*EXP($F$17+$G$17/(273.15+$B766)+$H$17/(273.15+$B766)^2+$I$17/(273.15+$B766)^3)</f>
        <v>#VALUE!</v>
      </c>
      <c r="M766" s="32" t="e">
        <f aca="false">+$C$29/'-'!$C$174*EXP($F$18+$G$18/(273.15+$B766)+$H$18/(273.15+$B766)^2+$I$18/(273.15+$B766)^3)</f>
        <v>#VALUE!</v>
      </c>
      <c r="N766" s="32" t="e">
        <f aca="false">+IF($B766&lt;25.0001,O766,P766)</f>
        <v>#VALUE!</v>
      </c>
      <c r="O766" s="122" t="e">
        <f aca="false">EXP($F$17+$G$17/(273.15+$B766)+$H$17/(273.15+$B766)^2+$I$17/(273.15+$B766)^3)</f>
        <v>#VALUE!</v>
      </c>
      <c r="P766" s="122" t="e">
        <f aca="false">EXP($F$18+$G$18/(273.15+$B766)+$H$18/(273.15+$B766)^2+$I$18/(273.15+$B766)^3)</f>
        <v>#VALUE!</v>
      </c>
      <c r="Q766" s="32" t="e">
        <f aca="false">+IF($B766&lt;25.0001,R766,S766)</f>
        <v>#VALUE!</v>
      </c>
      <c r="R766" s="32" t="e">
        <f aca="false">1/($F$20+$G$20*LN($D766/($C$29/'-'!$C$174))+$H$20*LN($D766/($C$29/'-'!$C$174))^2+$I$20*LN($D766/($C$29/'-'!$C$174))^3)-273.15</f>
        <v>#VALUE!</v>
      </c>
      <c r="S766" s="32" t="e">
        <f aca="false">1/($F$20+$G$21*LN($D766/($C$29/'-'!$C$174))+$H$21*LN($D766/($C$29/'-'!$C$174))^2+$I$21*LN($D766/($C$29/'-'!$C$174))^3)-273.15</f>
        <v>#VALUE!</v>
      </c>
      <c r="T766" s="32" t="n">
        <f aca="false">+T765+$C$23*5/9</f>
        <v>346.111111111107</v>
      </c>
      <c r="U766" s="33" t="n">
        <f aca="false">+U765+$C$23</f>
        <v>655</v>
      </c>
      <c r="V766" s="32" t="e">
        <f aca="false">((1+$C$31/100)*(1+($D$17*$C$33*ABS(1/(273.15+R766)-1/(273.15+$C$28)))/100)-1)*100</f>
        <v>#VALUE!</v>
      </c>
      <c r="W766" s="32" t="e">
        <f aca="false">(-$G$17/(273.15+$B766)^2-2*$H$17/(273.15+$B766)^3-3*$I$17/(273.15+$B766)^4)*100</f>
        <v>#VALUE!</v>
      </c>
      <c r="X766" s="32" t="e">
        <f aca="false">+ABS(V766/W766)</f>
        <v>#VALUE!</v>
      </c>
      <c r="Y766" s="32" t="e">
        <f aca="false">+K766*(1-V766/100)</f>
        <v>#VALUE!</v>
      </c>
      <c r="Z766" s="32" t="e">
        <f aca="false">+K766*(1+V766/100)</f>
        <v>#VALUE!</v>
      </c>
      <c r="AA766" s="32" t="e">
        <f aca="false">+Q766</f>
        <v>#VALUE!</v>
      </c>
    </row>
    <row r="767" customFormat="false" ht="12" hidden="false" customHeight="false" outlineLevel="0" collapsed="false">
      <c r="A767" s="123" t="str">
        <f aca="false">+IF(T767&lt;150.01,U767,"")</f>
        <v/>
      </c>
      <c r="B767" s="121" t="str">
        <f aca="false">+IF(T767&lt;150.01,T767,"")</f>
        <v/>
      </c>
      <c r="C767" s="125" t="str">
        <f aca="false">+IF(T767&lt;150.01,N767,"")</f>
        <v/>
      </c>
      <c r="D767" s="121" t="str">
        <f aca="false">+IF(T767&lt;150.01,K767,"")</f>
        <v/>
      </c>
      <c r="E767" s="119" t="str">
        <f aca="false">+IF($T767&lt;150.01,V767,"")</f>
        <v/>
      </c>
      <c r="F767" s="120" t="str">
        <f aca="false">+IF(T767&lt;150.01,W767,"")</f>
        <v/>
      </c>
      <c r="G767" s="119" t="str">
        <f aca="false">+IF($T767&lt;150.01,X767,"")</f>
        <v/>
      </c>
      <c r="H767" s="121" t="str">
        <f aca="false">+IF($T767&lt;150.01,Y767,"")</f>
        <v/>
      </c>
      <c r="I767" s="121" t="str">
        <f aca="false">+IF($T767&lt;150.01,Z767,"")</f>
        <v/>
      </c>
      <c r="J767" s="36" t="str">
        <f aca="false">+IF($T767&lt;150.01,AA767,"")</f>
        <v/>
      </c>
      <c r="K767" s="32" t="e">
        <f aca="false">+IF($B767&lt;25.0001,L767,M767)</f>
        <v>#VALUE!</v>
      </c>
      <c r="L767" s="32" t="e">
        <f aca="false">+$C$29/'-'!$C$174*EXP($F$17+$G$17/(273.15+$B767)+$H$17/(273.15+$B767)^2+$I$17/(273.15+$B767)^3)</f>
        <v>#VALUE!</v>
      </c>
      <c r="M767" s="32" t="e">
        <f aca="false">+$C$29/'-'!$C$174*EXP($F$18+$G$18/(273.15+$B767)+$H$18/(273.15+$B767)^2+$I$18/(273.15+$B767)^3)</f>
        <v>#VALUE!</v>
      </c>
      <c r="N767" s="32" t="e">
        <f aca="false">+IF($B767&lt;25.0001,O767,P767)</f>
        <v>#VALUE!</v>
      </c>
      <c r="O767" s="122" t="e">
        <f aca="false">EXP($F$17+$G$17/(273.15+$B767)+$H$17/(273.15+$B767)^2+$I$17/(273.15+$B767)^3)</f>
        <v>#VALUE!</v>
      </c>
      <c r="P767" s="122" t="e">
        <f aca="false">EXP($F$18+$G$18/(273.15+$B767)+$H$18/(273.15+$B767)^2+$I$18/(273.15+$B767)^3)</f>
        <v>#VALUE!</v>
      </c>
      <c r="Q767" s="32" t="e">
        <f aca="false">+IF($B767&lt;25.0001,R767,S767)</f>
        <v>#VALUE!</v>
      </c>
      <c r="R767" s="32" t="e">
        <f aca="false">1/($F$20+$G$20*LN($D767/($C$29/'-'!$C$174))+$H$20*LN($D767/($C$29/'-'!$C$174))^2+$I$20*LN($D767/($C$29/'-'!$C$174))^3)-273.15</f>
        <v>#VALUE!</v>
      </c>
      <c r="S767" s="32" t="e">
        <f aca="false">1/($F$20+$G$21*LN($D767/($C$29/'-'!$C$174))+$H$21*LN($D767/($C$29/'-'!$C$174))^2+$I$21*LN($D767/($C$29/'-'!$C$174))^3)-273.15</f>
        <v>#VALUE!</v>
      </c>
      <c r="T767" s="32" t="n">
        <f aca="false">+T766+$C$23*5/9</f>
        <v>346.666666666662</v>
      </c>
      <c r="U767" s="33" t="n">
        <f aca="false">+U766+$C$23</f>
        <v>656</v>
      </c>
      <c r="V767" s="32" t="e">
        <f aca="false">((1+$C$31/100)*(1+($D$17*$C$33*ABS(1/(273.15+R767)-1/(273.15+$C$28)))/100)-1)*100</f>
        <v>#VALUE!</v>
      </c>
      <c r="W767" s="32" t="e">
        <f aca="false">(-$G$17/(273.15+$B767)^2-2*$H$17/(273.15+$B767)^3-3*$I$17/(273.15+$B767)^4)*100</f>
        <v>#VALUE!</v>
      </c>
      <c r="X767" s="32" t="e">
        <f aca="false">+ABS(V767/W767)</f>
        <v>#VALUE!</v>
      </c>
      <c r="Y767" s="32" t="e">
        <f aca="false">+K767*(1-V767/100)</f>
        <v>#VALUE!</v>
      </c>
      <c r="Z767" s="32" t="e">
        <f aca="false">+K767*(1+V767/100)</f>
        <v>#VALUE!</v>
      </c>
      <c r="AA767" s="32" t="e">
        <f aca="false">+Q767</f>
        <v>#VALUE!</v>
      </c>
    </row>
    <row r="768" customFormat="false" ht="12" hidden="false" customHeight="false" outlineLevel="0" collapsed="false">
      <c r="A768" s="123" t="str">
        <f aca="false">+IF(T768&lt;150.01,U768,"")</f>
        <v/>
      </c>
      <c r="B768" s="121" t="str">
        <f aca="false">+IF(T768&lt;150.01,T768,"")</f>
        <v/>
      </c>
      <c r="C768" s="125" t="str">
        <f aca="false">+IF(T768&lt;150.01,N768,"")</f>
        <v/>
      </c>
      <c r="D768" s="121" t="str">
        <f aca="false">+IF(T768&lt;150.01,K768,"")</f>
        <v/>
      </c>
      <c r="E768" s="119" t="str">
        <f aca="false">+IF($T768&lt;150.01,V768,"")</f>
        <v/>
      </c>
      <c r="F768" s="120" t="str">
        <f aca="false">+IF(T768&lt;150.01,W768,"")</f>
        <v/>
      </c>
      <c r="G768" s="119" t="str">
        <f aca="false">+IF($T768&lt;150.01,X768,"")</f>
        <v/>
      </c>
      <c r="H768" s="121" t="str">
        <f aca="false">+IF($T768&lt;150.01,Y768,"")</f>
        <v/>
      </c>
      <c r="I768" s="121" t="str">
        <f aca="false">+IF($T768&lt;150.01,Z768,"")</f>
        <v/>
      </c>
      <c r="J768" s="36" t="str">
        <f aca="false">+IF($T768&lt;150.01,AA768,"")</f>
        <v/>
      </c>
      <c r="K768" s="32" t="e">
        <f aca="false">+IF($B768&lt;25.0001,L768,M768)</f>
        <v>#VALUE!</v>
      </c>
      <c r="L768" s="32" t="e">
        <f aca="false">+$C$29/'-'!$C$174*EXP($F$17+$G$17/(273.15+$B768)+$H$17/(273.15+$B768)^2+$I$17/(273.15+$B768)^3)</f>
        <v>#VALUE!</v>
      </c>
      <c r="M768" s="32" t="e">
        <f aca="false">+$C$29/'-'!$C$174*EXP($F$18+$G$18/(273.15+$B768)+$H$18/(273.15+$B768)^2+$I$18/(273.15+$B768)^3)</f>
        <v>#VALUE!</v>
      </c>
      <c r="N768" s="32" t="e">
        <f aca="false">+IF($B768&lt;25.0001,O768,P768)</f>
        <v>#VALUE!</v>
      </c>
      <c r="O768" s="122" t="e">
        <f aca="false">EXP($F$17+$G$17/(273.15+$B768)+$H$17/(273.15+$B768)^2+$I$17/(273.15+$B768)^3)</f>
        <v>#VALUE!</v>
      </c>
      <c r="P768" s="122" t="e">
        <f aca="false">EXP($F$18+$G$18/(273.15+$B768)+$H$18/(273.15+$B768)^2+$I$18/(273.15+$B768)^3)</f>
        <v>#VALUE!</v>
      </c>
      <c r="Q768" s="32" t="e">
        <f aca="false">+IF($B768&lt;25.0001,R768,S768)</f>
        <v>#VALUE!</v>
      </c>
      <c r="R768" s="32" t="e">
        <f aca="false">1/($F$20+$G$20*LN($D768/($C$29/'-'!$C$174))+$H$20*LN($D768/($C$29/'-'!$C$174))^2+$I$20*LN($D768/($C$29/'-'!$C$174))^3)-273.15</f>
        <v>#VALUE!</v>
      </c>
      <c r="S768" s="32" t="e">
        <f aca="false">1/($F$20+$G$21*LN($D768/($C$29/'-'!$C$174))+$H$21*LN($D768/($C$29/'-'!$C$174))^2+$I$21*LN($D768/($C$29/'-'!$C$174))^3)-273.15</f>
        <v>#VALUE!</v>
      </c>
      <c r="T768" s="32" t="n">
        <f aca="false">+T767+$C$23*5/9</f>
        <v>347.222222222218</v>
      </c>
      <c r="U768" s="33" t="n">
        <f aca="false">+U767+$C$23</f>
        <v>657</v>
      </c>
      <c r="V768" s="32" t="e">
        <f aca="false">((1+$C$31/100)*(1+($D$17*$C$33*ABS(1/(273.15+R768)-1/(273.15+$C$28)))/100)-1)*100</f>
        <v>#VALUE!</v>
      </c>
      <c r="W768" s="32" t="e">
        <f aca="false">(-$G$17/(273.15+$B768)^2-2*$H$17/(273.15+$B768)^3-3*$I$17/(273.15+$B768)^4)*100</f>
        <v>#VALUE!</v>
      </c>
      <c r="X768" s="32" t="e">
        <f aca="false">+ABS(V768/W768)</f>
        <v>#VALUE!</v>
      </c>
      <c r="Y768" s="32" t="e">
        <f aca="false">+K768*(1-V768/100)</f>
        <v>#VALUE!</v>
      </c>
      <c r="Z768" s="32" t="e">
        <f aca="false">+K768*(1+V768/100)</f>
        <v>#VALUE!</v>
      </c>
      <c r="AA768" s="32" t="e">
        <f aca="false">+Q768</f>
        <v>#VALUE!</v>
      </c>
    </row>
    <row r="769" customFormat="false" ht="12" hidden="false" customHeight="false" outlineLevel="0" collapsed="false">
      <c r="A769" s="123" t="str">
        <f aca="false">+IF(T769&lt;150.01,U769,"")</f>
        <v/>
      </c>
      <c r="B769" s="121" t="str">
        <f aca="false">+IF(T769&lt;150.01,T769,"")</f>
        <v/>
      </c>
      <c r="C769" s="125" t="str">
        <f aca="false">+IF(T769&lt;150.01,N769,"")</f>
        <v/>
      </c>
      <c r="D769" s="121" t="str">
        <f aca="false">+IF(T769&lt;150.01,K769,"")</f>
        <v/>
      </c>
      <c r="E769" s="119" t="str">
        <f aca="false">+IF($T769&lt;150.01,V769,"")</f>
        <v/>
      </c>
      <c r="F769" s="120" t="str">
        <f aca="false">+IF(T769&lt;150.01,W769,"")</f>
        <v/>
      </c>
      <c r="G769" s="119" t="str">
        <f aca="false">+IF($T769&lt;150.01,X769,"")</f>
        <v/>
      </c>
      <c r="H769" s="121" t="str">
        <f aca="false">+IF($T769&lt;150.01,Y769,"")</f>
        <v/>
      </c>
      <c r="I769" s="121" t="str">
        <f aca="false">+IF($T769&lt;150.01,Z769,"")</f>
        <v/>
      </c>
      <c r="J769" s="36" t="str">
        <f aca="false">+IF($T769&lt;150.01,AA769,"")</f>
        <v/>
      </c>
      <c r="K769" s="32" t="e">
        <f aca="false">+IF($B769&lt;25.0001,L769,M769)</f>
        <v>#VALUE!</v>
      </c>
      <c r="L769" s="32" t="e">
        <f aca="false">+$C$29/'-'!$C$174*EXP($F$17+$G$17/(273.15+$B769)+$H$17/(273.15+$B769)^2+$I$17/(273.15+$B769)^3)</f>
        <v>#VALUE!</v>
      </c>
      <c r="M769" s="32" t="e">
        <f aca="false">+$C$29/'-'!$C$174*EXP($F$18+$G$18/(273.15+$B769)+$H$18/(273.15+$B769)^2+$I$18/(273.15+$B769)^3)</f>
        <v>#VALUE!</v>
      </c>
      <c r="N769" s="32" t="e">
        <f aca="false">+IF($B769&lt;25.0001,O769,P769)</f>
        <v>#VALUE!</v>
      </c>
      <c r="O769" s="122" t="e">
        <f aca="false">EXP($F$17+$G$17/(273.15+$B769)+$H$17/(273.15+$B769)^2+$I$17/(273.15+$B769)^3)</f>
        <v>#VALUE!</v>
      </c>
      <c r="P769" s="122" t="e">
        <f aca="false">EXP($F$18+$G$18/(273.15+$B769)+$H$18/(273.15+$B769)^2+$I$18/(273.15+$B769)^3)</f>
        <v>#VALUE!</v>
      </c>
      <c r="Q769" s="32" t="e">
        <f aca="false">+IF($B769&lt;25.0001,R769,S769)</f>
        <v>#VALUE!</v>
      </c>
      <c r="R769" s="32" t="e">
        <f aca="false">1/($F$20+$G$20*LN($D769/($C$29/'-'!$C$174))+$H$20*LN($D769/($C$29/'-'!$C$174))^2+$I$20*LN($D769/($C$29/'-'!$C$174))^3)-273.15</f>
        <v>#VALUE!</v>
      </c>
      <c r="S769" s="32" t="e">
        <f aca="false">1/($F$20+$G$21*LN($D769/($C$29/'-'!$C$174))+$H$21*LN($D769/($C$29/'-'!$C$174))^2+$I$21*LN($D769/($C$29/'-'!$C$174))^3)-273.15</f>
        <v>#VALUE!</v>
      </c>
      <c r="T769" s="32" t="n">
        <f aca="false">+T768+$C$23*5/9</f>
        <v>347.777777777773</v>
      </c>
      <c r="U769" s="33" t="n">
        <f aca="false">+U768+$C$23</f>
        <v>658</v>
      </c>
      <c r="V769" s="32" t="e">
        <f aca="false">((1+$C$31/100)*(1+($D$17*$C$33*ABS(1/(273.15+R769)-1/(273.15+$C$28)))/100)-1)*100</f>
        <v>#VALUE!</v>
      </c>
      <c r="W769" s="32" t="e">
        <f aca="false">(-$G$17/(273.15+$B769)^2-2*$H$17/(273.15+$B769)^3-3*$I$17/(273.15+$B769)^4)*100</f>
        <v>#VALUE!</v>
      </c>
      <c r="X769" s="32" t="e">
        <f aca="false">+ABS(V769/W769)</f>
        <v>#VALUE!</v>
      </c>
      <c r="Y769" s="32" t="e">
        <f aca="false">+K769*(1-V769/100)</f>
        <v>#VALUE!</v>
      </c>
      <c r="Z769" s="32" t="e">
        <f aca="false">+K769*(1+V769/100)</f>
        <v>#VALUE!</v>
      </c>
      <c r="AA769" s="32" t="e">
        <f aca="false">+Q769</f>
        <v>#VALUE!</v>
      </c>
    </row>
    <row r="770" customFormat="false" ht="12" hidden="false" customHeight="false" outlineLevel="0" collapsed="false">
      <c r="A770" s="123" t="str">
        <f aca="false">+IF(T770&lt;150.01,U770,"")</f>
        <v/>
      </c>
      <c r="B770" s="121" t="str">
        <f aca="false">+IF(T770&lt;150.01,T770,"")</f>
        <v/>
      </c>
      <c r="C770" s="125" t="str">
        <f aca="false">+IF(T770&lt;150.01,N770,"")</f>
        <v/>
      </c>
      <c r="D770" s="121" t="str">
        <f aca="false">+IF(T770&lt;150.01,K770,"")</f>
        <v/>
      </c>
      <c r="E770" s="119" t="str">
        <f aca="false">+IF($T770&lt;150.01,V770,"")</f>
        <v/>
      </c>
      <c r="F770" s="120" t="str">
        <f aca="false">+IF(T770&lt;150.01,W770,"")</f>
        <v/>
      </c>
      <c r="G770" s="119" t="str">
        <f aca="false">+IF($T770&lt;150.01,X770,"")</f>
        <v/>
      </c>
      <c r="H770" s="121" t="str">
        <f aca="false">+IF($T770&lt;150.01,Y770,"")</f>
        <v/>
      </c>
      <c r="I770" s="121" t="str">
        <f aca="false">+IF($T770&lt;150.01,Z770,"")</f>
        <v/>
      </c>
      <c r="J770" s="36" t="str">
        <f aca="false">+IF($T770&lt;150.01,AA770,"")</f>
        <v/>
      </c>
      <c r="K770" s="32" t="e">
        <f aca="false">+IF($B770&lt;25.0001,L770,M770)</f>
        <v>#VALUE!</v>
      </c>
      <c r="L770" s="32" t="e">
        <f aca="false">+$C$29/'-'!$C$174*EXP($F$17+$G$17/(273.15+$B770)+$H$17/(273.15+$B770)^2+$I$17/(273.15+$B770)^3)</f>
        <v>#VALUE!</v>
      </c>
      <c r="M770" s="32" t="e">
        <f aca="false">+$C$29/'-'!$C$174*EXP($F$18+$G$18/(273.15+$B770)+$H$18/(273.15+$B770)^2+$I$18/(273.15+$B770)^3)</f>
        <v>#VALUE!</v>
      </c>
      <c r="N770" s="32" t="e">
        <f aca="false">+IF($B770&lt;25.0001,O770,P770)</f>
        <v>#VALUE!</v>
      </c>
      <c r="O770" s="122" t="e">
        <f aca="false">EXP($F$17+$G$17/(273.15+$B770)+$H$17/(273.15+$B770)^2+$I$17/(273.15+$B770)^3)</f>
        <v>#VALUE!</v>
      </c>
      <c r="P770" s="122" t="e">
        <f aca="false">EXP($F$18+$G$18/(273.15+$B770)+$H$18/(273.15+$B770)^2+$I$18/(273.15+$B770)^3)</f>
        <v>#VALUE!</v>
      </c>
      <c r="Q770" s="32" t="e">
        <f aca="false">+IF($B770&lt;25.0001,R770,S770)</f>
        <v>#VALUE!</v>
      </c>
      <c r="R770" s="32" t="e">
        <f aca="false">1/($F$20+$G$20*LN($D770/($C$29/'-'!$C$174))+$H$20*LN($D770/($C$29/'-'!$C$174))^2+$I$20*LN($D770/($C$29/'-'!$C$174))^3)-273.15</f>
        <v>#VALUE!</v>
      </c>
      <c r="S770" s="32" t="e">
        <f aca="false">1/($F$20+$G$21*LN($D770/($C$29/'-'!$C$174))+$H$21*LN($D770/($C$29/'-'!$C$174))^2+$I$21*LN($D770/($C$29/'-'!$C$174))^3)-273.15</f>
        <v>#VALUE!</v>
      </c>
      <c r="T770" s="32" t="n">
        <f aca="false">+T769+$C$23*5/9</f>
        <v>348.333333333329</v>
      </c>
      <c r="U770" s="33" t="n">
        <f aca="false">+U769+$C$23</f>
        <v>659</v>
      </c>
      <c r="V770" s="32" t="e">
        <f aca="false">((1+$C$31/100)*(1+($D$17*$C$33*ABS(1/(273.15+R770)-1/(273.15+$C$28)))/100)-1)*100</f>
        <v>#VALUE!</v>
      </c>
      <c r="W770" s="32" t="e">
        <f aca="false">(-$G$17/(273.15+$B770)^2-2*$H$17/(273.15+$B770)^3-3*$I$17/(273.15+$B770)^4)*100</f>
        <v>#VALUE!</v>
      </c>
      <c r="X770" s="32" t="e">
        <f aca="false">+ABS(V770/W770)</f>
        <v>#VALUE!</v>
      </c>
      <c r="Y770" s="32" t="e">
        <f aca="false">+K770*(1-V770/100)</f>
        <v>#VALUE!</v>
      </c>
      <c r="Z770" s="32" t="e">
        <f aca="false">+K770*(1+V770/100)</f>
        <v>#VALUE!</v>
      </c>
      <c r="AA770" s="32" t="e">
        <f aca="false">+Q770</f>
        <v>#VALUE!</v>
      </c>
    </row>
    <row r="771" customFormat="false" ht="12" hidden="false" customHeight="false" outlineLevel="0" collapsed="false">
      <c r="A771" s="123" t="str">
        <f aca="false">+IF(T771&lt;150.01,U771,"")</f>
        <v/>
      </c>
      <c r="B771" s="121" t="str">
        <f aca="false">+IF(T771&lt;150.01,T771,"")</f>
        <v/>
      </c>
      <c r="C771" s="125" t="str">
        <f aca="false">+IF(T771&lt;150.01,N771,"")</f>
        <v/>
      </c>
      <c r="D771" s="121" t="str">
        <f aca="false">+IF(T771&lt;150.01,K771,"")</f>
        <v/>
      </c>
      <c r="E771" s="119" t="str">
        <f aca="false">+IF($T771&lt;150.01,V771,"")</f>
        <v/>
      </c>
      <c r="F771" s="120" t="str">
        <f aca="false">+IF(T771&lt;150.01,W771,"")</f>
        <v/>
      </c>
      <c r="G771" s="119" t="str">
        <f aca="false">+IF($T771&lt;150.01,X771,"")</f>
        <v/>
      </c>
      <c r="H771" s="121" t="str">
        <f aca="false">+IF($T771&lt;150.01,Y771,"")</f>
        <v/>
      </c>
      <c r="I771" s="121" t="str">
        <f aca="false">+IF($T771&lt;150.01,Z771,"")</f>
        <v/>
      </c>
      <c r="J771" s="36" t="str">
        <f aca="false">+IF($T771&lt;150.01,AA771,"")</f>
        <v/>
      </c>
      <c r="K771" s="32" t="e">
        <f aca="false">+IF($B771&lt;25.0001,L771,M771)</f>
        <v>#VALUE!</v>
      </c>
      <c r="L771" s="32" t="e">
        <f aca="false">+$C$29/'-'!$C$174*EXP($F$17+$G$17/(273.15+$B771)+$H$17/(273.15+$B771)^2+$I$17/(273.15+$B771)^3)</f>
        <v>#VALUE!</v>
      </c>
      <c r="M771" s="32" t="e">
        <f aca="false">+$C$29/'-'!$C$174*EXP($F$18+$G$18/(273.15+$B771)+$H$18/(273.15+$B771)^2+$I$18/(273.15+$B771)^3)</f>
        <v>#VALUE!</v>
      </c>
      <c r="N771" s="32" t="e">
        <f aca="false">+IF($B771&lt;25.0001,O771,P771)</f>
        <v>#VALUE!</v>
      </c>
      <c r="O771" s="122" t="e">
        <f aca="false">EXP($F$17+$G$17/(273.15+$B771)+$H$17/(273.15+$B771)^2+$I$17/(273.15+$B771)^3)</f>
        <v>#VALUE!</v>
      </c>
      <c r="P771" s="122" t="e">
        <f aca="false">EXP($F$18+$G$18/(273.15+$B771)+$H$18/(273.15+$B771)^2+$I$18/(273.15+$B771)^3)</f>
        <v>#VALUE!</v>
      </c>
      <c r="Q771" s="32" t="e">
        <f aca="false">+IF($B771&lt;25.0001,R771,S771)</f>
        <v>#VALUE!</v>
      </c>
      <c r="R771" s="32" t="e">
        <f aca="false">1/($F$20+$G$20*LN($D771/($C$29/'-'!$C$174))+$H$20*LN($D771/($C$29/'-'!$C$174))^2+$I$20*LN($D771/($C$29/'-'!$C$174))^3)-273.15</f>
        <v>#VALUE!</v>
      </c>
      <c r="S771" s="32" t="e">
        <f aca="false">1/($F$20+$G$21*LN($D771/($C$29/'-'!$C$174))+$H$21*LN($D771/($C$29/'-'!$C$174))^2+$I$21*LN($D771/($C$29/'-'!$C$174))^3)-273.15</f>
        <v>#VALUE!</v>
      </c>
      <c r="T771" s="32" t="n">
        <f aca="false">+T770+$C$23*5/9</f>
        <v>348.888888888884</v>
      </c>
      <c r="U771" s="33" t="n">
        <f aca="false">+U770+$C$23</f>
        <v>660</v>
      </c>
      <c r="V771" s="32" t="e">
        <f aca="false">((1+$C$31/100)*(1+($D$17*$C$33*ABS(1/(273.15+R771)-1/(273.15+$C$28)))/100)-1)*100</f>
        <v>#VALUE!</v>
      </c>
      <c r="W771" s="32" t="e">
        <f aca="false">(-$G$17/(273.15+$B771)^2-2*$H$17/(273.15+$B771)^3-3*$I$17/(273.15+$B771)^4)*100</f>
        <v>#VALUE!</v>
      </c>
      <c r="X771" s="32" t="e">
        <f aca="false">+ABS(V771/W771)</f>
        <v>#VALUE!</v>
      </c>
      <c r="Y771" s="32" t="e">
        <f aca="false">+K771*(1-V771/100)</f>
        <v>#VALUE!</v>
      </c>
      <c r="Z771" s="32" t="e">
        <f aca="false">+K771*(1+V771/100)</f>
        <v>#VALUE!</v>
      </c>
      <c r="AA771" s="32" t="e">
        <f aca="false">+Q771</f>
        <v>#VALUE!</v>
      </c>
    </row>
    <row r="772" customFormat="false" ht="12" hidden="false" customHeight="false" outlineLevel="0" collapsed="false">
      <c r="A772" s="123" t="str">
        <f aca="false">+IF(T772&lt;150.01,U772,"")</f>
        <v/>
      </c>
      <c r="B772" s="121" t="str">
        <f aca="false">+IF(T772&lt;150.01,T772,"")</f>
        <v/>
      </c>
      <c r="C772" s="125" t="str">
        <f aca="false">+IF(T772&lt;150.01,N772,"")</f>
        <v/>
      </c>
      <c r="D772" s="121" t="str">
        <f aca="false">+IF(T772&lt;150.01,K772,"")</f>
        <v/>
      </c>
      <c r="E772" s="119" t="str">
        <f aca="false">+IF($T772&lt;150.01,V772,"")</f>
        <v/>
      </c>
      <c r="F772" s="120" t="str">
        <f aca="false">+IF(T772&lt;150.01,W772,"")</f>
        <v/>
      </c>
      <c r="G772" s="119" t="str">
        <f aca="false">+IF($T772&lt;150.01,X772,"")</f>
        <v/>
      </c>
      <c r="H772" s="121" t="str">
        <f aca="false">+IF($T772&lt;150.01,Y772,"")</f>
        <v/>
      </c>
      <c r="I772" s="121" t="str">
        <f aca="false">+IF($T772&lt;150.01,Z772,"")</f>
        <v/>
      </c>
      <c r="J772" s="36" t="str">
        <f aca="false">+IF($T772&lt;150.01,AA772,"")</f>
        <v/>
      </c>
      <c r="K772" s="32" t="e">
        <f aca="false">+IF($B772&lt;25.0001,L772,M772)</f>
        <v>#VALUE!</v>
      </c>
      <c r="L772" s="32" t="e">
        <f aca="false">+$C$29/'-'!$C$174*EXP($F$17+$G$17/(273.15+$B772)+$H$17/(273.15+$B772)^2+$I$17/(273.15+$B772)^3)</f>
        <v>#VALUE!</v>
      </c>
      <c r="M772" s="32" t="e">
        <f aca="false">+$C$29/'-'!$C$174*EXP($F$18+$G$18/(273.15+$B772)+$H$18/(273.15+$B772)^2+$I$18/(273.15+$B772)^3)</f>
        <v>#VALUE!</v>
      </c>
      <c r="N772" s="32" t="e">
        <f aca="false">+IF($B772&lt;25.0001,O772,P772)</f>
        <v>#VALUE!</v>
      </c>
      <c r="O772" s="122" t="e">
        <f aca="false">EXP($F$17+$G$17/(273.15+$B772)+$H$17/(273.15+$B772)^2+$I$17/(273.15+$B772)^3)</f>
        <v>#VALUE!</v>
      </c>
      <c r="P772" s="122" t="e">
        <f aca="false">EXP($F$18+$G$18/(273.15+$B772)+$H$18/(273.15+$B772)^2+$I$18/(273.15+$B772)^3)</f>
        <v>#VALUE!</v>
      </c>
      <c r="Q772" s="32" t="e">
        <f aca="false">+IF($B772&lt;25.0001,R772,S772)</f>
        <v>#VALUE!</v>
      </c>
      <c r="R772" s="32" t="e">
        <f aca="false">1/($F$20+$G$20*LN($D772/($C$29/'-'!$C$174))+$H$20*LN($D772/($C$29/'-'!$C$174))^2+$I$20*LN($D772/($C$29/'-'!$C$174))^3)-273.15</f>
        <v>#VALUE!</v>
      </c>
      <c r="S772" s="32" t="e">
        <f aca="false">1/($F$20+$G$21*LN($D772/($C$29/'-'!$C$174))+$H$21*LN($D772/($C$29/'-'!$C$174))^2+$I$21*LN($D772/($C$29/'-'!$C$174))^3)-273.15</f>
        <v>#VALUE!</v>
      </c>
      <c r="T772" s="32" t="n">
        <f aca="false">+T771+$C$23*5/9</f>
        <v>349.44444444444</v>
      </c>
      <c r="U772" s="33" t="n">
        <f aca="false">+U771+$C$23</f>
        <v>661</v>
      </c>
      <c r="V772" s="32" t="e">
        <f aca="false">((1+$C$31/100)*(1+($D$17*$C$33*ABS(1/(273.15+R772)-1/(273.15+$C$28)))/100)-1)*100</f>
        <v>#VALUE!</v>
      </c>
      <c r="W772" s="32" t="e">
        <f aca="false">(-$G$17/(273.15+$B772)^2-2*$H$17/(273.15+$B772)^3-3*$I$17/(273.15+$B772)^4)*100</f>
        <v>#VALUE!</v>
      </c>
      <c r="X772" s="32" t="e">
        <f aca="false">+ABS(V772/W772)</f>
        <v>#VALUE!</v>
      </c>
      <c r="Y772" s="32" t="e">
        <f aca="false">+K772*(1-V772/100)</f>
        <v>#VALUE!</v>
      </c>
      <c r="Z772" s="32" t="e">
        <f aca="false">+K772*(1+V772/100)</f>
        <v>#VALUE!</v>
      </c>
      <c r="AA772" s="32" t="e">
        <f aca="false">+Q772</f>
        <v>#VALUE!</v>
      </c>
    </row>
    <row r="773" customFormat="false" ht="12" hidden="false" customHeight="false" outlineLevel="0" collapsed="false">
      <c r="A773" s="123" t="str">
        <f aca="false">+IF(T773&lt;150.01,U773,"")</f>
        <v/>
      </c>
      <c r="B773" s="121" t="str">
        <f aca="false">+IF(T773&lt;150.01,T773,"")</f>
        <v/>
      </c>
      <c r="C773" s="125" t="str">
        <f aca="false">+IF(T773&lt;150.01,N773,"")</f>
        <v/>
      </c>
      <c r="D773" s="121" t="str">
        <f aca="false">+IF(T773&lt;150.01,K773,"")</f>
        <v/>
      </c>
      <c r="E773" s="119" t="str">
        <f aca="false">+IF($T773&lt;150.01,V773,"")</f>
        <v/>
      </c>
      <c r="F773" s="120" t="str">
        <f aca="false">+IF(T773&lt;150.01,W773,"")</f>
        <v/>
      </c>
      <c r="G773" s="119" t="str">
        <f aca="false">+IF($T773&lt;150.01,X773,"")</f>
        <v/>
      </c>
      <c r="H773" s="121" t="str">
        <f aca="false">+IF($T773&lt;150.01,Y773,"")</f>
        <v/>
      </c>
      <c r="I773" s="121" t="str">
        <f aca="false">+IF($T773&lt;150.01,Z773,"")</f>
        <v/>
      </c>
      <c r="J773" s="36" t="str">
        <f aca="false">+IF($T773&lt;150.01,AA773,"")</f>
        <v/>
      </c>
      <c r="K773" s="32" t="e">
        <f aca="false">+IF($B773&lt;25.0001,L773,M773)</f>
        <v>#VALUE!</v>
      </c>
      <c r="L773" s="32" t="e">
        <f aca="false">+$C$29/'-'!$C$174*EXP($F$17+$G$17/(273.15+$B773)+$H$17/(273.15+$B773)^2+$I$17/(273.15+$B773)^3)</f>
        <v>#VALUE!</v>
      </c>
      <c r="M773" s="32" t="e">
        <f aca="false">+$C$29/'-'!$C$174*EXP($F$18+$G$18/(273.15+$B773)+$H$18/(273.15+$B773)^2+$I$18/(273.15+$B773)^3)</f>
        <v>#VALUE!</v>
      </c>
      <c r="N773" s="32" t="e">
        <f aca="false">+IF($B773&lt;25.0001,O773,P773)</f>
        <v>#VALUE!</v>
      </c>
      <c r="O773" s="122" t="e">
        <f aca="false">EXP($F$17+$G$17/(273.15+$B773)+$H$17/(273.15+$B773)^2+$I$17/(273.15+$B773)^3)</f>
        <v>#VALUE!</v>
      </c>
      <c r="P773" s="122" t="e">
        <f aca="false">EXP($F$18+$G$18/(273.15+$B773)+$H$18/(273.15+$B773)^2+$I$18/(273.15+$B773)^3)</f>
        <v>#VALUE!</v>
      </c>
      <c r="Q773" s="32" t="e">
        <f aca="false">+IF($B773&lt;25.0001,R773,S773)</f>
        <v>#VALUE!</v>
      </c>
      <c r="R773" s="32" t="e">
        <f aca="false">1/($F$20+$G$20*LN($D773/($C$29/'-'!$C$174))+$H$20*LN($D773/($C$29/'-'!$C$174))^2+$I$20*LN($D773/($C$29/'-'!$C$174))^3)-273.15</f>
        <v>#VALUE!</v>
      </c>
      <c r="S773" s="32" t="e">
        <f aca="false">1/($F$20+$G$21*LN($D773/($C$29/'-'!$C$174))+$H$21*LN($D773/($C$29/'-'!$C$174))^2+$I$21*LN($D773/($C$29/'-'!$C$174))^3)-273.15</f>
        <v>#VALUE!</v>
      </c>
      <c r="T773" s="32" t="n">
        <f aca="false">+T772+$C$23*5/9</f>
        <v>349.999999999995</v>
      </c>
      <c r="U773" s="33" t="n">
        <f aca="false">+U772+$C$23</f>
        <v>662</v>
      </c>
      <c r="V773" s="32" t="e">
        <f aca="false">((1+$C$31/100)*(1+($D$17*$C$33*ABS(1/(273.15+R773)-1/(273.15+$C$28)))/100)-1)*100</f>
        <v>#VALUE!</v>
      </c>
      <c r="W773" s="32" t="e">
        <f aca="false">(-$G$17/(273.15+$B773)^2-2*$H$17/(273.15+$B773)^3-3*$I$17/(273.15+$B773)^4)*100</f>
        <v>#VALUE!</v>
      </c>
      <c r="X773" s="32" t="e">
        <f aca="false">+ABS(V773/W773)</f>
        <v>#VALUE!</v>
      </c>
      <c r="Y773" s="32" t="e">
        <f aca="false">+K773*(1-V773/100)</f>
        <v>#VALUE!</v>
      </c>
      <c r="Z773" s="32" t="e">
        <f aca="false">+K773*(1+V773/100)</f>
        <v>#VALUE!</v>
      </c>
      <c r="AA773" s="32" t="e">
        <f aca="false">+Q773</f>
        <v>#VALUE!</v>
      </c>
    </row>
    <row r="774" customFormat="false" ht="12" hidden="false" customHeight="false" outlineLevel="0" collapsed="false">
      <c r="A774" s="123" t="str">
        <f aca="false">+IF(T774&lt;150.01,U774,"")</f>
        <v/>
      </c>
      <c r="B774" s="121" t="str">
        <f aca="false">+IF(T774&lt;150.01,T774,"")</f>
        <v/>
      </c>
      <c r="C774" s="125" t="str">
        <f aca="false">+IF(T774&lt;150.01,N774,"")</f>
        <v/>
      </c>
      <c r="D774" s="121" t="str">
        <f aca="false">+IF(T774&lt;150.01,K774,"")</f>
        <v/>
      </c>
      <c r="E774" s="119" t="str">
        <f aca="false">+IF($T774&lt;150.01,V774,"")</f>
        <v/>
      </c>
      <c r="F774" s="120" t="str">
        <f aca="false">+IF(T774&lt;150.01,W774,"")</f>
        <v/>
      </c>
      <c r="G774" s="119" t="str">
        <f aca="false">+IF($T774&lt;150.01,X774,"")</f>
        <v/>
      </c>
      <c r="H774" s="121" t="str">
        <f aca="false">+IF($T774&lt;150.01,Y774,"")</f>
        <v/>
      </c>
      <c r="I774" s="121" t="str">
        <f aca="false">+IF($T774&lt;150.01,Z774,"")</f>
        <v/>
      </c>
      <c r="J774" s="36" t="str">
        <f aca="false">+IF($T774&lt;150.01,AA774,"")</f>
        <v/>
      </c>
      <c r="K774" s="32" t="e">
        <f aca="false">+IF($B774&lt;25.0001,L774,M774)</f>
        <v>#VALUE!</v>
      </c>
      <c r="L774" s="32" t="e">
        <f aca="false">+$C$29/'-'!$C$174*EXP($F$17+$G$17/(273.15+$B774)+$H$17/(273.15+$B774)^2+$I$17/(273.15+$B774)^3)</f>
        <v>#VALUE!</v>
      </c>
      <c r="M774" s="32" t="e">
        <f aca="false">+$C$29/'-'!$C$174*EXP($F$18+$G$18/(273.15+$B774)+$H$18/(273.15+$B774)^2+$I$18/(273.15+$B774)^3)</f>
        <v>#VALUE!</v>
      </c>
      <c r="N774" s="32" t="e">
        <f aca="false">+IF($B774&lt;25.0001,O774,P774)</f>
        <v>#VALUE!</v>
      </c>
      <c r="O774" s="122" t="e">
        <f aca="false">EXP($F$17+$G$17/(273.15+$B774)+$H$17/(273.15+$B774)^2+$I$17/(273.15+$B774)^3)</f>
        <v>#VALUE!</v>
      </c>
      <c r="P774" s="122" t="e">
        <f aca="false">EXP($F$18+$G$18/(273.15+$B774)+$H$18/(273.15+$B774)^2+$I$18/(273.15+$B774)^3)</f>
        <v>#VALUE!</v>
      </c>
      <c r="Q774" s="32" t="e">
        <f aca="false">+IF($B774&lt;25.0001,R774,S774)</f>
        <v>#VALUE!</v>
      </c>
      <c r="R774" s="32" t="e">
        <f aca="false">1/($F$20+$G$20*LN($D774/($C$29/'-'!$C$174))+$H$20*LN($D774/($C$29/'-'!$C$174))^2+$I$20*LN($D774/($C$29/'-'!$C$174))^3)-273.15</f>
        <v>#VALUE!</v>
      </c>
      <c r="S774" s="32" t="e">
        <f aca="false">1/($F$20+$G$21*LN($D774/($C$29/'-'!$C$174))+$H$21*LN($D774/($C$29/'-'!$C$174))^2+$I$21*LN($D774/($C$29/'-'!$C$174))^3)-273.15</f>
        <v>#VALUE!</v>
      </c>
      <c r="T774" s="32" t="n">
        <f aca="false">+T773+$C$23*5/9</f>
        <v>350.555555555551</v>
      </c>
      <c r="U774" s="33" t="n">
        <f aca="false">+U773+$C$23</f>
        <v>663</v>
      </c>
      <c r="V774" s="32" t="e">
        <f aca="false">((1+$C$31/100)*(1+($D$17*$C$33*ABS(1/(273.15+R774)-1/(273.15+$C$28)))/100)-1)*100</f>
        <v>#VALUE!</v>
      </c>
      <c r="W774" s="32" t="e">
        <f aca="false">(-$G$17/(273.15+$B774)^2-2*$H$17/(273.15+$B774)^3-3*$I$17/(273.15+$B774)^4)*100</f>
        <v>#VALUE!</v>
      </c>
      <c r="X774" s="32" t="e">
        <f aca="false">+ABS(V774/W774)</f>
        <v>#VALUE!</v>
      </c>
      <c r="Y774" s="32" t="e">
        <f aca="false">+K774*(1-V774/100)</f>
        <v>#VALUE!</v>
      </c>
      <c r="Z774" s="32" t="e">
        <f aca="false">+K774*(1+V774/100)</f>
        <v>#VALUE!</v>
      </c>
      <c r="AA774" s="32" t="e">
        <f aca="false">+Q774</f>
        <v>#VALUE!</v>
      </c>
    </row>
    <row r="775" customFormat="false" ht="12" hidden="false" customHeight="false" outlineLevel="0" collapsed="false">
      <c r="A775" s="123" t="str">
        <f aca="false">+IF(T775&lt;150.01,U775,"")</f>
        <v/>
      </c>
      <c r="B775" s="121" t="str">
        <f aca="false">+IF(T775&lt;150.01,T775,"")</f>
        <v/>
      </c>
      <c r="C775" s="125" t="str">
        <f aca="false">+IF(T775&lt;150.01,N775,"")</f>
        <v/>
      </c>
      <c r="D775" s="121" t="str">
        <f aca="false">+IF(T775&lt;150.01,K775,"")</f>
        <v/>
      </c>
      <c r="E775" s="119" t="str">
        <f aca="false">+IF($T775&lt;150.01,V775,"")</f>
        <v/>
      </c>
      <c r="F775" s="120" t="str">
        <f aca="false">+IF(T775&lt;150.01,W775,"")</f>
        <v/>
      </c>
      <c r="G775" s="119" t="str">
        <f aca="false">+IF($T775&lt;150.01,X775,"")</f>
        <v/>
      </c>
      <c r="H775" s="121" t="str">
        <f aca="false">+IF($T775&lt;150.01,Y775,"")</f>
        <v/>
      </c>
      <c r="I775" s="121" t="str">
        <f aca="false">+IF($T775&lt;150.01,Z775,"")</f>
        <v/>
      </c>
      <c r="J775" s="36" t="str">
        <f aca="false">+IF($T775&lt;150.01,AA775,"")</f>
        <v/>
      </c>
      <c r="K775" s="32" t="e">
        <f aca="false">+IF($B775&lt;25.0001,L775,M775)</f>
        <v>#VALUE!</v>
      </c>
      <c r="L775" s="32" t="e">
        <f aca="false">+$C$29/'-'!$C$174*EXP($F$17+$G$17/(273.15+$B775)+$H$17/(273.15+$B775)^2+$I$17/(273.15+$B775)^3)</f>
        <v>#VALUE!</v>
      </c>
      <c r="M775" s="32" t="e">
        <f aca="false">+$C$29/'-'!$C$174*EXP($F$18+$G$18/(273.15+$B775)+$H$18/(273.15+$B775)^2+$I$18/(273.15+$B775)^3)</f>
        <v>#VALUE!</v>
      </c>
      <c r="N775" s="32" t="e">
        <f aca="false">+IF($B775&lt;25.0001,O775,P775)</f>
        <v>#VALUE!</v>
      </c>
      <c r="O775" s="122" t="e">
        <f aca="false">EXP($F$17+$G$17/(273.15+$B775)+$H$17/(273.15+$B775)^2+$I$17/(273.15+$B775)^3)</f>
        <v>#VALUE!</v>
      </c>
      <c r="P775" s="122" t="e">
        <f aca="false">EXP($F$18+$G$18/(273.15+$B775)+$H$18/(273.15+$B775)^2+$I$18/(273.15+$B775)^3)</f>
        <v>#VALUE!</v>
      </c>
      <c r="Q775" s="32" t="e">
        <f aca="false">+IF($B775&lt;25.0001,R775,S775)</f>
        <v>#VALUE!</v>
      </c>
      <c r="R775" s="32" t="e">
        <f aca="false">1/($F$20+$G$20*LN($D775/($C$29/'-'!$C$174))+$H$20*LN($D775/($C$29/'-'!$C$174))^2+$I$20*LN($D775/($C$29/'-'!$C$174))^3)-273.15</f>
        <v>#VALUE!</v>
      </c>
      <c r="S775" s="32" t="e">
        <f aca="false">1/($F$20+$G$21*LN($D775/($C$29/'-'!$C$174))+$H$21*LN($D775/($C$29/'-'!$C$174))^2+$I$21*LN($D775/($C$29/'-'!$C$174))^3)-273.15</f>
        <v>#VALUE!</v>
      </c>
      <c r="T775" s="32" t="n">
        <f aca="false">+T774+$C$23*5/9</f>
        <v>351.111111111107</v>
      </c>
      <c r="U775" s="33" t="n">
        <f aca="false">+U774+$C$23</f>
        <v>664</v>
      </c>
      <c r="V775" s="32" t="e">
        <f aca="false">((1+$C$31/100)*(1+($D$17*$C$33*ABS(1/(273.15+R775)-1/(273.15+$C$28)))/100)-1)*100</f>
        <v>#VALUE!</v>
      </c>
      <c r="W775" s="32" t="e">
        <f aca="false">(-$G$17/(273.15+$B775)^2-2*$H$17/(273.15+$B775)^3-3*$I$17/(273.15+$B775)^4)*100</f>
        <v>#VALUE!</v>
      </c>
      <c r="X775" s="32" t="e">
        <f aca="false">+ABS(V775/W775)</f>
        <v>#VALUE!</v>
      </c>
      <c r="Y775" s="32" t="e">
        <f aca="false">+K775*(1-V775/100)</f>
        <v>#VALUE!</v>
      </c>
      <c r="Z775" s="32" t="e">
        <f aca="false">+K775*(1+V775/100)</f>
        <v>#VALUE!</v>
      </c>
      <c r="AA775" s="32" t="e">
        <f aca="false">+Q775</f>
        <v>#VALUE!</v>
      </c>
    </row>
    <row r="776" customFormat="false" ht="12" hidden="false" customHeight="false" outlineLevel="0" collapsed="false">
      <c r="A776" s="123" t="str">
        <f aca="false">+IF(T776&lt;150.01,U776,"")</f>
        <v/>
      </c>
      <c r="B776" s="121" t="str">
        <f aca="false">+IF(T776&lt;150.01,T776,"")</f>
        <v/>
      </c>
      <c r="C776" s="125" t="str">
        <f aca="false">+IF(T776&lt;150.01,N776,"")</f>
        <v/>
      </c>
      <c r="D776" s="121" t="str">
        <f aca="false">+IF(T776&lt;150.01,K776,"")</f>
        <v/>
      </c>
      <c r="E776" s="119" t="str">
        <f aca="false">+IF($T776&lt;150.01,V776,"")</f>
        <v/>
      </c>
      <c r="F776" s="120" t="str">
        <f aca="false">+IF(T776&lt;150.01,W776,"")</f>
        <v/>
      </c>
      <c r="G776" s="119" t="str">
        <f aca="false">+IF($T776&lt;150.01,X776,"")</f>
        <v/>
      </c>
      <c r="H776" s="121" t="str">
        <f aca="false">+IF($T776&lt;150.01,Y776,"")</f>
        <v/>
      </c>
      <c r="I776" s="121" t="str">
        <f aca="false">+IF($T776&lt;150.01,Z776,"")</f>
        <v/>
      </c>
      <c r="J776" s="36" t="str">
        <f aca="false">+IF($T776&lt;150.01,AA776,"")</f>
        <v/>
      </c>
      <c r="K776" s="32" t="e">
        <f aca="false">+IF($B776&lt;25.0001,L776,M776)</f>
        <v>#VALUE!</v>
      </c>
      <c r="L776" s="32" t="e">
        <f aca="false">+$C$29/'-'!$C$174*EXP($F$17+$G$17/(273.15+$B776)+$H$17/(273.15+$B776)^2+$I$17/(273.15+$B776)^3)</f>
        <v>#VALUE!</v>
      </c>
      <c r="M776" s="32" t="e">
        <f aca="false">+$C$29/'-'!$C$174*EXP($F$18+$G$18/(273.15+$B776)+$H$18/(273.15+$B776)^2+$I$18/(273.15+$B776)^3)</f>
        <v>#VALUE!</v>
      </c>
      <c r="N776" s="32" t="e">
        <f aca="false">+IF($B776&lt;25.0001,O776,P776)</f>
        <v>#VALUE!</v>
      </c>
      <c r="O776" s="122" t="e">
        <f aca="false">EXP($F$17+$G$17/(273.15+$B776)+$H$17/(273.15+$B776)^2+$I$17/(273.15+$B776)^3)</f>
        <v>#VALUE!</v>
      </c>
      <c r="P776" s="122" t="e">
        <f aca="false">EXP($F$18+$G$18/(273.15+$B776)+$H$18/(273.15+$B776)^2+$I$18/(273.15+$B776)^3)</f>
        <v>#VALUE!</v>
      </c>
      <c r="Q776" s="32" t="e">
        <f aca="false">+IF($B776&lt;25.0001,R776,S776)</f>
        <v>#VALUE!</v>
      </c>
      <c r="R776" s="32" t="e">
        <f aca="false">1/($F$20+$G$20*LN($D776/($C$29/'-'!$C$174))+$H$20*LN($D776/($C$29/'-'!$C$174))^2+$I$20*LN($D776/($C$29/'-'!$C$174))^3)-273.15</f>
        <v>#VALUE!</v>
      </c>
      <c r="S776" s="32" t="e">
        <f aca="false">1/($F$20+$G$21*LN($D776/($C$29/'-'!$C$174))+$H$21*LN($D776/($C$29/'-'!$C$174))^2+$I$21*LN($D776/($C$29/'-'!$C$174))^3)-273.15</f>
        <v>#VALUE!</v>
      </c>
      <c r="T776" s="32" t="n">
        <f aca="false">+T775+$C$23*5/9</f>
        <v>351.666666666662</v>
      </c>
      <c r="U776" s="33" t="n">
        <f aca="false">+U775+$C$23</f>
        <v>665</v>
      </c>
      <c r="V776" s="32" t="e">
        <f aca="false">((1+$C$31/100)*(1+($D$17*$C$33*ABS(1/(273.15+R776)-1/(273.15+$C$28)))/100)-1)*100</f>
        <v>#VALUE!</v>
      </c>
      <c r="W776" s="32" t="e">
        <f aca="false">(-$G$17/(273.15+$B776)^2-2*$H$17/(273.15+$B776)^3-3*$I$17/(273.15+$B776)^4)*100</f>
        <v>#VALUE!</v>
      </c>
      <c r="X776" s="32" t="e">
        <f aca="false">+ABS(V776/W776)</f>
        <v>#VALUE!</v>
      </c>
      <c r="Y776" s="32" t="e">
        <f aca="false">+K776*(1-V776/100)</f>
        <v>#VALUE!</v>
      </c>
      <c r="Z776" s="32" t="e">
        <f aca="false">+K776*(1+V776/100)</f>
        <v>#VALUE!</v>
      </c>
      <c r="AA776" s="32" t="e">
        <f aca="false">+Q776</f>
        <v>#VALUE!</v>
      </c>
    </row>
    <row r="777" customFormat="false" ht="12" hidden="false" customHeight="false" outlineLevel="0" collapsed="false">
      <c r="A777" s="123" t="str">
        <f aca="false">+IF(T777&lt;150.01,U777,"")</f>
        <v/>
      </c>
      <c r="B777" s="121" t="str">
        <f aca="false">+IF(T777&lt;150.01,T777,"")</f>
        <v/>
      </c>
      <c r="C777" s="125" t="str">
        <f aca="false">+IF(T777&lt;150.01,N777,"")</f>
        <v/>
      </c>
      <c r="D777" s="121" t="str">
        <f aca="false">+IF(T777&lt;150.01,K777,"")</f>
        <v/>
      </c>
      <c r="E777" s="119" t="str">
        <f aca="false">+IF($T777&lt;150.01,V777,"")</f>
        <v/>
      </c>
      <c r="F777" s="120" t="str">
        <f aca="false">+IF(T777&lt;150.01,W777,"")</f>
        <v/>
      </c>
      <c r="G777" s="119" t="str">
        <f aca="false">+IF($T777&lt;150.01,X777,"")</f>
        <v/>
      </c>
      <c r="H777" s="121" t="str">
        <f aca="false">+IF($T777&lt;150.01,Y777,"")</f>
        <v/>
      </c>
      <c r="I777" s="121" t="str">
        <f aca="false">+IF($T777&lt;150.01,Z777,"")</f>
        <v/>
      </c>
      <c r="J777" s="36" t="str">
        <f aca="false">+IF($T777&lt;150.01,AA777,"")</f>
        <v/>
      </c>
      <c r="K777" s="32" t="e">
        <f aca="false">+IF($B777&lt;25.0001,L777,M777)</f>
        <v>#VALUE!</v>
      </c>
      <c r="L777" s="32" t="e">
        <f aca="false">+$C$29/'-'!$C$174*EXP($F$17+$G$17/(273.15+$B777)+$H$17/(273.15+$B777)^2+$I$17/(273.15+$B777)^3)</f>
        <v>#VALUE!</v>
      </c>
      <c r="M777" s="32" t="e">
        <f aca="false">+$C$29/'-'!$C$174*EXP($F$18+$G$18/(273.15+$B777)+$H$18/(273.15+$B777)^2+$I$18/(273.15+$B777)^3)</f>
        <v>#VALUE!</v>
      </c>
      <c r="N777" s="32" t="e">
        <f aca="false">+IF($B777&lt;25.0001,O777,P777)</f>
        <v>#VALUE!</v>
      </c>
      <c r="O777" s="122" t="e">
        <f aca="false">EXP($F$17+$G$17/(273.15+$B777)+$H$17/(273.15+$B777)^2+$I$17/(273.15+$B777)^3)</f>
        <v>#VALUE!</v>
      </c>
      <c r="P777" s="122" t="e">
        <f aca="false">EXP($F$18+$G$18/(273.15+$B777)+$H$18/(273.15+$B777)^2+$I$18/(273.15+$B777)^3)</f>
        <v>#VALUE!</v>
      </c>
      <c r="Q777" s="32" t="e">
        <f aca="false">+IF($B777&lt;25.0001,R777,S777)</f>
        <v>#VALUE!</v>
      </c>
      <c r="R777" s="32" t="e">
        <f aca="false">1/($F$20+$G$20*LN($D777/($C$29/'-'!$C$174))+$H$20*LN($D777/($C$29/'-'!$C$174))^2+$I$20*LN($D777/($C$29/'-'!$C$174))^3)-273.15</f>
        <v>#VALUE!</v>
      </c>
      <c r="S777" s="32" t="e">
        <f aca="false">1/($F$20+$G$21*LN($D777/($C$29/'-'!$C$174))+$H$21*LN($D777/($C$29/'-'!$C$174))^2+$I$21*LN($D777/($C$29/'-'!$C$174))^3)-273.15</f>
        <v>#VALUE!</v>
      </c>
      <c r="T777" s="32" t="n">
        <f aca="false">+T776+$C$23*5/9</f>
        <v>352.222222222218</v>
      </c>
      <c r="U777" s="33" t="n">
        <f aca="false">+U776+$C$23</f>
        <v>666</v>
      </c>
      <c r="V777" s="32" t="e">
        <f aca="false">((1+$C$31/100)*(1+($D$17*$C$33*ABS(1/(273.15+R777)-1/(273.15+$C$28)))/100)-1)*100</f>
        <v>#VALUE!</v>
      </c>
      <c r="W777" s="32" t="e">
        <f aca="false">(-$G$17/(273.15+$B777)^2-2*$H$17/(273.15+$B777)^3-3*$I$17/(273.15+$B777)^4)*100</f>
        <v>#VALUE!</v>
      </c>
      <c r="X777" s="32" t="e">
        <f aca="false">+ABS(V777/W777)</f>
        <v>#VALUE!</v>
      </c>
      <c r="Y777" s="32" t="e">
        <f aca="false">+K777*(1-V777/100)</f>
        <v>#VALUE!</v>
      </c>
      <c r="Z777" s="32" t="e">
        <f aca="false">+K777*(1+V777/100)</f>
        <v>#VALUE!</v>
      </c>
      <c r="AA777" s="32" t="e">
        <f aca="false">+Q777</f>
        <v>#VALUE!</v>
      </c>
    </row>
    <row r="778" customFormat="false" ht="12" hidden="false" customHeight="false" outlineLevel="0" collapsed="false">
      <c r="A778" s="123" t="str">
        <f aca="false">+IF(T778&lt;150.01,U778,"")</f>
        <v/>
      </c>
      <c r="B778" s="121" t="str">
        <f aca="false">+IF(T778&lt;150.01,T778,"")</f>
        <v/>
      </c>
      <c r="C778" s="125" t="str">
        <f aca="false">+IF(T778&lt;150.01,N778,"")</f>
        <v/>
      </c>
      <c r="D778" s="121" t="str">
        <f aca="false">+IF(T778&lt;150.01,K778,"")</f>
        <v/>
      </c>
      <c r="E778" s="119" t="str">
        <f aca="false">+IF($T778&lt;150.01,V778,"")</f>
        <v/>
      </c>
      <c r="F778" s="120" t="str">
        <f aca="false">+IF(T778&lt;150.01,W778,"")</f>
        <v/>
      </c>
      <c r="G778" s="119" t="str">
        <f aca="false">+IF($T778&lt;150.01,X778,"")</f>
        <v/>
      </c>
      <c r="H778" s="121" t="str">
        <f aca="false">+IF($T778&lt;150.01,Y778,"")</f>
        <v/>
      </c>
      <c r="I778" s="121" t="str">
        <f aca="false">+IF($T778&lt;150.01,Z778,"")</f>
        <v/>
      </c>
      <c r="J778" s="36" t="str">
        <f aca="false">+IF($T778&lt;150.01,AA778,"")</f>
        <v/>
      </c>
      <c r="K778" s="32" t="e">
        <f aca="false">+IF($B778&lt;25.0001,L778,M778)</f>
        <v>#VALUE!</v>
      </c>
      <c r="L778" s="32" t="e">
        <f aca="false">+$C$29/'-'!$C$174*EXP($F$17+$G$17/(273.15+$B778)+$H$17/(273.15+$B778)^2+$I$17/(273.15+$B778)^3)</f>
        <v>#VALUE!</v>
      </c>
      <c r="M778" s="32" t="e">
        <f aca="false">+$C$29/'-'!$C$174*EXP($F$18+$G$18/(273.15+$B778)+$H$18/(273.15+$B778)^2+$I$18/(273.15+$B778)^3)</f>
        <v>#VALUE!</v>
      </c>
      <c r="N778" s="32" t="e">
        <f aca="false">+IF($B778&lt;25.0001,O778,P778)</f>
        <v>#VALUE!</v>
      </c>
      <c r="O778" s="122" t="e">
        <f aca="false">EXP($F$17+$G$17/(273.15+$B778)+$H$17/(273.15+$B778)^2+$I$17/(273.15+$B778)^3)</f>
        <v>#VALUE!</v>
      </c>
      <c r="P778" s="122" t="e">
        <f aca="false">EXP($F$18+$G$18/(273.15+$B778)+$H$18/(273.15+$B778)^2+$I$18/(273.15+$B778)^3)</f>
        <v>#VALUE!</v>
      </c>
      <c r="Q778" s="32" t="e">
        <f aca="false">+IF($B778&lt;25.0001,R778,S778)</f>
        <v>#VALUE!</v>
      </c>
      <c r="R778" s="32" t="e">
        <f aca="false">1/($F$20+$G$20*LN($D778/($C$29/'-'!$C$174))+$H$20*LN($D778/($C$29/'-'!$C$174))^2+$I$20*LN($D778/($C$29/'-'!$C$174))^3)-273.15</f>
        <v>#VALUE!</v>
      </c>
      <c r="S778" s="32" t="e">
        <f aca="false">1/($F$20+$G$21*LN($D778/($C$29/'-'!$C$174))+$H$21*LN($D778/($C$29/'-'!$C$174))^2+$I$21*LN($D778/($C$29/'-'!$C$174))^3)-273.15</f>
        <v>#VALUE!</v>
      </c>
      <c r="T778" s="32" t="n">
        <f aca="false">+T777+$C$23*5/9</f>
        <v>352.777777777773</v>
      </c>
      <c r="U778" s="33" t="n">
        <f aca="false">+U777+$C$23</f>
        <v>667</v>
      </c>
      <c r="V778" s="32" t="e">
        <f aca="false">((1+$C$31/100)*(1+($D$17*$C$33*ABS(1/(273.15+R778)-1/(273.15+$C$28)))/100)-1)*100</f>
        <v>#VALUE!</v>
      </c>
      <c r="W778" s="32" t="e">
        <f aca="false">(-$G$17/(273.15+$B778)^2-2*$H$17/(273.15+$B778)^3-3*$I$17/(273.15+$B778)^4)*100</f>
        <v>#VALUE!</v>
      </c>
      <c r="X778" s="32" t="e">
        <f aca="false">+ABS(V778/W778)</f>
        <v>#VALUE!</v>
      </c>
      <c r="Y778" s="32" t="e">
        <f aca="false">+K778*(1-V778/100)</f>
        <v>#VALUE!</v>
      </c>
      <c r="Z778" s="32" t="e">
        <f aca="false">+K778*(1+V778/100)</f>
        <v>#VALUE!</v>
      </c>
      <c r="AA778" s="32" t="e">
        <f aca="false">+Q778</f>
        <v>#VALUE!</v>
      </c>
    </row>
    <row r="779" customFormat="false" ht="12" hidden="false" customHeight="false" outlineLevel="0" collapsed="false">
      <c r="A779" s="123" t="str">
        <f aca="false">+IF(T779&lt;150.01,U779,"")</f>
        <v/>
      </c>
      <c r="B779" s="121" t="str">
        <f aca="false">+IF(T779&lt;150.01,T779,"")</f>
        <v/>
      </c>
      <c r="C779" s="125" t="str">
        <f aca="false">+IF(T779&lt;150.01,N779,"")</f>
        <v/>
      </c>
      <c r="D779" s="121" t="str">
        <f aca="false">+IF(T779&lt;150.01,K779,"")</f>
        <v/>
      </c>
      <c r="E779" s="119" t="str">
        <f aca="false">+IF($T779&lt;150.01,V779,"")</f>
        <v/>
      </c>
      <c r="F779" s="120" t="str">
        <f aca="false">+IF(T779&lt;150.01,W779,"")</f>
        <v/>
      </c>
      <c r="G779" s="119" t="str">
        <f aca="false">+IF($T779&lt;150.01,X779,"")</f>
        <v/>
      </c>
      <c r="H779" s="121" t="str">
        <f aca="false">+IF($T779&lt;150.01,Y779,"")</f>
        <v/>
      </c>
      <c r="I779" s="121" t="str">
        <f aca="false">+IF($T779&lt;150.01,Z779,"")</f>
        <v/>
      </c>
      <c r="J779" s="36" t="str">
        <f aca="false">+IF($T779&lt;150.01,AA779,"")</f>
        <v/>
      </c>
      <c r="K779" s="32" t="e">
        <f aca="false">+IF($B779&lt;25.0001,L779,M779)</f>
        <v>#VALUE!</v>
      </c>
      <c r="L779" s="32" t="e">
        <f aca="false">+$C$29/'-'!$C$174*EXP($F$17+$G$17/(273.15+$B779)+$H$17/(273.15+$B779)^2+$I$17/(273.15+$B779)^3)</f>
        <v>#VALUE!</v>
      </c>
      <c r="M779" s="32" t="e">
        <f aca="false">+$C$29/'-'!$C$174*EXP($F$18+$G$18/(273.15+$B779)+$H$18/(273.15+$B779)^2+$I$18/(273.15+$B779)^3)</f>
        <v>#VALUE!</v>
      </c>
      <c r="N779" s="32" t="e">
        <f aca="false">+IF($B779&lt;25.0001,O779,P779)</f>
        <v>#VALUE!</v>
      </c>
      <c r="O779" s="122" t="e">
        <f aca="false">EXP($F$17+$G$17/(273.15+$B779)+$H$17/(273.15+$B779)^2+$I$17/(273.15+$B779)^3)</f>
        <v>#VALUE!</v>
      </c>
      <c r="P779" s="122" t="e">
        <f aca="false">EXP($F$18+$G$18/(273.15+$B779)+$H$18/(273.15+$B779)^2+$I$18/(273.15+$B779)^3)</f>
        <v>#VALUE!</v>
      </c>
      <c r="Q779" s="32" t="e">
        <f aca="false">+IF($B779&lt;25.0001,R779,S779)</f>
        <v>#VALUE!</v>
      </c>
      <c r="R779" s="32" t="e">
        <f aca="false">1/($F$20+$G$20*LN($D779/($C$29/'-'!$C$174))+$H$20*LN($D779/($C$29/'-'!$C$174))^2+$I$20*LN($D779/($C$29/'-'!$C$174))^3)-273.15</f>
        <v>#VALUE!</v>
      </c>
      <c r="S779" s="32" t="e">
        <f aca="false">1/($F$20+$G$21*LN($D779/($C$29/'-'!$C$174))+$H$21*LN($D779/($C$29/'-'!$C$174))^2+$I$21*LN($D779/($C$29/'-'!$C$174))^3)-273.15</f>
        <v>#VALUE!</v>
      </c>
      <c r="T779" s="32" t="n">
        <f aca="false">+T778+$C$23*5/9</f>
        <v>353.333333333329</v>
      </c>
      <c r="U779" s="33" t="n">
        <f aca="false">+U778+$C$23</f>
        <v>668</v>
      </c>
      <c r="V779" s="32" t="e">
        <f aca="false">((1+$C$31/100)*(1+($D$17*$C$33*ABS(1/(273.15+R779)-1/(273.15+$C$28)))/100)-1)*100</f>
        <v>#VALUE!</v>
      </c>
      <c r="W779" s="32" t="e">
        <f aca="false">(-$G$17/(273.15+$B779)^2-2*$H$17/(273.15+$B779)^3-3*$I$17/(273.15+$B779)^4)*100</f>
        <v>#VALUE!</v>
      </c>
      <c r="X779" s="32" t="e">
        <f aca="false">+ABS(V779/W779)</f>
        <v>#VALUE!</v>
      </c>
      <c r="Y779" s="32" t="e">
        <f aca="false">+K779*(1-V779/100)</f>
        <v>#VALUE!</v>
      </c>
      <c r="Z779" s="32" t="e">
        <f aca="false">+K779*(1+V779/100)</f>
        <v>#VALUE!</v>
      </c>
      <c r="AA779" s="32" t="e">
        <f aca="false">+Q779</f>
        <v>#VALUE!</v>
      </c>
    </row>
    <row r="780" customFormat="false" ht="12" hidden="false" customHeight="false" outlineLevel="0" collapsed="false">
      <c r="A780" s="123" t="str">
        <f aca="false">+IF(T780&lt;150.01,U780,"")</f>
        <v/>
      </c>
      <c r="B780" s="121" t="str">
        <f aca="false">+IF(T780&lt;150.01,T780,"")</f>
        <v/>
      </c>
      <c r="C780" s="125" t="str">
        <f aca="false">+IF(T780&lt;150.01,N780,"")</f>
        <v/>
      </c>
      <c r="D780" s="121" t="str">
        <f aca="false">+IF(T780&lt;150.01,K780,"")</f>
        <v/>
      </c>
      <c r="E780" s="119" t="str">
        <f aca="false">+IF($T780&lt;150.01,V780,"")</f>
        <v/>
      </c>
      <c r="F780" s="120" t="str">
        <f aca="false">+IF(T780&lt;150.01,W780,"")</f>
        <v/>
      </c>
      <c r="G780" s="119" t="str">
        <f aca="false">+IF($T780&lt;150.01,X780,"")</f>
        <v/>
      </c>
      <c r="H780" s="121" t="str">
        <f aca="false">+IF($T780&lt;150.01,Y780,"")</f>
        <v/>
      </c>
      <c r="I780" s="121" t="str">
        <f aca="false">+IF($T780&lt;150.01,Z780,"")</f>
        <v/>
      </c>
      <c r="J780" s="36" t="str">
        <f aca="false">+IF($T780&lt;150.01,AA780,"")</f>
        <v/>
      </c>
      <c r="K780" s="32" t="e">
        <f aca="false">+IF($B780&lt;25.0001,L780,M780)</f>
        <v>#VALUE!</v>
      </c>
      <c r="L780" s="32" t="e">
        <f aca="false">+$C$29/'-'!$C$174*EXP($F$17+$G$17/(273.15+$B780)+$H$17/(273.15+$B780)^2+$I$17/(273.15+$B780)^3)</f>
        <v>#VALUE!</v>
      </c>
      <c r="M780" s="32" t="e">
        <f aca="false">+$C$29/'-'!$C$174*EXP($F$18+$G$18/(273.15+$B780)+$H$18/(273.15+$B780)^2+$I$18/(273.15+$B780)^3)</f>
        <v>#VALUE!</v>
      </c>
      <c r="N780" s="32" t="e">
        <f aca="false">+IF($B780&lt;25.0001,O780,P780)</f>
        <v>#VALUE!</v>
      </c>
      <c r="O780" s="122" t="e">
        <f aca="false">EXP($F$17+$G$17/(273.15+$B780)+$H$17/(273.15+$B780)^2+$I$17/(273.15+$B780)^3)</f>
        <v>#VALUE!</v>
      </c>
      <c r="P780" s="122" t="e">
        <f aca="false">EXP($F$18+$G$18/(273.15+$B780)+$H$18/(273.15+$B780)^2+$I$18/(273.15+$B780)^3)</f>
        <v>#VALUE!</v>
      </c>
      <c r="Q780" s="32" t="e">
        <f aca="false">+IF($B780&lt;25.0001,R780,S780)</f>
        <v>#VALUE!</v>
      </c>
      <c r="R780" s="32" t="e">
        <f aca="false">1/($F$20+$G$20*LN($D780/($C$29/'-'!$C$174))+$H$20*LN($D780/($C$29/'-'!$C$174))^2+$I$20*LN($D780/($C$29/'-'!$C$174))^3)-273.15</f>
        <v>#VALUE!</v>
      </c>
      <c r="S780" s="32" t="e">
        <f aca="false">1/($F$20+$G$21*LN($D780/($C$29/'-'!$C$174))+$H$21*LN($D780/($C$29/'-'!$C$174))^2+$I$21*LN($D780/($C$29/'-'!$C$174))^3)-273.15</f>
        <v>#VALUE!</v>
      </c>
      <c r="T780" s="32" t="n">
        <f aca="false">+T779+$C$23*5/9</f>
        <v>353.888888888884</v>
      </c>
      <c r="U780" s="33" t="n">
        <f aca="false">+U779+$C$23</f>
        <v>669</v>
      </c>
      <c r="V780" s="32" t="e">
        <f aca="false">((1+$C$31/100)*(1+($D$17*$C$33*ABS(1/(273.15+R780)-1/(273.15+$C$28)))/100)-1)*100</f>
        <v>#VALUE!</v>
      </c>
      <c r="W780" s="32" t="e">
        <f aca="false">(-$G$17/(273.15+$B780)^2-2*$H$17/(273.15+$B780)^3-3*$I$17/(273.15+$B780)^4)*100</f>
        <v>#VALUE!</v>
      </c>
      <c r="X780" s="32" t="e">
        <f aca="false">+ABS(V780/W780)</f>
        <v>#VALUE!</v>
      </c>
      <c r="Y780" s="32" t="e">
        <f aca="false">+K780*(1-V780/100)</f>
        <v>#VALUE!</v>
      </c>
      <c r="Z780" s="32" t="e">
        <f aca="false">+K780*(1+V780/100)</f>
        <v>#VALUE!</v>
      </c>
      <c r="AA780" s="32" t="e">
        <f aca="false">+Q780</f>
        <v>#VALUE!</v>
      </c>
    </row>
    <row r="781" customFormat="false" ht="12" hidden="false" customHeight="false" outlineLevel="0" collapsed="false">
      <c r="A781" s="123" t="str">
        <f aca="false">+IF(T781&lt;150.01,U781,"")</f>
        <v/>
      </c>
      <c r="B781" s="121" t="str">
        <f aca="false">+IF(T781&lt;150.01,T781,"")</f>
        <v/>
      </c>
      <c r="C781" s="125" t="str">
        <f aca="false">+IF(T781&lt;150.01,N781,"")</f>
        <v/>
      </c>
      <c r="D781" s="121" t="str">
        <f aca="false">+IF(T781&lt;150.01,K781,"")</f>
        <v/>
      </c>
      <c r="E781" s="119" t="str">
        <f aca="false">+IF($T781&lt;150.01,V781,"")</f>
        <v/>
      </c>
      <c r="F781" s="120" t="str">
        <f aca="false">+IF(T781&lt;150.01,W781,"")</f>
        <v/>
      </c>
      <c r="G781" s="119" t="str">
        <f aca="false">+IF($T781&lt;150.01,X781,"")</f>
        <v/>
      </c>
      <c r="H781" s="121" t="str">
        <f aca="false">+IF($T781&lt;150.01,Y781,"")</f>
        <v/>
      </c>
      <c r="I781" s="121" t="str">
        <f aca="false">+IF($T781&lt;150.01,Z781,"")</f>
        <v/>
      </c>
      <c r="J781" s="36" t="str">
        <f aca="false">+IF($T781&lt;150.01,AA781,"")</f>
        <v/>
      </c>
      <c r="K781" s="32" t="e">
        <f aca="false">+IF($B781&lt;25.0001,L781,M781)</f>
        <v>#VALUE!</v>
      </c>
      <c r="L781" s="32" t="e">
        <f aca="false">+$C$29/'-'!$C$174*EXP($F$17+$G$17/(273.15+$B781)+$H$17/(273.15+$B781)^2+$I$17/(273.15+$B781)^3)</f>
        <v>#VALUE!</v>
      </c>
      <c r="M781" s="32" t="e">
        <f aca="false">+$C$29/'-'!$C$174*EXP($F$18+$G$18/(273.15+$B781)+$H$18/(273.15+$B781)^2+$I$18/(273.15+$B781)^3)</f>
        <v>#VALUE!</v>
      </c>
      <c r="N781" s="32" t="e">
        <f aca="false">+IF($B781&lt;25.0001,O781,P781)</f>
        <v>#VALUE!</v>
      </c>
      <c r="O781" s="122" t="e">
        <f aca="false">EXP($F$17+$G$17/(273.15+$B781)+$H$17/(273.15+$B781)^2+$I$17/(273.15+$B781)^3)</f>
        <v>#VALUE!</v>
      </c>
      <c r="P781" s="122" t="e">
        <f aca="false">EXP($F$18+$G$18/(273.15+$B781)+$H$18/(273.15+$B781)^2+$I$18/(273.15+$B781)^3)</f>
        <v>#VALUE!</v>
      </c>
      <c r="Q781" s="32" t="e">
        <f aca="false">+IF($B781&lt;25.0001,R781,S781)</f>
        <v>#VALUE!</v>
      </c>
      <c r="R781" s="32" t="e">
        <f aca="false">1/($F$20+$G$20*LN($D781/($C$29/'-'!$C$174))+$H$20*LN($D781/($C$29/'-'!$C$174))^2+$I$20*LN($D781/($C$29/'-'!$C$174))^3)-273.15</f>
        <v>#VALUE!</v>
      </c>
      <c r="S781" s="32" t="e">
        <f aca="false">1/($F$20+$G$21*LN($D781/($C$29/'-'!$C$174))+$H$21*LN($D781/($C$29/'-'!$C$174))^2+$I$21*LN($D781/($C$29/'-'!$C$174))^3)-273.15</f>
        <v>#VALUE!</v>
      </c>
      <c r="T781" s="32" t="n">
        <f aca="false">+T780+$C$23*5/9</f>
        <v>354.44444444444</v>
      </c>
      <c r="U781" s="33" t="n">
        <f aca="false">+U780+$C$23</f>
        <v>670</v>
      </c>
      <c r="V781" s="32" t="e">
        <f aca="false">((1+$C$31/100)*(1+($D$17*$C$33*ABS(1/(273.15+R781)-1/(273.15+$C$28)))/100)-1)*100</f>
        <v>#VALUE!</v>
      </c>
      <c r="W781" s="32" t="e">
        <f aca="false">(-$G$17/(273.15+$B781)^2-2*$H$17/(273.15+$B781)^3-3*$I$17/(273.15+$B781)^4)*100</f>
        <v>#VALUE!</v>
      </c>
      <c r="X781" s="32" t="e">
        <f aca="false">+ABS(V781/W781)</f>
        <v>#VALUE!</v>
      </c>
      <c r="Y781" s="32" t="e">
        <f aca="false">+K781*(1-V781/100)</f>
        <v>#VALUE!</v>
      </c>
      <c r="Z781" s="32" t="e">
        <f aca="false">+K781*(1+V781/100)</f>
        <v>#VALUE!</v>
      </c>
      <c r="AA781" s="32" t="e">
        <f aca="false">+Q781</f>
        <v>#VALUE!</v>
      </c>
    </row>
    <row r="782" customFormat="false" ht="12" hidden="false" customHeight="false" outlineLevel="0" collapsed="false">
      <c r="A782" s="123" t="str">
        <f aca="false">+IF(T782&lt;150.01,U782,"")</f>
        <v/>
      </c>
      <c r="B782" s="121" t="str">
        <f aca="false">+IF(T782&lt;150.01,T782,"")</f>
        <v/>
      </c>
      <c r="C782" s="125" t="str">
        <f aca="false">+IF(T782&lt;150.01,N782,"")</f>
        <v/>
      </c>
      <c r="D782" s="121" t="str">
        <f aca="false">+IF(T782&lt;150.01,K782,"")</f>
        <v/>
      </c>
      <c r="E782" s="119" t="str">
        <f aca="false">+IF($T782&lt;150.01,V782,"")</f>
        <v/>
      </c>
      <c r="F782" s="120" t="str">
        <f aca="false">+IF(T782&lt;150.01,W782,"")</f>
        <v/>
      </c>
      <c r="G782" s="119" t="str">
        <f aca="false">+IF($T782&lt;150.01,X782,"")</f>
        <v/>
      </c>
      <c r="H782" s="121" t="str">
        <f aca="false">+IF($T782&lt;150.01,Y782,"")</f>
        <v/>
      </c>
      <c r="I782" s="121" t="str">
        <f aca="false">+IF($T782&lt;150.01,Z782,"")</f>
        <v/>
      </c>
      <c r="J782" s="36" t="str">
        <f aca="false">+IF($T782&lt;150.01,AA782,"")</f>
        <v/>
      </c>
      <c r="K782" s="32" t="e">
        <f aca="false">+IF($B782&lt;25.0001,L782,M782)</f>
        <v>#VALUE!</v>
      </c>
      <c r="L782" s="32" t="e">
        <f aca="false">+$C$29/'-'!$C$174*EXP($F$17+$G$17/(273.15+$B782)+$H$17/(273.15+$B782)^2+$I$17/(273.15+$B782)^3)</f>
        <v>#VALUE!</v>
      </c>
      <c r="M782" s="32" t="e">
        <f aca="false">+$C$29/'-'!$C$174*EXP($F$18+$G$18/(273.15+$B782)+$H$18/(273.15+$B782)^2+$I$18/(273.15+$B782)^3)</f>
        <v>#VALUE!</v>
      </c>
      <c r="N782" s="32" t="e">
        <f aca="false">+IF($B782&lt;25.0001,O782,P782)</f>
        <v>#VALUE!</v>
      </c>
      <c r="O782" s="122" t="e">
        <f aca="false">EXP($F$17+$G$17/(273.15+$B782)+$H$17/(273.15+$B782)^2+$I$17/(273.15+$B782)^3)</f>
        <v>#VALUE!</v>
      </c>
      <c r="P782" s="122" t="e">
        <f aca="false">EXP($F$18+$G$18/(273.15+$B782)+$H$18/(273.15+$B782)^2+$I$18/(273.15+$B782)^3)</f>
        <v>#VALUE!</v>
      </c>
      <c r="Q782" s="32" t="e">
        <f aca="false">+IF($B782&lt;25.0001,R782,S782)</f>
        <v>#VALUE!</v>
      </c>
      <c r="R782" s="32" t="e">
        <f aca="false">1/($F$20+$G$20*LN($D782/($C$29/'-'!$C$174))+$H$20*LN($D782/($C$29/'-'!$C$174))^2+$I$20*LN($D782/($C$29/'-'!$C$174))^3)-273.15</f>
        <v>#VALUE!</v>
      </c>
      <c r="S782" s="32" t="e">
        <f aca="false">1/($F$20+$G$21*LN($D782/($C$29/'-'!$C$174))+$H$21*LN($D782/($C$29/'-'!$C$174))^2+$I$21*LN($D782/($C$29/'-'!$C$174))^3)-273.15</f>
        <v>#VALUE!</v>
      </c>
      <c r="T782" s="32" t="n">
        <f aca="false">+T781+$C$23*5/9</f>
        <v>354.999999999995</v>
      </c>
      <c r="U782" s="33" t="n">
        <f aca="false">+U781+$C$23</f>
        <v>671</v>
      </c>
      <c r="V782" s="32" t="e">
        <f aca="false">((1+$C$31/100)*(1+($D$17*$C$33*ABS(1/(273.15+R782)-1/(273.15+$C$28)))/100)-1)*100</f>
        <v>#VALUE!</v>
      </c>
      <c r="W782" s="32" t="e">
        <f aca="false">(-$G$17/(273.15+$B782)^2-2*$H$17/(273.15+$B782)^3-3*$I$17/(273.15+$B782)^4)*100</f>
        <v>#VALUE!</v>
      </c>
      <c r="X782" s="32" t="e">
        <f aca="false">+ABS(V782/W782)</f>
        <v>#VALUE!</v>
      </c>
      <c r="Y782" s="32" t="e">
        <f aca="false">+K782*(1-V782/100)</f>
        <v>#VALUE!</v>
      </c>
      <c r="Z782" s="32" t="e">
        <f aca="false">+K782*(1+V782/100)</f>
        <v>#VALUE!</v>
      </c>
      <c r="AA782" s="32" t="e">
        <f aca="false">+Q782</f>
        <v>#VALUE!</v>
      </c>
    </row>
    <row r="783" customFormat="false" ht="12" hidden="false" customHeight="false" outlineLevel="0" collapsed="false">
      <c r="A783" s="123" t="str">
        <f aca="false">+IF(T783&lt;150.01,U783,"")</f>
        <v/>
      </c>
      <c r="B783" s="121" t="str">
        <f aca="false">+IF(T783&lt;150.01,T783,"")</f>
        <v/>
      </c>
      <c r="C783" s="125" t="str">
        <f aca="false">+IF(T783&lt;150.01,N783,"")</f>
        <v/>
      </c>
      <c r="D783" s="121" t="str">
        <f aca="false">+IF(T783&lt;150.01,K783,"")</f>
        <v/>
      </c>
      <c r="E783" s="119" t="str">
        <f aca="false">+IF($T783&lt;150.01,V783,"")</f>
        <v/>
      </c>
      <c r="F783" s="120" t="str">
        <f aca="false">+IF(T783&lt;150.01,W783,"")</f>
        <v/>
      </c>
      <c r="G783" s="119" t="str">
        <f aca="false">+IF($T783&lt;150.01,X783,"")</f>
        <v/>
      </c>
      <c r="H783" s="121" t="str">
        <f aca="false">+IF($T783&lt;150.01,Y783,"")</f>
        <v/>
      </c>
      <c r="I783" s="121" t="str">
        <f aca="false">+IF($T783&lt;150.01,Z783,"")</f>
        <v/>
      </c>
      <c r="J783" s="36" t="str">
        <f aca="false">+IF($T783&lt;150.01,AA783,"")</f>
        <v/>
      </c>
      <c r="K783" s="32" t="e">
        <f aca="false">+IF($B783&lt;25.0001,L783,M783)</f>
        <v>#VALUE!</v>
      </c>
      <c r="L783" s="32" t="e">
        <f aca="false">+$C$29/'-'!$C$174*EXP($F$17+$G$17/(273.15+$B783)+$H$17/(273.15+$B783)^2+$I$17/(273.15+$B783)^3)</f>
        <v>#VALUE!</v>
      </c>
      <c r="M783" s="32" t="e">
        <f aca="false">+$C$29/'-'!$C$174*EXP($F$18+$G$18/(273.15+$B783)+$H$18/(273.15+$B783)^2+$I$18/(273.15+$B783)^3)</f>
        <v>#VALUE!</v>
      </c>
      <c r="N783" s="32" t="e">
        <f aca="false">+IF($B783&lt;25.0001,O783,P783)</f>
        <v>#VALUE!</v>
      </c>
      <c r="O783" s="122" t="e">
        <f aca="false">EXP($F$17+$G$17/(273.15+$B783)+$H$17/(273.15+$B783)^2+$I$17/(273.15+$B783)^3)</f>
        <v>#VALUE!</v>
      </c>
      <c r="P783" s="122" t="e">
        <f aca="false">EXP($F$18+$G$18/(273.15+$B783)+$H$18/(273.15+$B783)^2+$I$18/(273.15+$B783)^3)</f>
        <v>#VALUE!</v>
      </c>
      <c r="Q783" s="32" t="e">
        <f aca="false">+IF($B783&lt;25.0001,R783,S783)</f>
        <v>#VALUE!</v>
      </c>
      <c r="R783" s="32" t="e">
        <f aca="false">1/($F$20+$G$20*LN($D783/($C$29/'-'!$C$174))+$H$20*LN($D783/($C$29/'-'!$C$174))^2+$I$20*LN($D783/($C$29/'-'!$C$174))^3)-273.15</f>
        <v>#VALUE!</v>
      </c>
      <c r="S783" s="32" t="e">
        <f aca="false">1/($F$20+$G$21*LN($D783/($C$29/'-'!$C$174))+$H$21*LN($D783/($C$29/'-'!$C$174))^2+$I$21*LN($D783/($C$29/'-'!$C$174))^3)-273.15</f>
        <v>#VALUE!</v>
      </c>
      <c r="T783" s="32" t="n">
        <f aca="false">+T782+$C$23*5/9</f>
        <v>355.555555555551</v>
      </c>
      <c r="U783" s="33" t="n">
        <f aca="false">+U782+$C$23</f>
        <v>672</v>
      </c>
      <c r="V783" s="32" t="e">
        <f aca="false">((1+$C$31/100)*(1+($D$17*$C$33*ABS(1/(273.15+R783)-1/(273.15+$C$28)))/100)-1)*100</f>
        <v>#VALUE!</v>
      </c>
      <c r="W783" s="32" t="e">
        <f aca="false">(-$G$17/(273.15+$B783)^2-2*$H$17/(273.15+$B783)^3-3*$I$17/(273.15+$B783)^4)*100</f>
        <v>#VALUE!</v>
      </c>
      <c r="X783" s="32" t="e">
        <f aca="false">+ABS(V783/W783)</f>
        <v>#VALUE!</v>
      </c>
      <c r="Y783" s="32" t="e">
        <f aca="false">+K783*(1-V783/100)</f>
        <v>#VALUE!</v>
      </c>
      <c r="Z783" s="32" t="e">
        <f aca="false">+K783*(1+V783/100)</f>
        <v>#VALUE!</v>
      </c>
      <c r="AA783" s="32" t="e">
        <f aca="false">+Q783</f>
        <v>#VALUE!</v>
      </c>
    </row>
    <row r="784" customFormat="false" ht="12" hidden="false" customHeight="false" outlineLevel="0" collapsed="false">
      <c r="A784" s="123" t="str">
        <f aca="false">+IF(T784&lt;150.01,U784,"")</f>
        <v/>
      </c>
      <c r="B784" s="121" t="str">
        <f aca="false">+IF(T784&lt;150.01,T784,"")</f>
        <v/>
      </c>
      <c r="C784" s="125" t="str">
        <f aca="false">+IF(T784&lt;150.01,N784,"")</f>
        <v/>
      </c>
      <c r="D784" s="121" t="str">
        <f aca="false">+IF(T784&lt;150.01,K784,"")</f>
        <v/>
      </c>
      <c r="E784" s="119" t="str">
        <f aca="false">+IF($T784&lt;150.01,V784,"")</f>
        <v/>
      </c>
      <c r="F784" s="120" t="str">
        <f aca="false">+IF(T784&lt;150.01,W784,"")</f>
        <v/>
      </c>
      <c r="G784" s="119" t="str">
        <f aca="false">+IF($T784&lt;150.01,X784,"")</f>
        <v/>
      </c>
      <c r="H784" s="121" t="str">
        <f aca="false">+IF($T784&lt;150.01,Y784,"")</f>
        <v/>
      </c>
      <c r="I784" s="121" t="str">
        <f aca="false">+IF($T784&lt;150.01,Z784,"")</f>
        <v/>
      </c>
      <c r="J784" s="36" t="str">
        <f aca="false">+IF($T784&lt;150.01,AA784,"")</f>
        <v/>
      </c>
      <c r="K784" s="32" t="e">
        <f aca="false">+IF($B784&lt;25.0001,L784,M784)</f>
        <v>#VALUE!</v>
      </c>
      <c r="L784" s="32" t="e">
        <f aca="false">+$C$29/'-'!$C$174*EXP($F$17+$G$17/(273.15+$B784)+$H$17/(273.15+$B784)^2+$I$17/(273.15+$B784)^3)</f>
        <v>#VALUE!</v>
      </c>
      <c r="M784" s="32" t="e">
        <f aca="false">+$C$29/'-'!$C$174*EXP($F$18+$G$18/(273.15+$B784)+$H$18/(273.15+$B784)^2+$I$18/(273.15+$B784)^3)</f>
        <v>#VALUE!</v>
      </c>
      <c r="N784" s="32" t="e">
        <f aca="false">+IF($B784&lt;25.0001,O784,P784)</f>
        <v>#VALUE!</v>
      </c>
      <c r="O784" s="122" t="e">
        <f aca="false">EXP($F$17+$G$17/(273.15+$B784)+$H$17/(273.15+$B784)^2+$I$17/(273.15+$B784)^3)</f>
        <v>#VALUE!</v>
      </c>
      <c r="P784" s="122" t="e">
        <f aca="false">EXP($F$18+$G$18/(273.15+$B784)+$H$18/(273.15+$B784)^2+$I$18/(273.15+$B784)^3)</f>
        <v>#VALUE!</v>
      </c>
      <c r="Q784" s="32" t="e">
        <f aca="false">+IF($B784&lt;25.0001,R784,S784)</f>
        <v>#VALUE!</v>
      </c>
      <c r="R784" s="32" t="e">
        <f aca="false">1/($F$20+$G$20*LN($D784/($C$29/'-'!$C$174))+$H$20*LN($D784/($C$29/'-'!$C$174))^2+$I$20*LN($D784/($C$29/'-'!$C$174))^3)-273.15</f>
        <v>#VALUE!</v>
      </c>
      <c r="S784" s="32" t="e">
        <f aca="false">1/($F$20+$G$21*LN($D784/($C$29/'-'!$C$174))+$H$21*LN($D784/($C$29/'-'!$C$174))^2+$I$21*LN($D784/($C$29/'-'!$C$174))^3)-273.15</f>
        <v>#VALUE!</v>
      </c>
      <c r="T784" s="32" t="n">
        <f aca="false">+T783+$C$23*5/9</f>
        <v>356.111111111106</v>
      </c>
      <c r="U784" s="33" t="n">
        <f aca="false">+U783+$C$23</f>
        <v>673</v>
      </c>
      <c r="V784" s="32" t="e">
        <f aca="false">((1+$C$31/100)*(1+($D$17*$C$33*ABS(1/(273.15+R784)-1/(273.15+$C$28)))/100)-1)*100</f>
        <v>#VALUE!</v>
      </c>
      <c r="W784" s="32" t="e">
        <f aca="false">(-$G$17/(273.15+$B784)^2-2*$H$17/(273.15+$B784)^3-3*$I$17/(273.15+$B784)^4)*100</f>
        <v>#VALUE!</v>
      </c>
      <c r="X784" s="32" t="e">
        <f aca="false">+ABS(V784/W784)</f>
        <v>#VALUE!</v>
      </c>
      <c r="Y784" s="32" t="e">
        <f aca="false">+K784*(1-V784/100)</f>
        <v>#VALUE!</v>
      </c>
      <c r="Z784" s="32" t="e">
        <f aca="false">+K784*(1+V784/100)</f>
        <v>#VALUE!</v>
      </c>
      <c r="AA784" s="32" t="e">
        <f aca="false">+Q784</f>
        <v>#VALUE!</v>
      </c>
    </row>
    <row r="785" customFormat="false" ht="12" hidden="false" customHeight="false" outlineLevel="0" collapsed="false">
      <c r="A785" s="123" t="str">
        <f aca="false">+IF(T785&lt;150.01,U785,"")</f>
        <v/>
      </c>
      <c r="B785" s="121" t="str">
        <f aca="false">+IF(T785&lt;150.01,T785,"")</f>
        <v/>
      </c>
      <c r="C785" s="125" t="str">
        <f aca="false">+IF(T785&lt;150.01,N785,"")</f>
        <v/>
      </c>
      <c r="D785" s="121" t="str">
        <f aca="false">+IF(T785&lt;150.01,K785,"")</f>
        <v/>
      </c>
      <c r="E785" s="119" t="str">
        <f aca="false">+IF($T785&lt;150.01,V785,"")</f>
        <v/>
      </c>
      <c r="F785" s="120" t="str">
        <f aca="false">+IF(T785&lt;150.01,W785,"")</f>
        <v/>
      </c>
      <c r="G785" s="119" t="str">
        <f aca="false">+IF($T785&lt;150.01,X785,"")</f>
        <v/>
      </c>
      <c r="H785" s="121" t="str">
        <f aca="false">+IF($T785&lt;150.01,Y785,"")</f>
        <v/>
      </c>
      <c r="I785" s="121" t="str">
        <f aca="false">+IF($T785&lt;150.01,Z785,"")</f>
        <v/>
      </c>
      <c r="J785" s="36" t="str">
        <f aca="false">+IF($T785&lt;150.01,AA785,"")</f>
        <v/>
      </c>
      <c r="K785" s="32" t="e">
        <f aca="false">+IF($B785&lt;25.0001,L785,M785)</f>
        <v>#VALUE!</v>
      </c>
      <c r="L785" s="32" t="e">
        <f aca="false">+$C$29/'-'!$C$174*EXP($F$17+$G$17/(273.15+$B785)+$H$17/(273.15+$B785)^2+$I$17/(273.15+$B785)^3)</f>
        <v>#VALUE!</v>
      </c>
      <c r="M785" s="32" t="e">
        <f aca="false">+$C$29/'-'!$C$174*EXP($F$18+$G$18/(273.15+$B785)+$H$18/(273.15+$B785)^2+$I$18/(273.15+$B785)^3)</f>
        <v>#VALUE!</v>
      </c>
      <c r="N785" s="32" t="e">
        <f aca="false">+IF($B785&lt;25.0001,O785,P785)</f>
        <v>#VALUE!</v>
      </c>
      <c r="O785" s="122" t="e">
        <f aca="false">EXP($F$17+$G$17/(273.15+$B785)+$H$17/(273.15+$B785)^2+$I$17/(273.15+$B785)^3)</f>
        <v>#VALUE!</v>
      </c>
      <c r="P785" s="122" t="e">
        <f aca="false">EXP($F$18+$G$18/(273.15+$B785)+$H$18/(273.15+$B785)^2+$I$18/(273.15+$B785)^3)</f>
        <v>#VALUE!</v>
      </c>
      <c r="Q785" s="32" t="e">
        <f aca="false">+IF($B785&lt;25.0001,R785,S785)</f>
        <v>#VALUE!</v>
      </c>
      <c r="R785" s="32" t="e">
        <f aca="false">1/($F$20+$G$20*LN($D785/($C$29/'-'!$C$174))+$H$20*LN($D785/($C$29/'-'!$C$174))^2+$I$20*LN($D785/($C$29/'-'!$C$174))^3)-273.15</f>
        <v>#VALUE!</v>
      </c>
      <c r="S785" s="32" t="e">
        <f aca="false">1/($F$20+$G$21*LN($D785/($C$29/'-'!$C$174))+$H$21*LN($D785/($C$29/'-'!$C$174))^2+$I$21*LN($D785/($C$29/'-'!$C$174))^3)-273.15</f>
        <v>#VALUE!</v>
      </c>
      <c r="T785" s="32" t="n">
        <f aca="false">+T784+$C$23*5/9</f>
        <v>356.666666666662</v>
      </c>
      <c r="U785" s="33" t="n">
        <f aca="false">+U784+$C$23</f>
        <v>674</v>
      </c>
      <c r="V785" s="32" t="e">
        <f aca="false">((1+$C$31/100)*(1+($D$17*$C$33*ABS(1/(273.15+R785)-1/(273.15+$C$28)))/100)-1)*100</f>
        <v>#VALUE!</v>
      </c>
      <c r="W785" s="32" t="e">
        <f aca="false">(-$G$17/(273.15+$B785)^2-2*$H$17/(273.15+$B785)^3-3*$I$17/(273.15+$B785)^4)*100</f>
        <v>#VALUE!</v>
      </c>
      <c r="X785" s="32" t="e">
        <f aca="false">+ABS(V785/W785)</f>
        <v>#VALUE!</v>
      </c>
      <c r="Y785" s="32" t="e">
        <f aca="false">+K785*(1-V785/100)</f>
        <v>#VALUE!</v>
      </c>
      <c r="Z785" s="32" t="e">
        <f aca="false">+K785*(1+V785/100)</f>
        <v>#VALUE!</v>
      </c>
      <c r="AA785" s="32" t="e">
        <f aca="false">+Q785</f>
        <v>#VALUE!</v>
      </c>
    </row>
    <row r="786" customFormat="false" ht="12" hidden="false" customHeight="false" outlineLevel="0" collapsed="false">
      <c r="A786" s="123" t="str">
        <f aca="false">+IF(T786&lt;150.01,U786,"")</f>
        <v/>
      </c>
      <c r="B786" s="121" t="str">
        <f aca="false">+IF(T786&lt;150.01,T786,"")</f>
        <v/>
      </c>
      <c r="C786" s="125" t="str">
        <f aca="false">+IF(T786&lt;150.01,N786,"")</f>
        <v/>
      </c>
      <c r="D786" s="121" t="str">
        <f aca="false">+IF(T786&lt;150.01,K786,"")</f>
        <v/>
      </c>
      <c r="E786" s="119" t="str">
        <f aca="false">+IF($T786&lt;150.01,V786,"")</f>
        <v/>
      </c>
      <c r="F786" s="120" t="str">
        <f aca="false">+IF(T786&lt;150.01,W786,"")</f>
        <v/>
      </c>
      <c r="G786" s="119" t="str">
        <f aca="false">+IF($T786&lt;150.01,X786,"")</f>
        <v/>
      </c>
      <c r="H786" s="121" t="str">
        <f aca="false">+IF($T786&lt;150.01,Y786,"")</f>
        <v/>
      </c>
      <c r="I786" s="121" t="str">
        <f aca="false">+IF($T786&lt;150.01,Z786,"")</f>
        <v/>
      </c>
      <c r="J786" s="36" t="str">
        <f aca="false">+IF($T786&lt;150.01,AA786,"")</f>
        <v/>
      </c>
      <c r="K786" s="32" t="e">
        <f aca="false">+IF($B786&lt;25.0001,L786,M786)</f>
        <v>#VALUE!</v>
      </c>
      <c r="L786" s="32" t="e">
        <f aca="false">+$C$29/'-'!$C$174*EXP($F$17+$G$17/(273.15+$B786)+$H$17/(273.15+$B786)^2+$I$17/(273.15+$B786)^3)</f>
        <v>#VALUE!</v>
      </c>
      <c r="M786" s="32" t="e">
        <f aca="false">+$C$29/'-'!$C$174*EXP($F$18+$G$18/(273.15+$B786)+$H$18/(273.15+$B786)^2+$I$18/(273.15+$B786)^3)</f>
        <v>#VALUE!</v>
      </c>
      <c r="N786" s="32" t="e">
        <f aca="false">+IF($B786&lt;25.0001,O786,P786)</f>
        <v>#VALUE!</v>
      </c>
      <c r="O786" s="122" t="e">
        <f aca="false">EXP($F$17+$G$17/(273.15+$B786)+$H$17/(273.15+$B786)^2+$I$17/(273.15+$B786)^3)</f>
        <v>#VALUE!</v>
      </c>
      <c r="P786" s="122" t="e">
        <f aca="false">EXP($F$18+$G$18/(273.15+$B786)+$H$18/(273.15+$B786)^2+$I$18/(273.15+$B786)^3)</f>
        <v>#VALUE!</v>
      </c>
      <c r="Q786" s="32" t="e">
        <f aca="false">+IF($B786&lt;25.0001,R786,S786)</f>
        <v>#VALUE!</v>
      </c>
      <c r="R786" s="32" t="e">
        <f aca="false">1/($F$20+$G$20*LN($D786/($C$29/'-'!$C$174))+$H$20*LN($D786/($C$29/'-'!$C$174))^2+$I$20*LN($D786/($C$29/'-'!$C$174))^3)-273.15</f>
        <v>#VALUE!</v>
      </c>
      <c r="S786" s="32" t="e">
        <f aca="false">1/($F$20+$G$21*LN($D786/($C$29/'-'!$C$174))+$H$21*LN($D786/($C$29/'-'!$C$174))^2+$I$21*LN($D786/($C$29/'-'!$C$174))^3)-273.15</f>
        <v>#VALUE!</v>
      </c>
      <c r="T786" s="32" t="n">
        <f aca="false">+T785+$C$23*5/9</f>
        <v>357.222222222217</v>
      </c>
      <c r="U786" s="33" t="n">
        <f aca="false">+U785+$C$23</f>
        <v>675</v>
      </c>
      <c r="V786" s="32" t="e">
        <f aca="false">((1+$C$31/100)*(1+($D$17*$C$33*ABS(1/(273.15+R786)-1/(273.15+$C$28)))/100)-1)*100</f>
        <v>#VALUE!</v>
      </c>
      <c r="W786" s="32" t="e">
        <f aca="false">(-$G$17/(273.15+$B786)^2-2*$H$17/(273.15+$B786)^3-3*$I$17/(273.15+$B786)^4)*100</f>
        <v>#VALUE!</v>
      </c>
      <c r="X786" s="32" t="e">
        <f aca="false">+ABS(V786/W786)</f>
        <v>#VALUE!</v>
      </c>
      <c r="Y786" s="32" t="e">
        <f aca="false">+K786*(1-V786/100)</f>
        <v>#VALUE!</v>
      </c>
      <c r="Z786" s="32" t="e">
        <f aca="false">+K786*(1+V786/100)</f>
        <v>#VALUE!</v>
      </c>
      <c r="AA786" s="32" t="e">
        <f aca="false">+Q786</f>
        <v>#VALUE!</v>
      </c>
    </row>
    <row r="787" customFormat="false" ht="12" hidden="false" customHeight="false" outlineLevel="0" collapsed="false">
      <c r="A787" s="123" t="str">
        <f aca="false">+IF(T787&lt;150.01,U787,"")</f>
        <v/>
      </c>
      <c r="B787" s="121" t="str">
        <f aca="false">+IF(T787&lt;150.01,T787,"")</f>
        <v/>
      </c>
      <c r="C787" s="125" t="str">
        <f aca="false">+IF(T787&lt;150.01,N787,"")</f>
        <v/>
      </c>
      <c r="D787" s="121" t="str">
        <f aca="false">+IF(T787&lt;150.01,K787,"")</f>
        <v/>
      </c>
      <c r="E787" s="119" t="str">
        <f aca="false">+IF($T787&lt;150.01,V787,"")</f>
        <v/>
      </c>
      <c r="F787" s="120" t="str">
        <f aca="false">+IF(T787&lt;150.01,W787,"")</f>
        <v/>
      </c>
      <c r="G787" s="119" t="str">
        <f aca="false">+IF($T787&lt;150.01,X787,"")</f>
        <v/>
      </c>
      <c r="H787" s="121" t="str">
        <f aca="false">+IF($T787&lt;150.01,Y787,"")</f>
        <v/>
      </c>
      <c r="I787" s="121" t="str">
        <f aca="false">+IF($T787&lt;150.01,Z787,"")</f>
        <v/>
      </c>
      <c r="J787" s="36" t="str">
        <f aca="false">+IF($T787&lt;150.01,AA787,"")</f>
        <v/>
      </c>
      <c r="K787" s="32" t="e">
        <f aca="false">+IF($B787&lt;25.0001,L787,M787)</f>
        <v>#VALUE!</v>
      </c>
      <c r="L787" s="32" t="e">
        <f aca="false">+$C$29/'-'!$C$174*EXP($F$17+$G$17/(273.15+$B787)+$H$17/(273.15+$B787)^2+$I$17/(273.15+$B787)^3)</f>
        <v>#VALUE!</v>
      </c>
      <c r="M787" s="32" t="e">
        <f aca="false">+$C$29/'-'!$C$174*EXP($F$18+$G$18/(273.15+$B787)+$H$18/(273.15+$B787)^2+$I$18/(273.15+$B787)^3)</f>
        <v>#VALUE!</v>
      </c>
      <c r="N787" s="32" t="e">
        <f aca="false">+IF($B787&lt;25.0001,O787,P787)</f>
        <v>#VALUE!</v>
      </c>
      <c r="O787" s="122" t="e">
        <f aca="false">EXP($F$17+$G$17/(273.15+$B787)+$H$17/(273.15+$B787)^2+$I$17/(273.15+$B787)^3)</f>
        <v>#VALUE!</v>
      </c>
      <c r="P787" s="122" t="e">
        <f aca="false">EXP($F$18+$G$18/(273.15+$B787)+$H$18/(273.15+$B787)^2+$I$18/(273.15+$B787)^3)</f>
        <v>#VALUE!</v>
      </c>
      <c r="Q787" s="32" t="e">
        <f aca="false">+IF($B787&lt;25.0001,R787,S787)</f>
        <v>#VALUE!</v>
      </c>
      <c r="R787" s="32" t="e">
        <f aca="false">1/($F$20+$G$20*LN($D787/($C$29/'-'!$C$174))+$H$20*LN($D787/($C$29/'-'!$C$174))^2+$I$20*LN($D787/($C$29/'-'!$C$174))^3)-273.15</f>
        <v>#VALUE!</v>
      </c>
      <c r="S787" s="32" t="e">
        <f aca="false">1/($F$20+$G$21*LN($D787/($C$29/'-'!$C$174))+$H$21*LN($D787/($C$29/'-'!$C$174))^2+$I$21*LN($D787/($C$29/'-'!$C$174))^3)-273.15</f>
        <v>#VALUE!</v>
      </c>
      <c r="T787" s="32" t="n">
        <f aca="false">+T786+$C$23*5/9</f>
        <v>357.777777777773</v>
      </c>
      <c r="U787" s="33" t="n">
        <f aca="false">+U786+$C$23</f>
        <v>676</v>
      </c>
      <c r="V787" s="32" t="e">
        <f aca="false">((1+$C$31/100)*(1+($D$17*$C$33*ABS(1/(273.15+R787)-1/(273.15+$C$28)))/100)-1)*100</f>
        <v>#VALUE!</v>
      </c>
      <c r="W787" s="32" t="e">
        <f aca="false">(-$G$17/(273.15+$B787)^2-2*$H$17/(273.15+$B787)^3-3*$I$17/(273.15+$B787)^4)*100</f>
        <v>#VALUE!</v>
      </c>
      <c r="X787" s="32" t="e">
        <f aca="false">+ABS(V787/W787)</f>
        <v>#VALUE!</v>
      </c>
      <c r="Y787" s="32" t="e">
        <f aca="false">+K787*(1-V787/100)</f>
        <v>#VALUE!</v>
      </c>
      <c r="Z787" s="32" t="e">
        <f aca="false">+K787*(1+V787/100)</f>
        <v>#VALUE!</v>
      </c>
      <c r="AA787" s="32" t="e">
        <f aca="false">+Q787</f>
        <v>#VALUE!</v>
      </c>
    </row>
    <row r="788" customFormat="false" ht="12" hidden="false" customHeight="false" outlineLevel="0" collapsed="false">
      <c r="A788" s="123" t="str">
        <f aca="false">+IF(T788&lt;150.01,U788,"")</f>
        <v/>
      </c>
      <c r="B788" s="121" t="str">
        <f aca="false">+IF(T788&lt;150.01,T788,"")</f>
        <v/>
      </c>
      <c r="C788" s="125" t="str">
        <f aca="false">+IF(T788&lt;150.01,N788,"")</f>
        <v/>
      </c>
      <c r="D788" s="121" t="str">
        <f aca="false">+IF(T788&lt;150.01,K788,"")</f>
        <v/>
      </c>
      <c r="E788" s="119" t="str">
        <f aca="false">+IF($T788&lt;150.01,V788,"")</f>
        <v/>
      </c>
      <c r="F788" s="120" t="str">
        <f aca="false">+IF(T788&lt;150.01,W788,"")</f>
        <v/>
      </c>
      <c r="G788" s="119" t="str">
        <f aca="false">+IF($T788&lt;150.01,X788,"")</f>
        <v/>
      </c>
      <c r="H788" s="121" t="str">
        <f aca="false">+IF($T788&lt;150.01,Y788,"")</f>
        <v/>
      </c>
      <c r="I788" s="121" t="str">
        <f aca="false">+IF($T788&lt;150.01,Z788,"")</f>
        <v/>
      </c>
      <c r="J788" s="36" t="str">
        <f aca="false">+IF($T788&lt;150.01,AA788,"")</f>
        <v/>
      </c>
      <c r="K788" s="32" t="e">
        <f aca="false">+IF($B788&lt;25.0001,L788,M788)</f>
        <v>#VALUE!</v>
      </c>
      <c r="L788" s="32" t="e">
        <f aca="false">+$C$29/'-'!$C$174*EXP($F$17+$G$17/(273.15+$B788)+$H$17/(273.15+$B788)^2+$I$17/(273.15+$B788)^3)</f>
        <v>#VALUE!</v>
      </c>
      <c r="M788" s="32" t="e">
        <f aca="false">+$C$29/'-'!$C$174*EXP($F$18+$G$18/(273.15+$B788)+$H$18/(273.15+$B788)^2+$I$18/(273.15+$B788)^3)</f>
        <v>#VALUE!</v>
      </c>
      <c r="N788" s="32" t="e">
        <f aca="false">+IF($B788&lt;25.0001,O788,P788)</f>
        <v>#VALUE!</v>
      </c>
      <c r="O788" s="122" t="e">
        <f aca="false">EXP($F$17+$G$17/(273.15+$B788)+$H$17/(273.15+$B788)^2+$I$17/(273.15+$B788)^3)</f>
        <v>#VALUE!</v>
      </c>
      <c r="P788" s="122" t="e">
        <f aca="false">EXP($F$18+$G$18/(273.15+$B788)+$H$18/(273.15+$B788)^2+$I$18/(273.15+$B788)^3)</f>
        <v>#VALUE!</v>
      </c>
      <c r="Q788" s="32" t="e">
        <f aca="false">+IF($B788&lt;25.0001,R788,S788)</f>
        <v>#VALUE!</v>
      </c>
      <c r="R788" s="32" t="e">
        <f aca="false">1/($F$20+$G$20*LN($D788/($C$29/'-'!$C$174))+$H$20*LN($D788/($C$29/'-'!$C$174))^2+$I$20*LN($D788/($C$29/'-'!$C$174))^3)-273.15</f>
        <v>#VALUE!</v>
      </c>
      <c r="S788" s="32" t="e">
        <f aca="false">1/($F$20+$G$21*LN($D788/($C$29/'-'!$C$174))+$H$21*LN($D788/($C$29/'-'!$C$174))^2+$I$21*LN($D788/($C$29/'-'!$C$174))^3)-273.15</f>
        <v>#VALUE!</v>
      </c>
      <c r="T788" s="32" t="n">
        <f aca="false">+T787+$C$23*5/9</f>
        <v>358.333333333329</v>
      </c>
      <c r="U788" s="33" t="n">
        <f aca="false">+U787+$C$23</f>
        <v>677</v>
      </c>
      <c r="V788" s="32" t="e">
        <f aca="false">((1+$C$31/100)*(1+($D$17*$C$33*ABS(1/(273.15+R788)-1/(273.15+$C$28)))/100)-1)*100</f>
        <v>#VALUE!</v>
      </c>
      <c r="W788" s="32" t="e">
        <f aca="false">(-$G$17/(273.15+$B788)^2-2*$H$17/(273.15+$B788)^3-3*$I$17/(273.15+$B788)^4)*100</f>
        <v>#VALUE!</v>
      </c>
      <c r="X788" s="32" t="e">
        <f aca="false">+ABS(V788/W788)</f>
        <v>#VALUE!</v>
      </c>
      <c r="Y788" s="32" t="e">
        <f aca="false">+K788*(1-V788/100)</f>
        <v>#VALUE!</v>
      </c>
      <c r="Z788" s="32" t="e">
        <f aca="false">+K788*(1+V788/100)</f>
        <v>#VALUE!</v>
      </c>
      <c r="AA788" s="32" t="e">
        <f aca="false">+Q788</f>
        <v>#VALUE!</v>
      </c>
    </row>
    <row r="789" customFormat="false" ht="12" hidden="false" customHeight="false" outlineLevel="0" collapsed="false">
      <c r="A789" s="123" t="str">
        <f aca="false">+IF(T789&lt;150.01,U789,"")</f>
        <v/>
      </c>
      <c r="B789" s="121" t="str">
        <f aca="false">+IF(T789&lt;150.01,T789,"")</f>
        <v/>
      </c>
      <c r="C789" s="125" t="str">
        <f aca="false">+IF(T789&lt;150.01,N789,"")</f>
        <v/>
      </c>
      <c r="D789" s="121" t="str">
        <f aca="false">+IF(T789&lt;150.01,K789,"")</f>
        <v/>
      </c>
      <c r="E789" s="119" t="str">
        <f aca="false">+IF($T789&lt;150.01,V789,"")</f>
        <v/>
      </c>
      <c r="F789" s="120" t="str">
        <f aca="false">+IF(T789&lt;150.01,W789,"")</f>
        <v/>
      </c>
      <c r="G789" s="119" t="str">
        <f aca="false">+IF($T789&lt;150.01,X789,"")</f>
        <v/>
      </c>
      <c r="H789" s="121" t="str">
        <f aca="false">+IF($T789&lt;150.01,Y789,"")</f>
        <v/>
      </c>
      <c r="I789" s="121" t="str">
        <f aca="false">+IF($T789&lt;150.01,Z789,"")</f>
        <v/>
      </c>
      <c r="J789" s="36" t="str">
        <f aca="false">+IF($T789&lt;150.01,AA789,"")</f>
        <v/>
      </c>
      <c r="K789" s="32" t="e">
        <f aca="false">+IF($B789&lt;25.0001,L789,M789)</f>
        <v>#VALUE!</v>
      </c>
      <c r="L789" s="32" t="e">
        <f aca="false">+$C$29/'-'!$C$174*EXP($F$17+$G$17/(273.15+$B789)+$H$17/(273.15+$B789)^2+$I$17/(273.15+$B789)^3)</f>
        <v>#VALUE!</v>
      </c>
      <c r="M789" s="32" t="e">
        <f aca="false">+$C$29/'-'!$C$174*EXP($F$18+$G$18/(273.15+$B789)+$H$18/(273.15+$B789)^2+$I$18/(273.15+$B789)^3)</f>
        <v>#VALUE!</v>
      </c>
      <c r="N789" s="32" t="e">
        <f aca="false">+IF($B789&lt;25.0001,O789,P789)</f>
        <v>#VALUE!</v>
      </c>
      <c r="O789" s="122" t="e">
        <f aca="false">EXP($F$17+$G$17/(273.15+$B789)+$H$17/(273.15+$B789)^2+$I$17/(273.15+$B789)^3)</f>
        <v>#VALUE!</v>
      </c>
      <c r="P789" s="122" t="e">
        <f aca="false">EXP($F$18+$G$18/(273.15+$B789)+$H$18/(273.15+$B789)^2+$I$18/(273.15+$B789)^3)</f>
        <v>#VALUE!</v>
      </c>
      <c r="Q789" s="32" t="e">
        <f aca="false">+IF($B789&lt;25.0001,R789,S789)</f>
        <v>#VALUE!</v>
      </c>
      <c r="R789" s="32" t="e">
        <f aca="false">1/($F$20+$G$20*LN($D789/($C$29/'-'!$C$174))+$H$20*LN($D789/($C$29/'-'!$C$174))^2+$I$20*LN($D789/($C$29/'-'!$C$174))^3)-273.15</f>
        <v>#VALUE!</v>
      </c>
      <c r="S789" s="32" t="e">
        <f aca="false">1/($F$20+$G$21*LN($D789/($C$29/'-'!$C$174))+$H$21*LN($D789/($C$29/'-'!$C$174))^2+$I$21*LN($D789/($C$29/'-'!$C$174))^3)-273.15</f>
        <v>#VALUE!</v>
      </c>
      <c r="T789" s="32" t="n">
        <f aca="false">+T788+$C$23*5/9</f>
        <v>358.888888888884</v>
      </c>
      <c r="U789" s="33" t="n">
        <f aca="false">+U788+$C$23</f>
        <v>678</v>
      </c>
      <c r="V789" s="32" t="e">
        <f aca="false">((1+$C$31/100)*(1+($D$17*$C$33*ABS(1/(273.15+R789)-1/(273.15+$C$28)))/100)-1)*100</f>
        <v>#VALUE!</v>
      </c>
      <c r="W789" s="32" t="e">
        <f aca="false">(-$G$17/(273.15+$B789)^2-2*$H$17/(273.15+$B789)^3-3*$I$17/(273.15+$B789)^4)*100</f>
        <v>#VALUE!</v>
      </c>
      <c r="X789" s="32" t="e">
        <f aca="false">+ABS(V789/W789)</f>
        <v>#VALUE!</v>
      </c>
      <c r="Y789" s="32" t="e">
        <f aca="false">+K789*(1-V789/100)</f>
        <v>#VALUE!</v>
      </c>
      <c r="Z789" s="32" t="e">
        <f aca="false">+K789*(1+V789/100)</f>
        <v>#VALUE!</v>
      </c>
      <c r="AA789" s="32" t="e">
        <f aca="false">+Q789</f>
        <v>#VALUE!</v>
      </c>
    </row>
    <row r="790" customFormat="false" ht="12" hidden="false" customHeight="false" outlineLevel="0" collapsed="false">
      <c r="A790" s="123" t="str">
        <f aca="false">+IF(T790&lt;150.01,U790,"")</f>
        <v/>
      </c>
      <c r="B790" s="121" t="str">
        <f aca="false">+IF(T790&lt;150.01,T790,"")</f>
        <v/>
      </c>
      <c r="C790" s="125" t="str">
        <f aca="false">+IF(T790&lt;150.01,N790,"")</f>
        <v/>
      </c>
      <c r="D790" s="121" t="str">
        <f aca="false">+IF(T790&lt;150.01,K790,"")</f>
        <v/>
      </c>
      <c r="E790" s="119" t="str">
        <f aca="false">+IF($T790&lt;150.01,V790,"")</f>
        <v/>
      </c>
      <c r="F790" s="120" t="str">
        <f aca="false">+IF(T790&lt;150.01,W790,"")</f>
        <v/>
      </c>
      <c r="G790" s="119" t="str">
        <f aca="false">+IF($T790&lt;150.01,X790,"")</f>
        <v/>
      </c>
      <c r="H790" s="121" t="str">
        <f aca="false">+IF($T790&lt;150.01,Y790,"")</f>
        <v/>
      </c>
      <c r="I790" s="121" t="str">
        <f aca="false">+IF($T790&lt;150.01,Z790,"")</f>
        <v/>
      </c>
      <c r="J790" s="36" t="str">
        <f aca="false">+IF($T790&lt;150.01,AA790,"")</f>
        <v/>
      </c>
      <c r="K790" s="32" t="e">
        <f aca="false">+IF($B790&lt;25.0001,L790,M790)</f>
        <v>#VALUE!</v>
      </c>
      <c r="L790" s="32" t="e">
        <f aca="false">+$C$29/'-'!$C$174*EXP($F$17+$G$17/(273.15+$B790)+$H$17/(273.15+$B790)^2+$I$17/(273.15+$B790)^3)</f>
        <v>#VALUE!</v>
      </c>
      <c r="M790" s="32" t="e">
        <f aca="false">+$C$29/'-'!$C$174*EXP($F$18+$G$18/(273.15+$B790)+$H$18/(273.15+$B790)^2+$I$18/(273.15+$B790)^3)</f>
        <v>#VALUE!</v>
      </c>
      <c r="N790" s="32" t="e">
        <f aca="false">+IF($B790&lt;25.0001,O790,P790)</f>
        <v>#VALUE!</v>
      </c>
      <c r="O790" s="122" t="e">
        <f aca="false">EXP($F$17+$G$17/(273.15+$B790)+$H$17/(273.15+$B790)^2+$I$17/(273.15+$B790)^3)</f>
        <v>#VALUE!</v>
      </c>
      <c r="P790" s="122" t="e">
        <f aca="false">EXP($F$18+$G$18/(273.15+$B790)+$H$18/(273.15+$B790)^2+$I$18/(273.15+$B790)^3)</f>
        <v>#VALUE!</v>
      </c>
      <c r="Q790" s="32" t="e">
        <f aca="false">+IF($B790&lt;25.0001,R790,S790)</f>
        <v>#VALUE!</v>
      </c>
      <c r="R790" s="32" t="e">
        <f aca="false">1/($F$20+$G$20*LN($D790/($C$29/'-'!$C$174))+$H$20*LN($D790/($C$29/'-'!$C$174))^2+$I$20*LN($D790/($C$29/'-'!$C$174))^3)-273.15</f>
        <v>#VALUE!</v>
      </c>
      <c r="S790" s="32" t="e">
        <f aca="false">1/($F$20+$G$21*LN($D790/($C$29/'-'!$C$174))+$H$21*LN($D790/($C$29/'-'!$C$174))^2+$I$21*LN($D790/($C$29/'-'!$C$174))^3)-273.15</f>
        <v>#VALUE!</v>
      </c>
      <c r="T790" s="32" t="n">
        <f aca="false">+T789+$C$23*5/9</f>
        <v>359.44444444444</v>
      </c>
      <c r="U790" s="33" t="n">
        <f aca="false">+U789+$C$23</f>
        <v>679</v>
      </c>
      <c r="V790" s="32" t="e">
        <f aca="false">((1+$C$31/100)*(1+($D$17*$C$33*ABS(1/(273.15+R790)-1/(273.15+$C$28)))/100)-1)*100</f>
        <v>#VALUE!</v>
      </c>
      <c r="W790" s="32" t="e">
        <f aca="false">(-$G$17/(273.15+$B790)^2-2*$H$17/(273.15+$B790)^3-3*$I$17/(273.15+$B790)^4)*100</f>
        <v>#VALUE!</v>
      </c>
      <c r="X790" s="32" t="e">
        <f aca="false">+ABS(V790/W790)</f>
        <v>#VALUE!</v>
      </c>
      <c r="Y790" s="32" t="e">
        <f aca="false">+K790*(1-V790/100)</f>
        <v>#VALUE!</v>
      </c>
      <c r="Z790" s="32" t="e">
        <f aca="false">+K790*(1+V790/100)</f>
        <v>#VALUE!</v>
      </c>
      <c r="AA790" s="32" t="e">
        <f aca="false">+Q790</f>
        <v>#VALUE!</v>
      </c>
    </row>
    <row r="791" customFormat="false" ht="12" hidden="false" customHeight="false" outlineLevel="0" collapsed="false">
      <c r="A791" s="123" t="str">
        <f aca="false">+IF(T791&lt;150.01,U791,"")</f>
        <v/>
      </c>
      <c r="B791" s="121" t="str">
        <f aca="false">+IF(T791&lt;150.01,T791,"")</f>
        <v/>
      </c>
      <c r="C791" s="125" t="str">
        <f aca="false">+IF(T791&lt;150.01,N791,"")</f>
        <v/>
      </c>
      <c r="D791" s="121" t="str">
        <f aca="false">+IF(T791&lt;150.01,K791,"")</f>
        <v/>
      </c>
      <c r="E791" s="119" t="str">
        <f aca="false">+IF($T791&lt;150.01,V791,"")</f>
        <v/>
      </c>
      <c r="F791" s="120" t="str">
        <f aca="false">+IF(T791&lt;150.01,W791,"")</f>
        <v/>
      </c>
      <c r="G791" s="119" t="str">
        <f aca="false">+IF($T791&lt;150.01,X791,"")</f>
        <v/>
      </c>
      <c r="H791" s="121" t="str">
        <f aca="false">+IF($T791&lt;150.01,Y791,"")</f>
        <v/>
      </c>
      <c r="I791" s="121" t="str">
        <f aca="false">+IF($T791&lt;150.01,Z791,"")</f>
        <v/>
      </c>
      <c r="J791" s="36" t="str">
        <f aca="false">+IF($T791&lt;150.01,AA791,"")</f>
        <v/>
      </c>
      <c r="K791" s="32" t="e">
        <f aca="false">+IF($B791&lt;25.0001,L791,M791)</f>
        <v>#VALUE!</v>
      </c>
      <c r="L791" s="32" t="e">
        <f aca="false">+$C$29/'-'!$C$174*EXP($F$17+$G$17/(273.15+$B791)+$H$17/(273.15+$B791)^2+$I$17/(273.15+$B791)^3)</f>
        <v>#VALUE!</v>
      </c>
      <c r="M791" s="32" t="e">
        <f aca="false">+$C$29/'-'!$C$174*EXP($F$18+$G$18/(273.15+$B791)+$H$18/(273.15+$B791)^2+$I$18/(273.15+$B791)^3)</f>
        <v>#VALUE!</v>
      </c>
      <c r="N791" s="32" t="e">
        <f aca="false">+IF($B791&lt;25.0001,O791,P791)</f>
        <v>#VALUE!</v>
      </c>
      <c r="O791" s="122" t="e">
        <f aca="false">EXP($F$17+$G$17/(273.15+$B791)+$H$17/(273.15+$B791)^2+$I$17/(273.15+$B791)^3)</f>
        <v>#VALUE!</v>
      </c>
      <c r="P791" s="122" t="e">
        <f aca="false">EXP($F$18+$G$18/(273.15+$B791)+$H$18/(273.15+$B791)^2+$I$18/(273.15+$B791)^3)</f>
        <v>#VALUE!</v>
      </c>
      <c r="Q791" s="32" t="e">
        <f aca="false">+IF($B791&lt;25.0001,R791,S791)</f>
        <v>#VALUE!</v>
      </c>
      <c r="R791" s="32" t="e">
        <f aca="false">1/($F$20+$G$20*LN($D791/($C$29/'-'!$C$174))+$H$20*LN($D791/($C$29/'-'!$C$174))^2+$I$20*LN($D791/($C$29/'-'!$C$174))^3)-273.15</f>
        <v>#VALUE!</v>
      </c>
      <c r="S791" s="32" t="e">
        <f aca="false">1/($F$20+$G$21*LN($D791/($C$29/'-'!$C$174))+$H$21*LN($D791/($C$29/'-'!$C$174))^2+$I$21*LN($D791/($C$29/'-'!$C$174))^3)-273.15</f>
        <v>#VALUE!</v>
      </c>
      <c r="T791" s="32" t="n">
        <f aca="false">+T790+$C$23*5/9</f>
        <v>359.999999999995</v>
      </c>
      <c r="U791" s="33" t="n">
        <f aca="false">+U790+$C$23</f>
        <v>680</v>
      </c>
      <c r="V791" s="32" t="e">
        <f aca="false">((1+$C$31/100)*(1+($D$17*$C$33*ABS(1/(273.15+R791)-1/(273.15+$C$28)))/100)-1)*100</f>
        <v>#VALUE!</v>
      </c>
      <c r="W791" s="32" t="e">
        <f aca="false">(-$G$17/(273.15+$B791)^2-2*$H$17/(273.15+$B791)^3-3*$I$17/(273.15+$B791)^4)*100</f>
        <v>#VALUE!</v>
      </c>
      <c r="X791" s="32" t="e">
        <f aca="false">+ABS(V791/W791)</f>
        <v>#VALUE!</v>
      </c>
      <c r="Y791" s="32" t="e">
        <f aca="false">+K791*(1-V791/100)</f>
        <v>#VALUE!</v>
      </c>
      <c r="Z791" s="32" t="e">
        <f aca="false">+K791*(1+V791/100)</f>
        <v>#VALUE!</v>
      </c>
      <c r="AA791" s="32" t="e">
        <f aca="false">+Q791</f>
        <v>#VALUE!</v>
      </c>
    </row>
    <row r="792" customFormat="false" ht="12" hidden="false" customHeight="false" outlineLevel="0" collapsed="false">
      <c r="A792" s="123" t="str">
        <f aca="false">+IF(T792&lt;150.01,U792,"")</f>
        <v/>
      </c>
      <c r="B792" s="121" t="str">
        <f aca="false">+IF(T792&lt;150.01,T792,"")</f>
        <v/>
      </c>
      <c r="C792" s="125" t="str">
        <f aca="false">+IF(T792&lt;150.01,N792,"")</f>
        <v/>
      </c>
      <c r="D792" s="121" t="str">
        <f aca="false">+IF(T792&lt;150.01,K792,"")</f>
        <v/>
      </c>
      <c r="E792" s="119" t="str">
        <f aca="false">+IF($T792&lt;150.01,V792,"")</f>
        <v/>
      </c>
      <c r="F792" s="120" t="str">
        <f aca="false">+IF(T792&lt;150.01,W792,"")</f>
        <v/>
      </c>
      <c r="G792" s="119" t="str">
        <f aca="false">+IF($T792&lt;150.01,X792,"")</f>
        <v/>
      </c>
      <c r="H792" s="121" t="str">
        <f aca="false">+IF($T792&lt;150.01,Y792,"")</f>
        <v/>
      </c>
      <c r="I792" s="121" t="str">
        <f aca="false">+IF($T792&lt;150.01,Z792,"")</f>
        <v/>
      </c>
      <c r="J792" s="36" t="str">
        <f aca="false">+IF($T792&lt;150.01,AA792,"")</f>
        <v/>
      </c>
      <c r="K792" s="32" t="e">
        <f aca="false">+IF($B792&lt;25.0001,L792,M792)</f>
        <v>#VALUE!</v>
      </c>
      <c r="L792" s="32" t="e">
        <f aca="false">+$C$29/'-'!$C$174*EXP($F$17+$G$17/(273.15+$B792)+$H$17/(273.15+$B792)^2+$I$17/(273.15+$B792)^3)</f>
        <v>#VALUE!</v>
      </c>
      <c r="M792" s="32" t="e">
        <f aca="false">+$C$29/'-'!$C$174*EXP($F$18+$G$18/(273.15+$B792)+$H$18/(273.15+$B792)^2+$I$18/(273.15+$B792)^3)</f>
        <v>#VALUE!</v>
      </c>
      <c r="N792" s="32" t="e">
        <f aca="false">+IF($B792&lt;25.0001,O792,P792)</f>
        <v>#VALUE!</v>
      </c>
      <c r="O792" s="122" t="e">
        <f aca="false">EXP($F$17+$G$17/(273.15+$B792)+$H$17/(273.15+$B792)^2+$I$17/(273.15+$B792)^3)</f>
        <v>#VALUE!</v>
      </c>
      <c r="P792" s="122" t="e">
        <f aca="false">EXP($F$18+$G$18/(273.15+$B792)+$H$18/(273.15+$B792)^2+$I$18/(273.15+$B792)^3)</f>
        <v>#VALUE!</v>
      </c>
      <c r="Q792" s="32" t="e">
        <f aca="false">+IF($B792&lt;25.0001,R792,S792)</f>
        <v>#VALUE!</v>
      </c>
      <c r="R792" s="32" t="e">
        <f aca="false">1/($F$20+$G$20*LN($D792/($C$29/'-'!$C$174))+$H$20*LN($D792/($C$29/'-'!$C$174))^2+$I$20*LN($D792/($C$29/'-'!$C$174))^3)-273.15</f>
        <v>#VALUE!</v>
      </c>
      <c r="S792" s="32" t="e">
        <f aca="false">1/($F$20+$G$21*LN($D792/($C$29/'-'!$C$174))+$H$21*LN($D792/($C$29/'-'!$C$174))^2+$I$21*LN($D792/($C$29/'-'!$C$174))^3)-273.15</f>
        <v>#VALUE!</v>
      </c>
      <c r="T792" s="32" t="n">
        <f aca="false">+T791+$C$23*5/9</f>
        <v>360.555555555551</v>
      </c>
      <c r="U792" s="33" t="n">
        <f aca="false">+U791+$C$23</f>
        <v>681</v>
      </c>
      <c r="V792" s="32" t="e">
        <f aca="false">((1+$C$31/100)*(1+($D$17*$C$33*ABS(1/(273.15+R792)-1/(273.15+$C$28)))/100)-1)*100</f>
        <v>#VALUE!</v>
      </c>
      <c r="W792" s="32" t="e">
        <f aca="false">(-$G$17/(273.15+$B792)^2-2*$H$17/(273.15+$B792)^3-3*$I$17/(273.15+$B792)^4)*100</f>
        <v>#VALUE!</v>
      </c>
      <c r="X792" s="32" t="e">
        <f aca="false">+ABS(V792/W792)</f>
        <v>#VALUE!</v>
      </c>
      <c r="Y792" s="32" t="e">
        <f aca="false">+K792*(1-V792/100)</f>
        <v>#VALUE!</v>
      </c>
      <c r="Z792" s="32" t="e">
        <f aca="false">+K792*(1+V792/100)</f>
        <v>#VALUE!</v>
      </c>
      <c r="AA792" s="32" t="e">
        <f aca="false">+Q792</f>
        <v>#VALUE!</v>
      </c>
    </row>
    <row r="793" customFormat="false" ht="12" hidden="false" customHeight="false" outlineLevel="0" collapsed="false">
      <c r="A793" s="123" t="str">
        <f aca="false">+IF(T793&lt;150.01,U793,"")</f>
        <v/>
      </c>
      <c r="B793" s="121" t="str">
        <f aca="false">+IF(T793&lt;150.01,T793,"")</f>
        <v/>
      </c>
      <c r="C793" s="125" t="str">
        <f aca="false">+IF(T793&lt;150.01,N793,"")</f>
        <v/>
      </c>
      <c r="D793" s="121" t="str">
        <f aca="false">+IF(T793&lt;150.01,K793,"")</f>
        <v/>
      </c>
      <c r="E793" s="119" t="str">
        <f aca="false">+IF($T793&lt;150.01,V793,"")</f>
        <v/>
      </c>
      <c r="F793" s="120" t="str">
        <f aca="false">+IF(T793&lt;150.01,W793,"")</f>
        <v/>
      </c>
      <c r="G793" s="119" t="str">
        <f aca="false">+IF($T793&lt;150.01,X793,"")</f>
        <v/>
      </c>
      <c r="H793" s="121" t="str">
        <f aca="false">+IF($T793&lt;150.01,Y793,"")</f>
        <v/>
      </c>
      <c r="I793" s="121" t="str">
        <f aca="false">+IF($T793&lt;150.01,Z793,"")</f>
        <v/>
      </c>
      <c r="J793" s="36" t="str">
        <f aca="false">+IF($T793&lt;150.01,AA793,"")</f>
        <v/>
      </c>
      <c r="K793" s="32" t="e">
        <f aca="false">+IF($B793&lt;25.0001,L793,M793)</f>
        <v>#VALUE!</v>
      </c>
      <c r="L793" s="32" t="e">
        <f aca="false">+$C$29/'-'!$C$174*EXP($F$17+$G$17/(273.15+$B793)+$H$17/(273.15+$B793)^2+$I$17/(273.15+$B793)^3)</f>
        <v>#VALUE!</v>
      </c>
      <c r="M793" s="32" t="e">
        <f aca="false">+$C$29/'-'!$C$174*EXP($F$18+$G$18/(273.15+$B793)+$H$18/(273.15+$B793)^2+$I$18/(273.15+$B793)^3)</f>
        <v>#VALUE!</v>
      </c>
      <c r="N793" s="32" t="e">
        <f aca="false">+IF($B793&lt;25.0001,O793,P793)</f>
        <v>#VALUE!</v>
      </c>
      <c r="O793" s="122" t="e">
        <f aca="false">EXP($F$17+$G$17/(273.15+$B793)+$H$17/(273.15+$B793)^2+$I$17/(273.15+$B793)^3)</f>
        <v>#VALUE!</v>
      </c>
      <c r="P793" s="122" t="e">
        <f aca="false">EXP($F$18+$G$18/(273.15+$B793)+$H$18/(273.15+$B793)^2+$I$18/(273.15+$B793)^3)</f>
        <v>#VALUE!</v>
      </c>
      <c r="Q793" s="32" t="e">
        <f aca="false">+IF($B793&lt;25.0001,R793,S793)</f>
        <v>#VALUE!</v>
      </c>
      <c r="R793" s="32" t="e">
        <f aca="false">1/($F$20+$G$20*LN($D793/($C$29/'-'!$C$174))+$H$20*LN($D793/($C$29/'-'!$C$174))^2+$I$20*LN($D793/($C$29/'-'!$C$174))^3)-273.15</f>
        <v>#VALUE!</v>
      </c>
      <c r="S793" s="32" t="e">
        <f aca="false">1/($F$20+$G$21*LN($D793/($C$29/'-'!$C$174))+$H$21*LN($D793/($C$29/'-'!$C$174))^2+$I$21*LN($D793/($C$29/'-'!$C$174))^3)-273.15</f>
        <v>#VALUE!</v>
      </c>
      <c r="T793" s="32" t="n">
        <f aca="false">+T792+$C$23*5/9</f>
        <v>361.111111111106</v>
      </c>
      <c r="U793" s="33" t="n">
        <f aca="false">+U792+$C$23</f>
        <v>682</v>
      </c>
      <c r="V793" s="32" t="e">
        <f aca="false">((1+$C$31/100)*(1+($D$17*$C$33*ABS(1/(273.15+R793)-1/(273.15+$C$28)))/100)-1)*100</f>
        <v>#VALUE!</v>
      </c>
      <c r="W793" s="32" t="e">
        <f aca="false">(-$G$17/(273.15+$B793)^2-2*$H$17/(273.15+$B793)^3-3*$I$17/(273.15+$B793)^4)*100</f>
        <v>#VALUE!</v>
      </c>
      <c r="X793" s="32" t="e">
        <f aca="false">+ABS(V793/W793)</f>
        <v>#VALUE!</v>
      </c>
      <c r="Y793" s="32" t="e">
        <f aca="false">+K793*(1-V793/100)</f>
        <v>#VALUE!</v>
      </c>
      <c r="Z793" s="32" t="e">
        <f aca="false">+K793*(1+V793/100)</f>
        <v>#VALUE!</v>
      </c>
      <c r="AA793" s="32" t="e">
        <f aca="false">+Q793</f>
        <v>#VALUE!</v>
      </c>
    </row>
    <row r="794" customFormat="false" ht="12" hidden="false" customHeight="false" outlineLevel="0" collapsed="false">
      <c r="A794" s="123" t="str">
        <f aca="false">+IF(T794&lt;150.01,U794,"")</f>
        <v/>
      </c>
      <c r="B794" s="121" t="str">
        <f aca="false">+IF(T794&lt;150.01,T794,"")</f>
        <v/>
      </c>
      <c r="C794" s="125" t="str">
        <f aca="false">+IF(T794&lt;150.01,N794,"")</f>
        <v/>
      </c>
      <c r="D794" s="121" t="str">
        <f aca="false">+IF(T794&lt;150.01,K794,"")</f>
        <v/>
      </c>
      <c r="E794" s="119" t="str">
        <f aca="false">+IF($T794&lt;150.01,V794,"")</f>
        <v/>
      </c>
      <c r="F794" s="120" t="str">
        <f aca="false">+IF(T794&lt;150.01,W794,"")</f>
        <v/>
      </c>
      <c r="G794" s="119" t="str">
        <f aca="false">+IF($T794&lt;150.01,X794,"")</f>
        <v/>
      </c>
      <c r="H794" s="121" t="str">
        <f aca="false">+IF($T794&lt;150.01,Y794,"")</f>
        <v/>
      </c>
      <c r="I794" s="121" t="str">
        <f aca="false">+IF($T794&lt;150.01,Z794,"")</f>
        <v/>
      </c>
      <c r="J794" s="36" t="str">
        <f aca="false">+IF($T794&lt;150.01,AA794,"")</f>
        <v/>
      </c>
      <c r="K794" s="32" t="e">
        <f aca="false">+IF($B794&lt;25.0001,L794,M794)</f>
        <v>#VALUE!</v>
      </c>
      <c r="L794" s="32" t="e">
        <f aca="false">+$C$29/'-'!$C$174*EXP($F$17+$G$17/(273.15+$B794)+$H$17/(273.15+$B794)^2+$I$17/(273.15+$B794)^3)</f>
        <v>#VALUE!</v>
      </c>
      <c r="M794" s="32" t="e">
        <f aca="false">+$C$29/'-'!$C$174*EXP($F$18+$G$18/(273.15+$B794)+$H$18/(273.15+$B794)^2+$I$18/(273.15+$B794)^3)</f>
        <v>#VALUE!</v>
      </c>
      <c r="N794" s="32" t="e">
        <f aca="false">+IF($B794&lt;25.0001,O794,P794)</f>
        <v>#VALUE!</v>
      </c>
      <c r="O794" s="122" t="e">
        <f aca="false">EXP($F$17+$G$17/(273.15+$B794)+$H$17/(273.15+$B794)^2+$I$17/(273.15+$B794)^3)</f>
        <v>#VALUE!</v>
      </c>
      <c r="P794" s="122" t="e">
        <f aca="false">EXP($F$18+$G$18/(273.15+$B794)+$H$18/(273.15+$B794)^2+$I$18/(273.15+$B794)^3)</f>
        <v>#VALUE!</v>
      </c>
      <c r="Q794" s="32" t="e">
        <f aca="false">+IF($B794&lt;25.0001,R794,S794)</f>
        <v>#VALUE!</v>
      </c>
      <c r="R794" s="32" t="e">
        <f aca="false">1/($F$20+$G$20*LN($D794/($C$29/'-'!$C$174))+$H$20*LN($D794/($C$29/'-'!$C$174))^2+$I$20*LN($D794/($C$29/'-'!$C$174))^3)-273.15</f>
        <v>#VALUE!</v>
      </c>
      <c r="S794" s="32" t="e">
        <f aca="false">1/($F$20+$G$21*LN($D794/($C$29/'-'!$C$174))+$H$21*LN($D794/($C$29/'-'!$C$174))^2+$I$21*LN($D794/($C$29/'-'!$C$174))^3)-273.15</f>
        <v>#VALUE!</v>
      </c>
      <c r="T794" s="32" t="n">
        <f aca="false">+T793+$C$23*5/9</f>
        <v>361.666666666662</v>
      </c>
      <c r="U794" s="33" t="n">
        <f aca="false">+U793+$C$23</f>
        <v>683</v>
      </c>
      <c r="V794" s="32" t="e">
        <f aca="false">((1+$C$31/100)*(1+($D$17*$C$33*ABS(1/(273.15+R794)-1/(273.15+$C$28)))/100)-1)*100</f>
        <v>#VALUE!</v>
      </c>
      <c r="W794" s="32" t="e">
        <f aca="false">(-$G$17/(273.15+$B794)^2-2*$H$17/(273.15+$B794)^3-3*$I$17/(273.15+$B794)^4)*100</f>
        <v>#VALUE!</v>
      </c>
      <c r="X794" s="32" t="e">
        <f aca="false">+ABS(V794/W794)</f>
        <v>#VALUE!</v>
      </c>
      <c r="Y794" s="32" t="e">
        <f aca="false">+K794*(1-V794/100)</f>
        <v>#VALUE!</v>
      </c>
      <c r="Z794" s="32" t="e">
        <f aca="false">+K794*(1+V794/100)</f>
        <v>#VALUE!</v>
      </c>
      <c r="AA794" s="32" t="e">
        <f aca="false">+Q794</f>
        <v>#VALUE!</v>
      </c>
    </row>
    <row r="795" customFormat="false" ht="12" hidden="false" customHeight="false" outlineLevel="0" collapsed="false">
      <c r="A795" s="123" t="str">
        <f aca="false">+IF(T795&lt;150.01,U795,"")</f>
        <v/>
      </c>
      <c r="B795" s="121" t="str">
        <f aca="false">+IF(T795&lt;150.01,T795,"")</f>
        <v/>
      </c>
      <c r="C795" s="125" t="str">
        <f aca="false">+IF(T795&lt;150.01,N795,"")</f>
        <v/>
      </c>
      <c r="D795" s="121" t="str">
        <f aca="false">+IF(T795&lt;150.01,K795,"")</f>
        <v/>
      </c>
      <c r="E795" s="119" t="str">
        <f aca="false">+IF($T795&lt;150.01,V795,"")</f>
        <v/>
      </c>
      <c r="F795" s="120" t="str">
        <f aca="false">+IF(T795&lt;150.01,W795,"")</f>
        <v/>
      </c>
      <c r="G795" s="119" t="str">
        <f aca="false">+IF($T795&lt;150.01,X795,"")</f>
        <v/>
      </c>
      <c r="H795" s="121" t="str">
        <f aca="false">+IF($T795&lt;150.01,Y795,"")</f>
        <v/>
      </c>
      <c r="I795" s="121" t="str">
        <f aca="false">+IF($T795&lt;150.01,Z795,"")</f>
        <v/>
      </c>
      <c r="J795" s="36" t="str">
        <f aca="false">+IF($T795&lt;150.01,AA795,"")</f>
        <v/>
      </c>
      <c r="K795" s="32" t="e">
        <f aca="false">+IF($B795&lt;25.0001,L795,M795)</f>
        <v>#VALUE!</v>
      </c>
      <c r="L795" s="32" t="e">
        <f aca="false">+$C$29/'-'!$C$174*EXP($F$17+$G$17/(273.15+$B795)+$H$17/(273.15+$B795)^2+$I$17/(273.15+$B795)^3)</f>
        <v>#VALUE!</v>
      </c>
      <c r="M795" s="32" t="e">
        <f aca="false">+$C$29/'-'!$C$174*EXP($F$18+$G$18/(273.15+$B795)+$H$18/(273.15+$B795)^2+$I$18/(273.15+$B795)^3)</f>
        <v>#VALUE!</v>
      </c>
      <c r="N795" s="32" t="e">
        <f aca="false">+IF($B795&lt;25.0001,O795,P795)</f>
        <v>#VALUE!</v>
      </c>
      <c r="O795" s="122" t="e">
        <f aca="false">EXP($F$17+$G$17/(273.15+$B795)+$H$17/(273.15+$B795)^2+$I$17/(273.15+$B795)^3)</f>
        <v>#VALUE!</v>
      </c>
      <c r="P795" s="122" t="e">
        <f aca="false">EXP($F$18+$G$18/(273.15+$B795)+$H$18/(273.15+$B795)^2+$I$18/(273.15+$B795)^3)</f>
        <v>#VALUE!</v>
      </c>
      <c r="Q795" s="32" t="e">
        <f aca="false">+IF($B795&lt;25.0001,R795,S795)</f>
        <v>#VALUE!</v>
      </c>
      <c r="R795" s="32" t="e">
        <f aca="false">1/($F$20+$G$20*LN($D795/($C$29/'-'!$C$174))+$H$20*LN($D795/($C$29/'-'!$C$174))^2+$I$20*LN($D795/($C$29/'-'!$C$174))^3)-273.15</f>
        <v>#VALUE!</v>
      </c>
      <c r="S795" s="32" t="e">
        <f aca="false">1/($F$20+$G$21*LN($D795/($C$29/'-'!$C$174))+$H$21*LN($D795/($C$29/'-'!$C$174))^2+$I$21*LN($D795/($C$29/'-'!$C$174))^3)-273.15</f>
        <v>#VALUE!</v>
      </c>
      <c r="T795" s="32" t="n">
        <f aca="false">+T794+$C$23*5/9</f>
        <v>362.222222222217</v>
      </c>
      <c r="U795" s="33" t="n">
        <f aca="false">+U794+$C$23</f>
        <v>684</v>
      </c>
      <c r="V795" s="32" t="e">
        <f aca="false">((1+$C$31/100)*(1+($D$17*$C$33*ABS(1/(273.15+R795)-1/(273.15+$C$28)))/100)-1)*100</f>
        <v>#VALUE!</v>
      </c>
      <c r="W795" s="32" t="e">
        <f aca="false">(-$G$17/(273.15+$B795)^2-2*$H$17/(273.15+$B795)^3-3*$I$17/(273.15+$B795)^4)*100</f>
        <v>#VALUE!</v>
      </c>
      <c r="X795" s="32" t="e">
        <f aca="false">+ABS(V795/W795)</f>
        <v>#VALUE!</v>
      </c>
      <c r="Y795" s="32" t="e">
        <f aca="false">+K795*(1-V795/100)</f>
        <v>#VALUE!</v>
      </c>
      <c r="Z795" s="32" t="e">
        <f aca="false">+K795*(1+V795/100)</f>
        <v>#VALUE!</v>
      </c>
      <c r="AA795" s="32" t="e">
        <f aca="false">+Q795</f>
        <v>#VALUE!</v>
      </c>
    </row>
    <row r="796" customFormat="false" ht="12" hidden="false" customHeight="false" outlineLevel="0" collapsed="false">
      <c r="A796" s="123" t="str">
        <f aca="false">+IF(T796&lt;150.01,U796,"")</f>
        <v/>
      </c>
      <c r="B796" s="121" t="str">
        <f aca="false">+IF(T796&lt;150.01,T796,"")</f>
        <v/>
      </c>
      <c r="C796" s="125" t="str">
        <f aca="false">+IF(T796&lt;150.01,N796,"")</f>
        <v/>
      </c>
      <c r="D796" s="121" t="str">
        <f aca="false">+IF(T796&lt;150.01,K796,"")</f>
        <v/>
      </c>
      <c r="E796" s="119" t="str">
        <f aca="false">+IF($T796&lt;150.01,V796,"")</f>
        <v/>
      </c>
      <c r="F796" s="120" t="str">
        <f aca="false">+IF(T796&lt;150.01,W796,"")</f>
        <v/>
      </c>
      <c r="G796" s="119" t="str">
        <f aca="false">+IF($T796&lt;150.01,X796,"")</f>
        <v/>
      </c>
      <c r="H796" s="121" t="str">
        <f aca="false">+IF($T796&lt;150.01,Y796,"")</f>
        <v/>
      </c>
      <c r="I796" s="121" t="str">
        <f aca="false">+IF($T796&lt;150.01,Z796,"")</f>
        <v/>
      </c>
      <c r="J796" s="36" t="str">
        <f aca="false">+IF($T796&lt;150.01,AA796,"")</f>
        <v/>
      </c>
      <c r="K796" s="32" t="e">
        <f aca="false">+IF($B796&lt;25.0001,L796,M796)</f>
        <v>#VALUE!</v>
      </c>
      <c r="L796" s="32" t="e">
        <f aca="false">+$C$29/'-'!$C$174*EXP($F$17+$G$17/(273.15+$B796)+$H$17/(273.15+$B796)^2+$I$17/(273.15+$B796)^3)</f>
        <v>#VALUE!</v>
      </c>
      <c r="M796" s="32" t="e">
        <f aca="false">+$C$29/'-'!$C$174*EXP($F$18+$G$18/(273.15+$B796)+$H$18/(273.15+$B796)^2+$I$18/(273.15+$B796)^3)</f>
        <v>#VALUE!</v>
      </c>
      <c r="N796" s="32" t="e">
        <f aca="false">+IF($B796&lt;25.0001,O796,P796)</f>
        <v>#VALUE!</v>
      </c>
      <c r="O796" s="122" t="e">
        <f aca="false">EXP($F$17+$G$17/(273.15+$B796)+$H$17/(273.15+$B796)^2+$I$17/(273.15+$B796)^3)</f>
        <v>#VALUE!</v>
      </c>
      <c r="P796" s="122" t="e">
        <f aca="false">EXP($F$18+$G$18/(273.15+$B796)+$H$18/(273.15+$B796)^2+$I$18/(273.15+$B796)^3)</f>
        <v>#VALUE!</v>
      </c>
      <c r="Q796" s="32" t="e">
        <f aca="false">+IF($B796&lt;25.0001,R796,S796)</f>
        <v>#VALUE!</v>
      </c>
      <c r="R796" s="32" t="e">
        <f aca="false">1/($F$20+$G$20*LN($D796/($C$29/'-'!$C$174))+$H$20*LN($D796/($C$29/'-'!$C$174))^2+$I$20*LN($D796/($C$29/'-'!$C$174))^3)-273.15</f>
        <v>#VALUE!</v>
      </c>
      <c r="S796" s="32" t="e">
        <f aca="false">1/($F$20+$G$21*LN($D796/($C$29/'-'!$C$174))+$H$21*LN($D796/($C$29/'-'!$C$174))^2+$I$21*LN($D796/($C$29/'-'!$C$174))^3)-273.15</f>
        <v>#VALUE!</v>
      </c>
      <c r="T796" s="32" t="n">
        <f aca="false">+T795+$C$23*5/9</f>
        <v>362.777777777773</v>
      </c>
      <c r="U796" s="33" t="n">
        <f aca="false">+U795+$C$23</f>
        <v>685</v>
      </c>
      <c r="V796" s="32" t="e">
        <f aca="false">((1+$C$31/100)*(1+($D$17*$C$33*ABS(1/(273.15+R796)-1/(273.15+$C$28)))/100)-1)*100</f>
        <v>#VALUE!</v>
      </c>
      <c r="W796" s="32" t="e">
        <f aca="false">(-$G$17/(273.15+$B796)^2-2*$H$17/(273.15+$B796)^3-3*$I$17/(273.15+$B796)^4)*100</f>
        <v>#VALUE!</v>
      </c>
      <c r="X796" s="32" t="e">
        <f aca="false">+ABS(V796/W796)</f>
        <v>#VALUE!</v>
      </c>
      <c r="Y796" s="32" t="e">
        <f aca="false">+K796*(1-V796/100)</f>
        <v>#VALUE!</v>
      </c>
      <c r="Z796" s="32" t="e">
        <f aca="false">+K796*(1+V796/100)</f>
        <v>#VALUE!</v>
      </c>
      <c r="AA796" s="32" t="e">
        <f aca="false">+Q796</f>
        <v>#VALUE!</v>
      </c>
    </row>
    <row r="797" customFormat="false" ht="12" hidden="false" customHeight="false" outlineLevel="0" collapsed="false">
      <c r="A797" s="123" t="str">
        <f aca="false">+IF(T797&lt;150.01,U797,"")</f>
        <v/>
      </c>
      <c r="B797" s="121" t="str">
        <f aca="false">+IF(T797&lt;150.01,T797,"")</f>
        <v/>
      </c>
      <c r="C797" s="125" t="str">
        <f aca="false">+IF(T797&lt;150.01,N797,"")</f>
        <v/>
      </c>
      <c r="D797" s="121" t="str">
        <f aca="false">+IF(T797&lt;150.01,K797,"")</f>
        <v/>
      </c>
      <c r="E797" s="119" t="str">
        <f aca="false">+IF($T797&lt;150.01,V797,"")</f>
        <v/>
      </c>
      <c r="F797" s="120" t="str">
        <f aca="false">+IF(T797&lt;150.01,W797,"")</f>
        <v/>
      </c>
      <c r="G797" s="119" t="str">
        <f aca="false">+IF($T797&lt;150.01,X797,"")</f>
        <v/>
      </c>
      <c r="H797" s="121" t="str">
        <f aca="false">+IF($T797&lt;150.01,Y797,"")</f>
        <v/>
      </c>
      <c r="I797" s="121" t="str">
        <f aca="false">+IF($T797&lt;150.01,Z797,"")</f>
        <v/>
      </c>
      <c r="J797" s="36" t="str">
        <f aca="false">+IF($T797&lt;150.01,AA797,"")</f>
        <v/>
      </c>
      <c r="K797" s="32" t="e">
        <f aca="false">+IF($B797&lt;25.0001,L797,M797)</f>
        <v>#VALUE!</v>
      </c>
      <c r="L797" s="32" t="e">
        <f aca="false">+$C$29/'-'!$C$174*EXP($F$17+$G$17/(273.15+$B797)+$H$17/(273.15+$B797)^2+$I$17/(273.15+$B797)^3)</f>
        <v>#VALUE!</v>
      </c>
      <c r="M797" s="32" t="e">
        <f aca="false">+$C$29/'-'!$C$174*EXP($F$18+$G$18/(273.15+$B797)+$H$18/(273.15+$B797)^2+$I$18/(273.15+$B797)^3)</f>
        <v>#VALUE!</v>
      </c>
      <c r="N797" s="32" t="e">
        <f aca="false">+IF($B797&lt;25.0001,O797,P797)</f>
        <v>#VALUE!</v>
      </c>
      <c r="O797" s="122" t="e">
        <f aca="false">EXP($F$17+$G$17/(273.15+$B797)+$H$17/(273.15+$B797)^2+$I$17/(273.15+$B797)^3)</f>
        <v>#VALUE!</v>
      </c>
      <c r="P797" s="122" t="e">
        <f aca="false">EXP($F$18+$G$18/(273.15+$B797)+$H$18/(273.15+$B797)^2+$I$18/(273.15+$B797)^3)</f>
        <v>#VALUE!</v>
      </c>
      <c r="Q797" s="32" t="e">
        <f aca="false">+IF($B797&lt;25.0001,R797,S797)</f>
        <v>#VALUE!</v>
      </c>
      <c r="R797" s="32" t="e">
        <f aca="false">1/($F$20+$G$20*LN($D797/($C$29/'-'!$C$174))+$H$20*LN($D797/($C$29/'-'!$C$174))^2+$I$20*LN($D797/($C$29/'-'!$C$174))^3)-273.15</f>
        <v>#VALUE!</v>
      </c>
      <c r="S797" s="32" t="e">
        <f aca="false">1/($F$20+$G$21*LN($D797/($C$29/'-'!$C$174))+$H$21*LN($D797/($C$29/'-'!$C$174))^2+$I$21*LN($D797/($C$29/'-'!$C$174))^3)-273.15</f>
        <v>#VALUE!</v>
      </c>
      <c r="T797" s="32" t="n">
        <f aca="false">+T796+$C$23*5/9</f>
        <v>363.333333333328</v>
      </c>
      <c r="U797" s="33" t="n">
        <f aca="false">+U796+$C$23</f>
        <v>686</v>
      </c>
      <c r="V797" s="32" t="e">
        <f aca="false">((1+$C$31/100)*(1+($D$17*$C$33*ABS(1/(273.15+R797)-1/(273.15+$C$28)))/100)-1)*100</f>
        <v>#VALUE!</v>
      </c>
      <c r="W797" s="32" t="e">
        <f aca="false">(-$G$17/(273.15+$B797)^2-2*$H$17/(273.15+$B797)^3-3*$I$17/(273.15+$B797)^4)*100</f>
        <v>#VALUE!</v>
      </c>
      <c r="X797" s="32" t="e">
        <f aca="false">+ABS(V797/W797)</f>
        <v>#VALUE!</v>
      </c>
      <c r="Y797" s="32" t="e">
        <f aca="false">+K797*(1-V797/100)</f>
        <v>#VALUE!</v>
      </c>
      <c r="Z797" s="32" t="e">
        <f aca="false">+K797*(1+V797/100)</f>
        <v>#VALUE!</v>
      </c>
      <c r="AA797" s="32" t="e">
        <f aca="false">+Q797</f>
        <v>#VALUE!</v>
      </c>
    </row>
    <row r="798" customFormat="false" ht="12" hidden="false" customHeight="false" outlineLevel="0" collapsed="false">
      <c r="A798" s="123" t="str">
        <f aca="false">+IF(T798&lt;150.01,U798,"")</f>
        <v/>
      </c>
      <c r="B798" s="121" t="str">
        <f aca="false">+IF(T798&lt;150.01,T798,"")</f>
        <v/>
      </c>
      <c r="C798" s="125" t="str">
        <f aca="false">+IF(T798&lt;150.01,N798,"")</f>
        <v/>
      </c>
      <c r="D798" s="121" t="str">
        <f aca="false">+IF(T798&lt;150.01,K798,"")</f>
        <v/>
      </c>
      <c r="E798" s="119" t="str">
        <f aca="false">+IF($T798&lt;150.01,V798,"")</f>
        <v/>
      </c>
      <c r="F798" s="120" t="str">
        <f aca="false">+IF(T798&lt;150.01,W798,"")</f>
        <v/>
      </c>
      <c r="G798" s="119" t="str">
        <f aca="false">+IF($T798&lt;150.01,X798,"")</f>
        <v/>
      </c>
      <c r="H798" s="121" t="str">
        <f aca="false">+IF($T798&lt;150.01,Y798,"")</f>
        <v/>
      </c>
      <c r="I798" s="121" t="str">
        <f aca="false">+IF($T798&lt;150.01,Z798,"")</f>
        <v/>
      </c>
      <c r="J798" s="36" t="str">
        <f aca="false">+IF($T798&lt;150.01,AA798,"")</f>
        <v/>
      </c>
      <c r="K798" s="32" t="e">
        <f aca="false">+IF($B798&lt;25.0001,L798,M798)</f>
        <v>#VALUE!</v>
      </c>
      <c r="L798" s="32" t="e">
        <f aca="false">+$C$29/'-'!$C$174*EXP($F$17+$G$17/(273.15+$B798)+$H$17/(273.15+$B798)^2+$I$17/(273.15+$B798)^3)</f>
        <v>#VALUE!</v>
      </c>
      <c r="M798" s="32" t="e">
        <f aca="false">+$C$29/'-'!$C$174*EXP($F$18+$G$18/(273.15+$B798)+$H$18/(273.15+$B798)^2+$I$18/(273.15+$B798)^3)</f>
        <v>#VALUE!</v>
      </c>
      <c r="N798" s="32" t="e">
        <f aca="false">+IF($B798&lt;25.0001,O798,P798)</f>
        <v>#VALUE!</v>
      </c>
      <c r="O798" s="122" t="e">
        <f aca="false">EXP($F$17+$G$17/(273.15+$B798)+$H$17/(273.15+$B798)^2+$I$17/(273.15+$B798)^3)</f>
        <v>#VALUE!</v>
      </c>
      <c r="P798" s="122" t="e">
        <f aca="false">EXP($F$18+$G$18/(273.15+$B798)+$H$18/(273.15+$B798)^2+$I$18/(273.15+$B798)^3)</f>
        <v>#VALUE!</v>
      </c>
      <c r="Q798" s="32" t="e">
        <f aca="false">+IF($B798&lt;25.0001,R798,S798)</f>
        <v>#VALUE!</v>
      </c>
      <c r="R798" s="32" t="e">
        <f aca="false">1/($F$20+$G$20*LN($D798/($C$29/'-'!$C$174))+$H$20*LN($D798/($C$29/'-'!$C$174))^2+$I$20*LN($D798/($C$29/'-'!$C$174))^3)-273.15</f>
        <v>#VALUE!</v>
      </c>
      <c r="S798" s="32" t="e">
        <f aca="false">1/($F$20+$G$21*LN($D798/($C$29/'-'!$C$174))+$H$21*LN($D798/($C$29/'-'!$C$174))^2+$I$21*LN($D798/($C$29/'-'!$C$174))^3)-273.15</f>
        <v>#VALUE!</v>
      </c>
      <c r="T798" s="32" t="n">
        <f aca="false">+T797+$C$23*5/9</f>
        <v>363.888888888884</v>
      </c>
      <c r="U798" s="33" t="n">
        <f aca="false">+U797+$C$23</f>
        <v>687</v>
      </c>
      <c r="V798" s="32" t="e">
        <f aca="false">((1+$C$31/100)*(1+($D$17*$C$33*ABS(1/(273.15+R798)-1/(273.15+$C$28)))/100)-1)*100</f>
        <v>#VALUE!</v>
      </c>
      <c r="W798" s="32" t="e">
        <f aca="false">(-$G$17/(273.15+$B798)^2-2*$H$17/(273.15+$B798)^3-3*$I$17/(273.15+$B798)^4)*100</f>
        <v>#VALUE!</v>
      </c>
      <c r="X798" s="32" t="e">
        <f aca="false">+ABS(V798/W798)</f>
        <v>#VALUE!</v>
      </c>
      <c r="Y798" s="32" t="e">
        <f aca="false">+K798*(1-V798/100)</f>
        <v>#VALUE!</v>
      </c>
      <c r="Z798" s="32" t="e">
        <f aca="false">+K798*(1+V798/100)</f>
        <v>#VALUE!</v>
      </c>
      <c r="AA798" s="32" t="e">
        <f aca="false">+Q798</f>
        <v>#VALUE!</v>
      </c>
    </row>
    <row r="799" customFormat="false" ht="12" hidden="false" customHeight="false" outlineLevel="0" collapsed="false">
      <c r="A799" s="123" t="str">
        <f aca="false">+IF(T799&lt;150.01,U799,"")</f>
        <v/>
      </c>
      <c r="B799" s="121" t="str">
        <f aca="false">+IF(T799&lt;150.01,T799,"")</f>
        <v/>
      </c>
      <c r="C799" s="125" t="str">
        <f aca="false">+IF(T799&lt;150.01,N799,"")</f>
        <v/>
      </c>
      <c r="D799" s="121" t="str">
        <f aca="false">+IF(T799&lt;150.01,K799,"")</f>
        <v/>
      </c>
      <c r="E799" s="119" t="str">
        <f aca="false">+IF($T799&lt;150.01,V799,"")</f>
        <v/>
      </c>
      <c r="F799" s="120" t="str">
        <f aca="false">+IF(T799&lt;150.01,W799,"")</f>
        <v/>
      </c>
      <c r="G799" s="119" t="str">
        <f aca="false">+IF($T799&lt;150.01,X799,"")</f>
        <v/>
      </c>
      <c r="H799" s="121" t="str">
        <f aca="false">+IF($T799&lt;150.01,Y799,"")</f>
        <v/>
      </c>
      <c r="I799" s="121" t="str">
        <f aca="false">+IF($T799&lt;150.01,Z799,"")</f>
        <v/>
      </c>
      <c r="J799" s="36" t="str">
        <f aca="false">+IF($T799&lt;150.01,AA799,"")</f>
        <v/>
      </c>
      <c r="K799" s="32" t="e">
        <f aca="false">+IF($B799&lt;25.0001,L799,M799)</f>
        <v>#VALUE!</v>
      </c>
      <c r="L799" s="32" t="e">
        <f aca="false">+$C$29/'-'!$C$174*EXP($F$17+$G$17/(273.15+$B799)+$H$17/(273.15+$B799)^2+$I$17/(273.15+$B799)^3)</f>
        <v>#VALUE!</v>
      </c>
      <c r="M799" s="32" t="e">
        <f aca="false">+$C$29/'-'!$C$174*EXP($F$18+$G$18/(273.15+$B799)+$H$18/(273.15+$B799)^2+$I$18/(273.15+$B799)^3)</f>
        <v>#VALUE!</v>
      </c>
      <c r="N799" s="32" t="e">
        <f aca="false">+IF($B799&lt;25.0001,O799,P799)</f>
        <v>#VALUE!</v>
      </c>
      <c r="O799" s="122" t="e">
        <f aca="false">EXP($F$17+$G$17/(273.15+$B799)+$H$17/(273.15+$B799)^2+$I$17/(273.15+$B799)^3)</f>
        <v>#VALUE!</v>
      </c>
      <c r="P799" s="122" t="e">
        <f aca="false">EXP($F$18+$G$18/(273.15+$B799)+$H$18/(273.15+$B799)^2+$I$18/(273.15+$B799)^3)</f>
        <v>#VALUE!</v>
      </c>
      <c r="Q799" s="32" t="e">
        <f aca="false">+IF($B799&lt;25.0001,R799,S799)</f>
        <v>#VALUE!</v>
      </c>
      <c r="R799" s="32" t="e">
        <f aca="false">1/($F$20+$G$20*LN($D799/($C$29/'-'!$C$174))+$H$20*LN($D799/($C$29/'-'!$C$174))^2+$I$20*LN($D799/($C$29/'-'!$C$174))^3)-273.15</f>
        <v>#VALUE!</v>
      </c>
      <c r="S799" s="32" t="e">
        <f aca="false">1/($F$20+$G$21*LN($D799/($C$29/'-'!$C$174))+$H$21*LN($D799/($C$29/'-'!$C$174))^2+$I$21*LN($D799/($C$29/'-'!$C$174))^3)-273.15</f>
        <v>#VALUE!</v>
      </c>
      <c r="T799" s="32" t="n">
        <f aca="false">+T798+$C$23*5/9</f>
        <v>364.44444444444</v>
      </c>
      <c r="U799" s="33" t="n">
        <f aca="false">+U798+$C$23</f>
        <v>688</v>
      </c>
      <c r="V799" s="32" t="e">
        <f aca="false">((1+$C$31/100)*(1+($D$17*$C$33*ABS(1/(273.15+R799)-1/(273.15+$C$28)))/100)-1)*100</f>
        <v>#VALUE!</v>
      </c>
      <c r="W799" s="32" t="e">
        <f aca="false">(-$G$17/(273.15+$B799)^2-2*$H$17/(273.15+$B799)^3-3*$I$17/(273.15+$B799)^4)*100</f>
        <v>#VALUE!</v>
      </c>
      <c r="X799" s="32" t="e">
        <f aca="false">+ABS(V799/W799)</f>
        <v>#VALUE!</v>
      </c>
      <c r="Y799" s="32" t="e">
        <f aca="false">+K799*(1-V799/100)</f>
        <v>#VALUE!</v>
      </c>
      <c r="Z799" s="32" t="e">
        <f aca="false">+K799*(1+V799/100)</f>
        <v>#VALUE!</v>
      </c>
      <c r="AA799" s="32" t="e">
        <f aca="false">+Q799</f>
        <v>#VALUE!</v>
      </c>
    </row>
    <row r="800" customFormat="false" ht="12" hidden="false" customHeight="false" outlineLevel="0" collapsed="false">
      <c r="A800" s="123" t="str">
        <f aca="false">+IF(T800&lt;150.01,U800,"")</f>
        <v/>
      </c>
      <c r="B800" s="121" t="str">
        <f aca="false">+IF(T800&lt;150.01,T800,"")</f>
        <v/>
      </c>
      <c r="C800" s="125" t="str">
        <f aca="false">+IF(T800&lt;150.01,N800,"")</f>
        <v/>
      </c>
      <c r="D800" s="121" t="str">
        <f aca="false">+IF(T800&lt;150.01,K800,"")</f>
        <v/>
      </c>
      <c r="E800" s="119" t="str">
        <f aca="false">+IF($T800&lt;150.01,V800,"")</f>
        <v/>
      </c>
      <c r="F800" s="120" t="str">
        <f aca="false">+IF(T800&lt;150.01,W800,"")</f>
        <v/>
      </c>
      <c r="G800" s="119" t="str">
        <f aca="false">+IF($T800&lt;150.01,X800,"")</f>
        <v/>
      </c>
      <c r="H800" s="121" t="str">
        <f aca="false">+IF($T800&lt;150.01,Y800,"")</f>
        <v/>
      </c>
      <c r="I800" s="121" t="str">
        <f aca="false">+IF($T800&lt;150.01,Z800,"")</f>
        <v/>
      </c>
      <c r="J800" s="36" t="str">
        <f aca="false">+IF($T800&lt;150.01,AA800,"")</f>
        <v/>
      </c>
      <c r="K800" s="32" t="e">
        <f aca="false">+IF($B800&lt;25.0001,L800,M800)</f>
        <v>#VALUE!</v>
      </c>
      <c r="L800" s="32" t="e">
        <f aca="false">+$C$29/'-'!$C$174*EXP($F$17+$G$17/(273.15+$B800)+$H$17/(273.15+$B800)^2+$I$17/(273.15+$B800)^3)</f>
        <v>#VALUE!</v>
      </c>
      <c r="M800" s="32" t="e">
        <f aca="false">+$C$29/'-'!$C$174*EXP($F$18+$G$18/(273.15+$B800)+$H$18/(273.15+$B800)^2+$I$18/(273.15+$B800)^3)</f>
        <v>#VALUE!</v>
      </c>
      <c r="N800" s="32" t="e">
        <f aca="false">+IF($B800&lt;25.0001,O800,P800)</f>
        <v>#VALUE!</v>
      </c>
      <c r="O800" s="122" t="e">
        <f aca="false">EXP($F$17+$G$17/(273.15+$B800)+$H$17/(273.15+$B800)^2+$I$17/(273.15+$B800)^3)</f>
        <v>#VALUE!</v>
      </c>
      <c r="P800" s="122" t="e">
        <f aca="false">EXP($F$18+$G$18/(273.15+$B800)+$H$18/(273.15+$B800)^2+$I$18/(273.15+$B800)^3)</f>
        <v>#VALUE!</v>
      </c>
      <c r="Q800" s="32" t="e">
        <f aca="false">+IF($B800&lt;25.0001,R800,S800)</f>
        <v>#VALUE!</v>
      </c>
      <c r="R800" s="32" t="e">
        <f aca="false">1/($F$20+$G$20*LN($D800/($C$29/'-'!$C$174))+$H$20*LN($D800/($C$29/'-'!$C$174))^2+$I$20*LN($D800/($C$29/'-'!$C$174))^3)-273.15</f>
        <v>#VALUE!</v>
      </c>
      <c r="S800" s="32" t="e">
        <f aca="false">1/($F$20+$G$21*LN($D800/($C$29/'-'!$C$174))+$H$21*LN($D800/($C$29/'-'!$C$174))^2+$I$21*LN($D800/($C$29/'-'!$C$174))^3)-273.15</f>
        <v>#VALUE!</v>
      </c>
      <c r="T800" s="32" t="n">
        <f aca="false">+T799+$C$23*5/9</f>
        <v>364.999999999995</v>
      </c>
      <c r="U800" s="33" t="n">
        <f aca="false">+U799+$C$23</f>
        <v>689</v>
      </c>
      <c r="V800" s="32" t="e">
        <f aca="false">((1+$C$31/100)*(1+($D$17*$C$33*ABS(1/(273.15+R800)-1/(273.15+$C$28)))/100)-1)*100</f>
        <v>#VALUE!</v>
      </c>
      <c r="W800" s="32" t="e">
        <f aca="false">(-$G$17/(273.15+$B800)^2-2*$H$17/(273.15+$B800)^3-3*$I$17/(273.15+$B800)^4)*100</f>
        <v>#VALUE!</v>
      </c>
      <c r="X800" s="32" t="e">
        <f aca="false">+ABS(V800/W800)</f>
        <v>#VALUE!</v>
      </c>
      <c r="Y800" s="32" t="e">
        <f aca="false">+K800*(1-V800/100)</f>
        <v>#VALUE!</v>
      </c>
      <c r="Z800" s="32" t="e">
        <f aca="false">+K800*(1+V800/100)</f>
        <v>#VALUE!</v>
      </c>
      <c r="AA800" s="32" t="e">
        <f aca="false">+Q800</f>
        <v>#VALUE!</v>
      </c>
    </row>
    <row r="801" customFormat="false" ht="12" hidden="false" customHeight="false" outlineLevel="0" collapsed="false">
      <c r="A801" s="123" t="str">
        <f aca="false">+IF(T801&lt;150.01,U801,"")</f>
        <v/>
      </c>
      <c r="B801" s="121" t="str">
        <f aca="false">+IF(T801&lt;150.01,T801,"")</f>
        <v/>
      </c>
      <c r="C801" s="125" t="str">
        <f aca="false">+IF(T801&lt;150.01,N801,"")</f>
        <v/>
      </c>
      <c r="D801" s="121" t="str">
        <f aca="false">+IF(T801&lt;150.01,K801,"")</f>
        <v/>
      </c>
      <c r="E801" s="119" t="str">
        <f aca="false">+IF($T801&lt;150.01,V801,"")</f>
        <v/>
      </c>
      <c r="F801" s="120" t="str">
        <f aca="false">+IF(T801&lt;150.01,W801,"")</f>
        <v/>
      </c>
      <c r="G801" s="119" t="str">
        <f aca="false">+IF($T801&lt;150.01,X801,"")</f>
        <v/>
      </c>
      <c r="H801" s="121" t="str">
        <f aca="false">+IF($T801&lt;150.01,Y801,"")</f>
        <v/>
      </c>
      <c r="I801" s="121" t="str">
        <f aca="false">+IF($T801&lt;150.01,Z801,"")</f>
        <v/>
      </c>
      <c r="J801" s="36" t="str">
        <f aca="false">+IF($T801&lt;150.01,AA801,"")</f>
        <v/>
      </c>
      <c r="K801" s="32" t="e">
        <f aca="false">+IF($B801&lt;25.0001,L801,M801)</f>
        <v>#VALUE!</v>
      </c>
      <c r="L801" s="32" t="e">
        <f aca="false">+$C$29/'-'!$C$174*EXP($F$17+$G$17/(273.15+$B801)+$H$17/(273.15+$B801)^2+$I$17/(273.15+$B801)^3)</f>
        <v>#VALUE!</v>
      </c>
      <c r="M801" s="32" t="e">
        <f aca="false">+$C$29/'-'!$C$174*EXP($F$18+$G$18/(273.15+$B801)+$H$18/(273.15+$B801)^2+$I$18/(273.15+$B801)^3)</f>
        <v>#VALUE!</v>
      </c>
      <c r="N801" s="32" t="e">
        <f aca="false">+IF($B801&lt;25.0001,O801,P801)</f>
        <v>#VALUE!</v>
      </c>
      <c r="O801" s="122" t="e">
        <f aca="false">EXP($F$17+$G$17/(273.15+$B801)+$H$17/(273.15+$B801)^2+$I$17/(273.15+$B801)^3)</f>
        <v>#VALUE!</v>
      </c>
      <c r="P801" s="122" t="e">
        <f aca="false">EXP($F$18+$G$18/(273.15+$B801)+$H$18/(273.15+$B801)^2+$I$18/(273.15+$B801)^3)</f>
        <v>#VALUE!</v>
      </c>
      <c r="Q801" s="32" t="e">
        <f aca="false">+IF($B801&lt;25.0001,R801,S801)</f>
        <v>#VALUE!</v>
      </c>
      <c r="R801" s="32" t="e">
        <f aca="false">1/($F$20+$G$20*LN($D801/($C$29/'-'!$C$174))+$H$20*LN($D801/($C$29/'-'!$C$174))^2+$I$20*LN($D801/($C$29/'-'!$C$174))^3)-273.15</f>
        <v>#VALUE!</v>
      </c>
      <c r="S801" s="32" t="e">
        <f aca="false">1/($F$20+$G$21*LN($D801/($C$29/'-'!$C$174))+$H$21*LN($D801/($C$29/'-'!$C$174))^2+$I$21*LN($D801/($C$29/'-'!$C$174))^3)-273.15</f>
        <v>#VALUE!</v>
      </c>
      <c r="T801" s="32" t="n">
        <f aca="false">+T800+$C$23*5/9</f>
        <v>365.555555555551</v>
      </c>
      <c r="U801" s="33" t="n">
        <f aca="false">+U800+$C$23</f>
        <v>690</v>
      </c>
      <c r="V801" s="32" t="e">
        <f aca="false">((1+$C$31/100)*(1+($D$17*$C$33*ABS(1/(273.15+R801)-1/(273.15+$C$28)))/100)-1)*100</f>
        <v>#VALUE!</v>
      </c>
      <c r="W801" s="32" t="e">
        <f aca="false">(-$G$17/(273.15+$B801)^2-2*$H$17/(273.15+$B801)^3-3*$I$17/(273.15+$B801)^4)*100</f>
        <v>#VALUE!</v>
      </c>
      <c r="X801" s="32" t="e">
        <f aca="false">+ABS(V801/W801)</f>
        <v>#VALUE!</v>
      </c>
      <c r="Y801" s="32" t="e">
        <f aca="false">+K801*(1-V801/100)</f>
        <v>#VALUE!</v>
      </c>
      <c r="Z801" s="32" t="e">
        <f aca="false">+K801*(1+V801/100)</f>
        <v>#VALUE!</v>
      </c>
      <c r="AA801" s="32" t="e">
        <f aca="false">+Q801</f>
        <v>#VALUE!</v>
      </c>
    </row>
    <row r="802" customFormat="false" ht="12" hidden="false" customHeight="false" outlineLevel="0" collapsed="false">
      <c r="A802" s="123" t="str">
        <f aca="false">+IF(T802&lt;150.01,U802,"")</f>
        <v/>
      </c>
      <c r="B802" s="121" t="str">
        <f aca="false">+IF(T802&lt;150.01,T802,"")</f>
        <v/>
      </c>
      <c r="C802" s="125" t="str">
        <f aca="false">+IF(T802&lt;150.01,N802,"")</f>
        <v/>
      </c>
      <c r="D802" s="121" t="str">
        <f aca="false">+IF(T802&lt;150.01,K802,"")</f>
        <v/>
      </c>
      <c r="E802" s="119" t="str">
        <f aca="false">+IF($T802&lt;150.01,V802,"")</f>
        <v/>
      </c>
      <c r="F802" s="120" t="str">
        <f aca="false">+IF(T802&lt;150.01,W802,"")</f>
        <v/>
      </c>
      <c r="G802" s="119" t="str">
        <f aca="false">+IF($T802&lt;150.01,X802,"")</f>
        <v/>
      </c>
      <c r="H802" s="121" t="str">
        <f aca="false">+IF($T802&lt;150.01,Y802,"")</f>
        <v/>
      </c>
      <c r="I802" s="121" t="str">
        <f aca="false">+IF($T802&lt;150.01,Z802,"")</f>
        <v/>
      </c>
      <c r="J802" s="36" t="str">
        <f aca="false">+IF($T802&lt;150.01,AA802,"")</f>
        <v/>
      </c>
      <c r="K802" s="32" t="e">
        <f aca="false">+IF($B802&lt;25.0001,L802,M802)</f>
        <v>#VALUE!</v>
      </c>
      <c r="L802" s="32" t="e">
        <f aca="false">+$C$29/'-'!$C$174*EXP($F$17+$G$17/(273.15+$B802)+$H$17/(273.15+$B802)^2+$I$17/(273.15+$B802)^3)</f>
        <v>#VALUE!</v>
      </c>
      <c r="M802" s="32" t="e">
        <f aca="false">+$C$29/'-'!$C$174*EXP($F$18+$G$18/(273.15+$B802)+$H$18/(273.15+$B802)^2+$I$18/(273.15+$B802)^3)</f>
        <v>#VALUE!</v>
      </c>
      <c r="N802" s="32" t="e">
        <f aca="false">+IF($B802&lt;25.0001,O802,P802)</f>
        <v>#VALUE!</v>
      </c>
      <c r="O802" s="122" t="e">
        <f aca="false">EXP($F$17+$G$17/(273.15+$B802)+$H$17/(273.15+$B802)^2+$I$17/(273.15+$B802)^3)</f>
        <v>#VALUE!</v>
      </c>
      <c r="P802" s="122" t="e">
        <f aca="false">EXP($F$18+$G$18/(273.15+$B802)+$H$18/(273.15+$B802)^2+$I$18/(273.15+$B802)^3)</f>
        <v>#VALUE!</v>
      </c>
      <c r="Q802" s="32" t="e">
        <f aca="false">+IF($B802&lt;25.0001,R802,S802)</f>
        <v>#VALUE!</v>
      </c>
      <c r="R802" s="32" t="e">
        <f aca="false">1/($F$20+$G$20*LN($D802/($C$29/'-'!$C$174))+$H$20*LN($D802/($C$29/'-'!$C$174))^2+$I$20*LN($D802/($C$29/'-'!$C$174))^3)-273.15</f>
        <v>#VALUE!</v>
      </c>
      <c r="S802" s="32" t="e">
        <f aca="false">1/($F$20+$G$21*LN($D802/($C$29/'-'!$C$174))+$H$21*LN($D802/($C$29/'-'!$C$174))^2+$I$21*LN($D802/($C$29/'-'!$C$174))^3)-273.15</f>
        <v>#VALUE!</v>
      </c>
      <c r="T802" s="32" t="n">
        <f aca="false">+T801+$C$23*5/9</f>
        <v>366.111111111106</v>
      </c>
      <c r="U802" s="33" t="n">
        <f aca="false">+U801+$C$23</f>
        <v>691</v>
      </c>
      <c r="V802" s="32" t="e">
        <f aca="false">((1+$C$31/100)*(1+($D$17*$C$33*ABS(1/(273.15+R802)-1/(273.15+$C$28)))/100)-1)*100</f>
        <v>#VALUE!</v>
      </c>
      <c r="W802" s="32" t="e">
        <f aca="false">(-$G$17/(273.15+$B802)^2-2*$H$17/(273.15+$B802)^3-3*$I$17/(273.15+$B802)^4)*100</f>
        <v>#VALUE!</v>
      </c>
      <c r="X802" s="32" t="e">
        <f aca="false">+ABS(V802/W802)</f>
        <v>#VALUE!</v>
      </c>
      <c r="Y802" s="32" t="e">
        <f aca="false">+K802*(1-V802/100)</f>
        <v>#VALUE!</v>
      </c>
      <c r="Z802" s="32" t="e">
        <f aca="false">+K802*(1+V802/100)</f>
        <v>#VALUE!</v>
      </c>
      <c r="AA802" s="32" t="e">
        <f aca="false">+Q802</f>
        <v>#VALUE!</v>
      </c>
    </row>
    <row r="803" customFormat="false" ht="12" hidden="false" customHeight="false" outlineLevel="0" collapsed="false">
      <c r="A803" s="123" t="str">
        <f aca="false">+IF(T803&lt;150.01,U803,"")</f>
        <v/>
      </c>
      <c r="B803" s="121" t="str">
        <f aca="false">+IF(T803&lt;150.01,T803,"")</f>
        <v/>
      </c>
      <c r="C803" s="125" t="str">
        <f aca="false">+IF(T803&lt;150.01,N803,"")</f>
        <v/>
      </c>
      <c r="D803" s="121" t="str">
        <f aca="false">+IF(T803&lt;150.01,K803,"")</f>
        <v/>
      </c>
      <c r="E803" s="119" t="str">
        <f aca="false">+IF($T803&lt;150.01,V803,"")</f>
        <v/>
      </c>
      <c r="F803" s="120" t="str">
        <f aca="false">+IF(T803&lt;150.01,W803,"")</f>
        <v/>
      </c>
      <c r="G803" s="119" t="str">
        <f aca="false">+IF($T803&lt;150.01,X803,"")</f>
        <v/>
      </c>
      <c r="H803" s="121" t="str">
        <f aca="false">+IF($T803&lt;150.01,Y803,"")</f>
        <v/>
      </c>
      <c r="I803" s="121" t="str">
        <f aca="false">+IF($T803&lt;150.01,Z803,"")</f>
        <v/>
      </c>
      <c r="J803" s="36" t="str">
        <f aca="false">+IF($T803&lt;150.01,AA803,"")</f>
        <v/>
      </c>
      <c r="K803" s="32" t="e">
        <f aca="false">+IF($B803&lt;25.0001,L803,M803)</f>
        <v>#VALUE!</v>
      </c>
      <c r="L803" s="32" t="e">
        <f aca="false">+$C$29/'-'!$C$174*EXP($F$17+$G$17/(273.15+$B803)+$H$17/(273.15+$B803)^2+$I$17/(273.15+$B803)^3)</f>
        <v>#VALUE!</v>
      </c>
      <c r="M803" s="32" t="e">
        <f aca="false">+$C$29/'-'!$C$174*EXP($F$18+$G$18/(273.15+$B803)+$H$18/(273.15+$B803)^2+$I$18/(273.15+$B803)^3)</f>
        <v>#VALUE!</v>
      </c>
      <c r="N803" s="32" t="e">
        <f aca="false">+IF($B803&lt;25.0001,O803,P803)</f>
        <v>#VALUE!</v>
      </c>
      <c r="O803" s="122" t="e">
        <f aca="false">EXP($F$17+$G$17/(273.15+$B803)+$H$17/(273.15+$B803)^2+$I$17/(273.15+$B803)^3)</f>
        <v>#VALUE!</v>
      </c>
      <c r="P803" s="122" t="e">
        <f aca="false">EXP($F$18+$G$18/(273.15+$B803)+$H$18/(273.15+$B803)^2+$I$18/(273.15+$B803)^3)</f>
        <v>#VALUE!</v>
      </c>
      <c r="Q803" s="32" t="e">
        <f aca="false">+IF($B803&lt;25.0001,R803,S803)</f>
        <v>#VALUE!</v>
      </c>
      <c r="R803" s="32" t="e">
        <f aca="false">1/($F$20+$G$20*LN($D803/($C$29/'-'!$C$174))+$H$20*LN($D803/($C$29/'-'!$C$174))^2+$I$20*LN($D803/($C$29/'-'!$C$174))^3)-273.15</f>
        <v>#VALUE!</v>
      </c>
      <c r="S803" s="32" t="e">
        <f aca="false">1/($F$20+$G$21*LN($D803/($C$29/'-'!$C$174))+$H$21*LN($D803/($C$29/'-'!$C$174))^2+$I$21*LN($D803/($C$29/'-'!$C$174))^3)-273.15</f>
        <v>#VALUE!</v>
      </c>
      <c r="T803" s="32" t="n">
        <f aca="false">+T802+$C$23*5/9</f>
        <v>366.666666666662</v>
      </c>
      <c r="U803" s="33" t="n">
        <f aca="false">+U802+$C$23</f>
        <v>692</v>
      </c>
      <c r="V803" s="32" t="e">
        <f aca="false">((1+$C$31/100)*(1+($D$17*$C$33*ABS(1/(273.15+R803)-1/(273.15+$C$28)))/100)-1)*100</f>
        <v>#VALUE!</v>
      </c>
      <c r="W803" s="32" t="e">
        <f aca="false">(-$G$17/(273.15+$B803)^2-2*$H$17/(273.15+$B803)^3-3*$I$17/(273.15+$B803)^4)*100</f>
        <v>#VALUE!</v>
      </c>
      <c r="X803" s="32" t="e">
        <f aca="false">+ABS(V803/W803)</f>
        <v>#VALUE!</v>
      </c>
      <c r="Y803" s="32" t="e">
        <f aca="false">+K803*(1-V803/100)</f>
        <v>#VALUE!</v>
      </c>
      <c r="Z803" s="32" t="e">
        <f aca="false">+K803*(1+V803/100)</f>
        <v>#VALUE!</v>
      </c>
      <c r="AA803" s="32" t="e">
        <f aca="false">+Q803</f>
        <v>#VALUE!</v>
      </c>
    </row>
    <row r="804" customFormat="false" ht="12" hidden="false" customHeight="false" outlineLevel="0" collapsed="false">
      <c r="A804" s="123" t="str">
        <f aca="false">+IF(T804&lt;150.01,U804,"")</f>
        <v/>
      </c>
      <c r="B804" s="121" t="str">
        <f aca="false">+IF(T804&lt;150.01,T804,"")</f>
        <v/>
      </c>
      <c r="C804" s="125" t="str">
        <f aca="false">+IF(T804&lt;150.01,N804,"")</f>
        <v/>
      </c>
      <c r="D804" s="121" t="str">
        <f aca="false">+IF(T804&lt;150.01,K804,"")</f>
        <v/>
      </c>
      <c r="E804" s="119" t="str">
        <f aca="false">+IF($T804&lt;150.01,V804,"")</f>
        <v/>
      </c>
      <c r="F804" s="120" t="str">
        <f aca="false">+IF(T804&lt;150.01,W804,"")</f>
        <v/>
      </c>
      <c r="G804" s="119" t="str">
        <f aca="false">+IF($T804&lt;150.01,X804,"")</f>
        <v/>
      </c>
      <c r="H804" s="121" t="str">
        <f aca="false">+IF($T804&lt;150.01,Y804,"")</f>
        <v/>
      </c>
      <c r="I804" s="121" t="str">
        <f aca="false">+IF($T804&lt;150.01,Z804,"")</f>
        <v/>
      </c>
      <c r="J804" s="36" t="str">
        <f aca="false">+IF($T804&lt;150.01,AA804,"")</f>
        <v/>
      </c>
      <c r="K804" s="32" t="e">
        <f aca="false">+IF($B804&lt;25.0001,L804,M804)</f>
        <v>#VALUE!</v>
      </c>
      <c r="L804" s="32" t="e">
        <f aca="false">+$C$29/'-'!$C$174*EXP($F$17+$G$17/(273.15+$B804)+$H$17/(273.15+$B804)^2+$I$17/(273.15+$B804)^3)</f>
        <v>#VALUE!</v>
      </c>
      <c r="M804" s="32" t="e">
        <f aca="false">+$C$29/'-'!$C$174*EXP($F$18+$G$18/(273.15+$B804)+$H$18/(273.15+$B804)^2+$I$18/(273.15+$B804)^3)</f>
        <v>#VALUE!</v>
      </c>
      <c r="N804" s="32" t="e">
        <f aca="false">+IF($B804&lt;25.0001,O804,P804)</f>
        <v>#VALUE!</v>
      </c>
      <c r="O804" s="122" t="e">
        <f aca="false">EXP($F$17+$G$17/(273.15+$B804)+$H$17/(273.15+$B804)^2+$I$17/(273.15+$B804)^3)</f>
        <v>#VALUE!</v>
      </c>
      <c r="P804" s="122" t="e">
        <f aca="false">EXP($F$18+$G$18/(273.15+$B804)+$H$18/(273.15+$B804)^2+$I$18/(273.15+$B804)^3)</f>
        <v>#VALUE!</v>
      </c>
      <c r="Q804" s="32" t="e">
        <f aca="false">+IF($B804&lt;25.0001,R804,S804)</f>
        <v>#VALUE!</v>
      </c>
      <c r="R804" s="32" t="e">
        <f aca="false">1/($F$20+$G$20*LN($D804/($C$29/'-'!$C$174))+$H$20*LN($D804/($C$29/'-'!$C$174))^2+$I$20*LN($D804/($C$29/'-'!$C$174))^3)-273.15</f>
        <v>#VALUE!</v>
      </c>
      <c r="S804" s="32" t="e">
        <f aca="false">1/($F$20+$G$21*LN($D804/($C$29/'-'!$C$174))+$H$21*LN($D804/($C$29/'-'!$C$174))^2+$I$21*LN($D804/($C$29/'-'!$C$174))^3)-273.15</f>
        <v>#VALUE!</v>
      </c>
      <c r="T804" s="32" t="n">
        <f aca="false">+T803+$C$23*5/9</f>
        <v>367.222222222217</v>
      </c>
      <c r="U804" s="33" t="n">
        <f aca="false">+U803+$C$23</f>
        <v>693</v>
      </c>
      <c r="V804" s="32" t="e">
        <f aca="false">((1+$C$31/100)*(1+($D$17*$C$33*ABS(1/(273.15+R804)-1/(273.15+$C$28)))/100)-1)*100</f>
        <v>#VALUE!</v>
      </c>
      <c r="W804" s="32" t="e">
        <f aca="false">(-$G$17/(273.15+$B804)^2-2*$H$17/(273.15+$B804)^3-3*$I$17/(273.15+$B804)^4)*100</f>
        <v>#VALUE!</v>
      </c>
      <c r="X804" s="32" t="e">
        <f aca="false">+ABS(V804/W804)</f>
        <v>#VALUE!</v>
      </c>
      <c r="Y804" s="32" t="e">
        <f aca="false">+K804*(1-V804/100)</f>
        <v>#VALUE!</v>
      </c>
      <c r="Z804" s="32" t="e">
        <f aca="false">+K804*(1+V804/100)</f>
        <v>#VALUE!</v>
      </c>
      <c r="AA804" s="32" t="e">
        <f aca="false">+Q804</f>
        <v>#VALUE!</v>
      </c>
    </row>
    <row r="805" customFormat="false" ht="12" hidden="false" customHeight="false" outlineLevel="0" collapsed="false">
      <c r="A805" s="123" t="str">
        <f aca="false">+IF(T805&lt;150.01,U805,"")</f>
        <v/>
      </c>
      <c r="B805" s="121" t="str">
        <f aca="false">+IF(T805&lt;150.01,T805,"")</f>
        <v/>
      </c>
      <c r="C805" s="125" t="str">
        <f aca="false">+IF(T805&lt;150.01,N805,"")</f>
        <v/>
      </c>
      <c r="D805" s="121" t="str">
        <f aca="false">+IF(T805&lt;150.01,K805,"")</f>
        <v/>
      </c>
      <c r="E805" s="119" t="str">
        <f aca="false">+IF($T805&lt;150.01,V805,"")</f>
        <v/>
      </c>
      <c r="F805" s="120" t="str">
        <f aca="false">+IF(T805&lt;150.01,W805,"")</f>
        <v/>
      </c>
      <c r="G805" s="119" t="str">
        <f aca="false">+IF($T805&lt;150.01,X805,"")</f>
        <v/>
      </c>
      <c r="H805" s="121" t="str">
        <f aca="false">+IF($T805&lt;150.01,Y805,"")</f>
        <v/>
      </c>
      <c r="I805" s="121" t="str">
        <f aca="false">+IF($T805&lt;150.01,Z805,"")</f>
        <v/>
      </c>
      <c r="J805" s="36" t="str">
        <f aca="false">+IF($T805&lt;150.01,AA805,"")</f>
        <v/>
      </c>
      <c r="K805" s="32" t="e">
        <f aca="false">+IF($B805&lt;25.0001,L805,M805)</f>
        <v>#VALUE!</v>
      </c>
      <c r="L805" s="32" t="e">
        <f aca="false">+$C$29/'-'!$C$174*EXP($F$17+$G$17/(273.15+$B805)+$H$17/(273.15+$B805)^2+$I$17/(273.15+$B805)^3)</f>
        <v>#VALUE!</v>
      </c>
      <c r="M805" s="32" t="e">
        <f aca="false">+$C$29/'-'!$C$174*EXP($F$18+$G$18/(273.15+$B805)+$H$18/(273.15+$B805)^2+$I$18/(273.15+$B805)^3)</f>
        <v>#VALUE!</v>
      </c>
      <c r="N805" s="32" t="e">
        <f aca="false">+IF($B805&lt;25.0001,O805,P805)</f>
        <v>#VALUE!</v>
      </c>
      <c r="O805" s="122" t="e">
        <f aca="false">EXP($F$17+$G$17/(273.15+$B805)+$H$17/(273.15+$B805)^2+$I$17/(273.15+$B805)^3)</f>
        <v>#VALUE!</v>
      </c>
      <c r="P805" s="122" t="e">
        <f aca="false">EXP($F$18+$G$18/(273.15+$B805)+$H$18/(273.15+$B805)^2+$I$18/(273.15+$B805)^3)</f>
        <v>#VALUE!</v>
      </c>
      <c r="Q805" s="32" t="e">
        <f aca="false">+IF($B805&lt;25.0001,R805,S805)</f>
        <v>#VALUE!</v>
      </c>
      <c r="R805" s="32" t="e">
        <f aca="false">1/($F$20+$G$20*LN($D805/($C$29/'-'!$C$174))+$H$20*LN($D805/($C$29/'-'!$C$174))^2+$I$20*LN($D805/($C$29/'-'!$C$174))^3)-273.15</f>
        <v>#VALUE!</v>
      </c>
      <c r="S805" s="32" t="e">
        <f aca="false">1/($F$20+$G$21*LN($D805/($C$29/'-'!$C$174))+$H$21*LN($D805/($C$29/'-'!$C$174))^2+$I$21*LN($D805/($C$29/'-'!$C$174))^3)-273.15</f>
        <v>#VALUE!</v>
      </c>
      <c r="T805" s="32" t="n">
        <f aca="false">+T804+$C$23*5/9</f>
        <v>367.777777777773</v>
      </c>
      <c r="U805" s="33" t="n">
        <f aca="false">+U804+$C$23</f>
        <v>694</v>
      </c>
      <c r="V805" s="32" t="e">
        <f aca="false">((1+$C$31/100)*(1+($D$17*$C$33*ABS(1/(273.15+R805)-1/(273.15+$C$28)))/100)-1)*100</f>
        <v>#VALUE!</v>
      </c>
      <c r="W805" s="32" t="e">
        <f aca="false">(-$G$17/(273.15+$B805)^2-2*$H$17/(273.15+$B805)^3-3*$I$17/(273.15+$B805)^4)*100</f>
        <v>#VALUE!</v>
      </c>
      <c r="X805" s="32" t="e">
        <f aca="false">+ABS(V805/W805)</f>
        <v>#VALUE!</v>
      </c>
      <c r="Y805" s="32" t="e">
        <f aca="false">+K805*(1-V805/100)</f>
        <v>#VALUE!</v>
      </c>
      <c r="Z805" s="32" t="e">
        <f aca="false">+K805*(1+V805/100)</f>
        <v>#VALUE!</v>
      </c>
      <c r="AA805" s="32" t="e">
        <f aca="false">+Q805</f>
        <v>#VALUE!</v>
      </c>
    </row>
    <row r="806" customFormat="false" ht="12" hidden="false" customHeight="false" outlineLevel="0" collapsed="false">
      <c r="A806" s="123" t="str">
        <f aca="false">+IF(T806&lt;150.01,U806,"")</f>
        <v/>
      </c>
      <c r="B806" s="121" t="str">
        <f aca="false">+IF(T806&lt;150.01,T806,"")</f>
        <v/>
      </c>
      <c r="C806" s="125" t="str">
        <f aca="false">+IF(T806&lt;150.01,N806,"")</f>
        <v/>
      </c>
      <c r="D806" s="121" t="str">
        <f aca="false">+IF(T806&lt;150.01,K806,"")</f>
        <v/>
      </c>
      <c r="E806" s="119" t="str">
        <f aca="false">+IF($T806&lt;150.01,V806,"")</f>
        <v/>
      </c>
      <c r="F806" s="120" t="str">
        <f aca="false">+IF(T806&lt;150.01,W806,"")</f>
        <v/>
      </c>
      <c r="G806" s="119" t="str">
        <f aca="false">+IF($T806&lt;150.01,X806,"")</f>
        <v/>
      </c>
      <c r="H806" s="121" t="str">
        <f aca="false">+IF($T806&lt;150.01,Y806,"")</f>
        <v/>
      </c>
      <c r="I806" s="121" t="str">
        <f aca="false">+IF($T806&lt;150.01,Z806,"")</f>
        <v/>
      </c>
      <c r="J806" s="36" t="str">
        <f aca="false">+IF($T806&lt;150.01,AA806,"")</f>
        <v/>
      </c>
      <c r="K806" s="32" t="e">
        <f aca="false">+IF($B806&lt;25.0001,L806,M806)</f>
        <v>#VALUE!</v>
      </c>
      <c r="L806" s="32" t="e">
        <f aca="false">+$C$29/'-'!$C$174*EXP($F$17+$G$17/(273.15+$B806)+$H$17/(273.15+$B806)^2+$I$17/(273.15+$B806)^3)</f>
        <v>#VALUE!</v>
      </c>
      <c r="M806" s="32" t="e">
        <f aca="false">+$C$29/'-'!$C$174*EXP($F$18+$G$18/(273.15+$B806)+$H$18/(273.15+$B806)^2+$I$18/(273.15+$B806)^3)</f>
        <v>#VALUE!</v>
      </c>
      <c r="N806" s="32" t="e">
        <f aca="false">+IF($B806&lt;25.0001,O806,P806)</f>
        <v>#VALUE!</v>
      </c>
      <c r="O806" s="122" t="e">
        <f aca="false">EXP($F$17+$G$17/(273.15+$B806)+$H$17/(273.15+$B806)^2+$I$17/(273.15+$B806)^3)</f>
        <v>#VALUE!</v>
      </c>
      <c r="P806" s="122" t="e">
        <f aca="false">EXP($F$18+$G$18/(273.15+$B806)+$H$18/(273.15+$B806)^2+$I$18/(273.15+$B806)^3)</f>
        <v>#VALUE!</v>
      </c>
      <c r="Q806" s="32" t="e">
        <f aca="false">+IF($B806&lt;25.0001,R806,S806)</f>
        <v>#VALUE!</v>
      </c>
      <c r="R806" s="32" t="e">
        <f aca="false">1/($F$20+$G$20*LN($D806/($C$29/'-'!$C$174))+$H$20*LN($D806/($C$29/'-'!$C$174))^2+$I$20*LN($D806/($C$29/'-'!$C$174))^3)-273.15</f>
        <v>#VALUE!</v>
      </c>
      <c r="S806" s="32" t="e">
        <f aca="false">1/($F$20+$G$21*LN($D806/($C$29/'-'!$C$174))+$H$21*LN($D806/($C$29/'-'!$C$174))^2+$I$21*LN($D806/($C$29/'-'!$C$174))^3)-273.15</f>
        <v>#VALUE!</v>
      </c>
      <c r="T806" s="32" t="n">
        <f aca="false">+T805+$C$23*5/9</f>
        <v>368.333333333328</v>
      </c>
      <c r="U806" s="33" t="n">
        <f aca="false">+U805+$C$23</f>
        <v>695</v>
      </c>
      <c r="V806" s="32" t="e">
        <f aca="false">((1+$C$31/100)*(1+($D$17*$C$33*ABS(1/(273.15+R806)-1/(273.15+$C$28)))/100)-1)*100</f>
        <v>#VALUE!</v>
      </c>
      <c r="W806" s="32" t="e">
        <f aca="false">(-$G$17/(273.15+$B806)^2-2*$H$17/(273.15+$B806)^3-3*$I$17/(273.15+$B806)^4)*100</f>
        <v>#VALUE!</v>
      </c>
      <c r="X806" s="32" t="e">
        <f aca="false">+ABS(V806/W806)</f>
        <v>#VALUE!</v>
      </c>
      <c r="Y806" s="32" t="e">
        <f aca="false">+K806*(1-V806/100)</f>
        <v>#VALUE!</v>
      </c>
      <c r="Z806" s="32" t="e">
        <f aca="false">+K806*(1+V806/100)</f>
        <v>#VALUE!</v>
      </c>
      <c r="AA806" s="32" t="e">
        <f aca="false">+Q806</f>
        <v>#VALUE!</v>
      </c>
    </row>
    <row r="807" customFormat="false" ht="12" hidden="false" customHeight="false" outlineLevel="0" collapsed="false">
      <c r="A807" s="123" t="str">
        <f aca="false">+IF(T807&lt;150.01,U807,"")</f>
        <v/>
      </c>
      <c r="B807" s="121" t="str">
        <f aca="false">+IF(T807&lt;150.01,T807,"")</f>
        <v/>
      </c>
      <c r="C807" s="125" t="str">
        <f aca="false">+IF(T807&lt;150.01,N807,"")</f>
        <v/>
      </c>
      <c r="D807" s="121" t="str">
        <f aca="false">+IF(T807&lt;150.01,K807,"")</f>
        <v/>
      </c>
      <c r="E807" s="119" t="str">
        <f aca="false">+IF($T807&lt;150.01,V807,"")</f>
        <v/>
      </c>
      <c r="F807" s="120" t="str">
        <f aca="false">+IF(T807&lt;150.01,W807,"")</f>
        <v/>
      </c>
      <c r="G807" s="119" t="str">
        <f aca="false">+IF($T807&lt;150.01,X807,"")</f>
        <v/>
      </c>
      <c r="H807" s="121" t="str">
        <f aca="false">+IF($T807&lt;150.01,Y807,"")</f>
        <v/>
      </c>
      <c r="I807" s="121" t="str">
        <f aca="false">+IF($T807&lt;150.01,Z807,"")</f>
        <v/>
      </c>
      <c r="J807" s="36" t="str">
        <f aca="false">+IF($T807&lt;150.01,AA807,"")</f>
        <v/>
      </c>
      <c r="K807" s="32" t="e">
        <f aca="false">+IF($B807&lt;25.0001,L807,M807)</f>
        <v>#VALUE!</v>
      </c>
      <c r="L807" s="32" t="e">
        <f aca="false">+$C$29/'-'!$C$174*EXP($F$17+$G$17/(273.15+$B807)+$H$17/(273.15+$B807)^2+$I$17/(273.15+$B807)^3)</f>
        <v>#VALUE!</v>
      </c>
      <c r="M807" s="32" t="e">
        <f aca="false">+$C$29/'-'!$C$174*EXP($F$18+$G$18/(273.15+$B807)+$H$18/(273.15+$B807)^2+$I$18/(273.15+$B807)^3)</f>
        <v>#VALUE!</v>
      </c>
      <c r="N807" s="32" t="e">
        <f aca="false">+IF($B807&lt;25.0001,O807,P807)</f>
        <v>#VALUE!</v>
      </c>
      <c r="O807" s="122" t="e">
        <f aca="false">EXP($F$17+$G$17/(273.15+$B807)+$H$17/(273.15+$B807)^2+$I$17/(273.15+$B807)^3)</f>
        <v>#VALUE!</v>
      </c>
      <c r="P807" s="122" t="e">
        <f aca="false">EXP($F$18+$G$18/(273.15+$B807)+$H$18/(273.15+$B807)^2+$I$18/(273.15+$B807)^3)</f>
        <v>#VALUE!</v>
      </c>
      <c r="Q807" s="32" t="e">
        <f aca="false">+IF($B807&lt;25.0001,R807,S807)</f>
        <v>#VALUE!</v>
      </c>
      <c r="R807" s="32" t="e">
        <f aca="false">1/($F$20+$G$20*LN($D807/($C$29/'-'!$C$174))+$H$20*LN($D807/($C$29/'-'!$C$174))^2+$I$20*LN($D807/($C$29/'-'!$C$174))^3)-273.15</f>
        <v>#VALUE!</v>
      </c>
      <c r="S807" s="32" t="e">
        <f aca="false">1/($F$20+$G$21*LN($D807/($C$29/'-'!$C$174))+$H$21*LN($D807/($C$29/'-'!$C$174))^2+$I$21*LN($D807/($C$29/'-'!$C$174))^3)-273.15</f>
        <v>#VALUE!</v>
      </c>
      <c r="T807" s="32" t="n">
        <f aca="false">+T806+$C$23*5/9</f>
        <v>368.888888888884</v>
      </c>
      <c r="U807" s="33" t="n">
        <f aca="false">+U806+$C$23</f>
        <v>696</v>
      </c>
      <c r="V807" s="32" t="e">
        <f aca="false">((1+$C$31/100)*(1+($D$17*$C$33*ABS(1/(273.15+R807)-1/(273.15+$C$28)))/100)-1)*100</f>
        <v>#VALUE!</v>
      </c>
      <c r="W807" s="32" t="e">
        <f aca="false">(-$G$17/(273.15+$B807)^2-2*$H$17/(273.15+$B807)^3-3*$I$17/(273.15+$B807)^4)*100</f>
        <v>#VALUE!</v>
      </c>
      <c r="X807" s="32" t="e">
        <f aca="false">+ABS(V807/W807)</f>
        <v>#VALUE!</v>
      </c>
      <c r="Y807" s="32" t="e">
        <f aca="false">+K807*(1-V807/100)</f>
        <v>#VALUE!</v>
      </c>
      <c r="Z807" s="32" t="e">
        <f aca="false">+K807*(1+V807/100)</f>
        <v>#VALUE!</v>
      </c>
      <c r="AA807" s="32" t="e">
        <f aca="false">+Q807</f>
        <v>#VALUE!</v>
      </c>
    </row>
    <row r="808" customFormat="false" ht="12" hidden="false" customHeight="false" outlineLevel="0" collapsed="false">
      <c r="A808" s="123" t="str">
        <f aca="false">+IF(T808&lt;150.01,U808,"")</f>
        <v/>
      </c>
      <c r="B808" s="121" t="str">
        <f aca="false">+IF(T808&lt;150.01,T808,"")</f>
        <v/>
      </c>
      <c r="C808" s="125" t="str">
        <f aca="false">+IF(T808&lt;150.01,N808,"")</f>
        <v/>
      </c>
      <c r="D808" s="121" t="str">
        <f aca="false">+IF(T808&lt;150.01,K808,"")</f>
        <v/>
      </c>
      <c r="E808" s="119" t="str">
        <f aca="false">+IF($T808&lt;150.01,V808,"")</f>
        <v/>
      </c>
      <c r="F808" s="120" t="str">
        <f aca="false">+IF(T808&lt;150.01,W808,"")</f>
        <v/>
      </c>
      <c r="G808" s="119" t="str">
        <f aca="false">+IF($T808&lt;150.01,X808,"")</f>
        <v/>
      </c>
      <c r="H808" s="121" t="str">
        <f aca="false">+IF($T808&lt;150.01,Y808,"")</f>
        <v/>
      </c>
      <c r="I808" s="121" t="str">
        <f aca="false">+IF($T808&lt;150.01,Z808,"")</f>
        <v/>
      </c>
      <c r="J808" s="36" t="str">
        <f aca="false">+IF($T808&lt;150.01,AA808,"")</f>
        <v/>
      </c>
      <c r="K808" s="32" t="e">
        <f aca="false">+IF($B808&lt;25.0001,L808,M808)</f>
        <v>#VALUE!</v>
      </c>
      <c r="L808" s="32" t="e">
        <f aca="false">+$C$29/'-'!$C$174*EXP($F$17+$G$17/(273.15+$B808)+$H$17/(273.15+$B808)^2+$I$17/(273.15+$B808)^3)</f>
        <v>#VALUE!</v>
      </c>
      <c r="M808" s="32" t="e">
        <f aca="false">+$C$29/'-'!$C$174*EXP($F$18+$G$18/(273.15+$B808)+$H$18/(273.15+$B808)^2+$I$18/(273.15+$B808)^3)</f>
        <v>#VALUE!</v>
      </c>
      <c r="N808" s="32" t="e">
        <f aca="false">+IF($B808&lt;25.0001,O808,P808)</f>
        <v>#VALUE!</v>
      </c>
      <c r="O808" s="122" t="e">
        <f aca="false">EXP($F$17+$G$17/(273.15+$B808)+$H$17/(273.15+$B808)^2+$I$17/(273.15+$B808)^3)</f>
        <v>#VALUE!</v>
      </c>
      <c r="P808" s="122" t="e">
        <f aca="false">EXP($F$18+$G$18/(273.15+$B808)+$H$18/(273.15+$B808)^2+$I$18/(273.15+$B808)^3)</f>
        <v>#VALUE!</v>
      </c>
      <c r="Q808" s="32" t="e">
        <f aca="false">+IF($B808&lt;25.0001,R808,S808)</f>
        <v>#VALUE!</v>
      </c>
      <c r="R808" s="32" t="e">
        <f aca="false">1/($F$20+$G$20*LN($D808/($C$29/'-'!$C$174))+$H$20*LN($D808/($C$29/'-'!$C$174))^2+$I$20*LN($D808/($C$29/'-'!$C$174))^3)-273.15</f>
        <v>#VALUE!</v>
      </c>
      <c r="S808" s="32" t="e">
        <f aca="false">1/($F$20+$G$21*LN($D808/($C$29/'-'!$C$174))+$H$21*LN($D808/($C$29/'-'!$C$174))^2+$I$21*LN($D808/($C$29/'-'!$C$174))^3)-273.15</f>
        <v>#VALUE!</v>
      </c>
      <c r="T808" s="32" t="n">
        <f aca="false">+T807+$C$23*5/9</f>
        <v>369.444444444439</v>
      </c>
      <c r="U808" s="33" t="n">
        <f aca="false">+U807+$C$23</f>
        <v>697</v>
      </c>
      <c r="V808" s="32" t="e">
        <f aca="false">((1+$C$31/100)*(1+($D$17*$C$33*ABS(1/(273.15+R808)-1/(273.15+$C$28)))/100)-1)*100</f>
        <v>#VALUE!</v>
      </c>
      <c r="W808" s="32" t="e">
        <f aca="false">(-$G$17/(273.15+$B808)^2-2*$H$17/(273.15+$B808)^3-3*$I$17/(273.15+$B808)^4)*100</f>
        <v>#VALUE!</v>
      </c>
      <c r="X808" s="32" t="e">
        <f aca="false">+ABS(V808/W808)</f>
        <v>#VALUE!</v>
      </c>
      <c r="Y808" s="32" t="e">
        <f aca="false">+K808*(1-V808/100)</f>
        <v>#VALUE!</v>
      </c>
      <c r="Z808" s="32" t="e">
        <f aca="false">+K808*(1+V808/100)</f>
        <v>#VALUE!</v>
      </c>
      <c r="AA808" s="32" t="e">
        <f aca="false">+Q808</f>
        <v>#VALUE!</v>
      </c>
    </row>
    <row r="809" customFormat="false" ht="12" hidden="false" customHeight="false" outlineLevel="0" collapsed="false">
      <c r="A809" s="123" t="str">
        <f aca="false">+IF(T809&lt;150.01,U809,"")</f>
        <v/>
      </c>
      <c r="B809" s="121" t="str">
        <f aca="false">+IF(T809&lt;150.01,T809,"")</f>
        <v/>
      </c>
      <c r="C809" s="125" t="str">
        <f aca="false">+IF(T809&lt;150.01,N809,"")</f>
        <v/>
      </c>
      <c r="D809" s="121" t="str">
        <f aca="false">+IF(T809&lt;150.01,K809,"")</f>
        <v/>
      </c>
      <c r="E809" s="119" t="str">
        <f aca="false">+IF($T809&lt;150.01,V809,"")</f>
        <v/>
      </c>
      <c r="F809" s="120" t="str">
        <f aca="false">+IF(T809&lt;150.01,W809,"")</f>
        <v/>
      </c>
      <c r="G809" s="119" t="str">
        <f aca="false">+IF($T809&lt;150.01,X809,"")</f>
        <v/>
      </c>
      <c r="H809" s="121" t="str">
        <f aca="false">+IF($T809&lt;150.01,Y809,"")</f>
        <v/>
      </c>
      <c r="I809" s="121" t="str">
        <f aca="false">+IF($T809&lt;150.01,Z809,"")</f>
        <v/>
      </c>
      <c r="J809" s="36" t="str">
        <f aca="false">+IF($T809&lt;150.01,AA809,"")</f>
        <v/>
      </c>
      <c r="K809" s="32" t="e">
        <f aca="false">+IF($B809&lt;25.0001,L809,M809)</f>
        <v>#VALUE!</v>
      </c>
      <c r="L809" s="32" t="e">
        <f aca="false">+$C$29/'-'!$C$174*EXP($F$17+$G$17/(273.15+$B809)+$H$17/(273.15+$B809)^2+$I$17/(273.15+$B809)^3)</f>
        <v>#VALUE!</v>
      </c>
      <c r="M809" s="32" t="e">
        <f aca="false">+$C$29/'-'!$C$174*EXP($F$18+$G$18/(273.15+$B809)+$H$18/(273.15+$B809)^2+$I$18/(273.15+$B809)^3)</f>
        <v>#VALUE!</v>
      </c>
      <c r="N809" s="32" t="e">
        <f aca="false">+IF($B809&lt;25.0001,O809,P809)</f>
        <v>#VALUE!</v>
      </c>
      <c r="O809" s="122" t="e">
        <f aca="false">EXP($F$17+$G$17/(273.15+$B809)+$H$17/(273.15+$B809)^2+$I$17/(273.15+$B809)^3)</f>
        <v>#VALUE!</v>
      </c>
      <c r="P809" s="122" t="e">
        <f aca="false">EXP($F$18+$G$18/(273.15+$B809)+$H$18/(273.15+$B809)^2+$I$18/(273.15+$B809)^3)</f>
        <v>#VALUE!</v>
      </c>
      <c r="Q809" s="32" t="e">
        <f aca="false">+IF($B809&lt;25.0001,R809,S809)</f>
        <v>#VALUE!</v>
      </c>
      <c r="R809" s="32" t="e">
        <f aca="false">1/($F$20+$G$20*LN($D809/($C$29/'-'!$C$174))+$H$20*LN($D809/($C$29/'-'!$C$174))^2+$I$20*LN($D809/($C$29/'-'!$C$174))^3)-273.15</f>
        <v>#VALUE!</v>
      </c>
      <c r="S809" s="32" t="e">
        <f aca="false">1/($F$20+$G$21*LN($D809/($C$29/'-'!$C$174))+$H$21*LN($D809/($C$29/'-'!$C$174))^2+$I$21*LN($D809/($C$29/'-'!$C$174))^3)-273.15</f>
        <v>#VALUE!</v>
      </c>
      <c r="T809" s="32" t="n">
        <f aca="false">+T808+$C$23*5/9</f>
        <v>369.999999999995</v>
      </c>
      <c r="U809" s="33" t="n">
        <f aca="false">+U808+$C$23</f>
        <v>698</v>
      </c>
      <c r="V809" s="32" t="e">
        <f aca="false">((1+$C$31/100)*(1+($D$17*$C$33*ABS(1/(273.15+R809)-1/(273.15+$C$28)))/100)-1)*100</f>
        <v>#VALUE!</v>
      </c>
      <c r="W809" s="32" t="e">
        <f aca="false">(-$G$17/(273.15+$B809)^2-2*$H$17/(273.15+$B809)^3-3*$I$17/(273.15+$B809)^4)*100</f>
        <v>#VALUE!</v>
      </c>
      <c r="X809" s="32" t="e">
        <f aca="false">+ABS(V809/W809)</f>
        <v>#VALUE!</v>
      </c>
      <c r="Y809" s="32" t="e">
        <f aca="false">+K809*(1-V809/100)</f>
        <v>#VALUE!</v>
      </c>
      <c r="Z809" s="32" t="e">
        <f aca="false">+K809*(1+V809/100)</f>
        <v>#VALUE!</v>
      </c>
      <c r="AA809" s="32" t="e">
        <f aca="false">+Q809</f>
        <v>#VALUE!</v>
      </c>
    </row>
    <row r="810" customFormat="false" ht="12" hidden="false" customHeight="false" outlineLevel="0" collapsed="false">
      <c r="A810" s="123" t="str">
        <f aca="false">+IF(T810&lt;150.01,U810,"")</f>
        <v/>
      </c>
      <c r="B810" s="121" t="str">
        <f aca="false">+IF(T810&lt;150.01,T810,"")</f>
        <v/>
      </c>
      <c r="C810" s="125" t="str">
        <f aca="false">+IF(T810&lt;150.01,N810,"")</f>
        <v/>
      </c>
      <c r="D810" s="121" t="str">
        <f aca="false">+IF(T810&lt;150.01,K810,"")</f>
        <v/>
      </c>
      <c r="E810" s="119" t="str">
        <f aca="false">+IF($T810&lt;150.01,V810,"")</f>
        <v/>
      </c>
      <c r="F810" s="120" t="str">
        <f aca="false">+IF(T810&lt;150.01,W810,"")</f>
        <v/>
      </c>
      <c r="G810" s="119" t="str">
        <f aca="false">+IF($T810&lt;150.01,X810,"")</f>
        <v/>
      </c>
      <c r="H810" s="121" t="str">
        <f aca="false">+IF($T810&lt;150.01,Y810,"")</f>
        <v/>
      </c>
      <c r="I810" s="121" t="str">
        <f aca="false">+IF($T810&lt;150.01,Z810,"")</f>
        <v/>
      </c>
      <c r="J810" s="36" t="str">
        <f aca="false">+IF($T810&lt;150.01,AA810,"")</f>
        <v/>
      </c>
      <c r="K810" s="32" t="e">
        <f aca="false">+IF($B810&lt;25.0001,L810,M810)</f>
        <v>#VALUE!</v>
      </c>
      <c r="L810" s="32" t="e">
        <f aca="false">+$C$29/'-'!$C$174*EXP($F$17+$G$17/(273.15+$B810)+$H$17/(273.15+$B810)^2+$I$17/(273.15+$B810)^3)</f>
        <v>#VALUE!</v>
      </c>
      <c r="M810" s="32" t="e">
        <f aca="false">+$C$29/'-'!$C$174*EXP($F$18+$G$18/(273.15+$B810)+$H$18/(273.15+$B810)^2+$I$18/(273.15+$B810)^3)</f>
        <v>#VALUE!</v>
      </c>
      <c r="N810" s="32" t="e">
        <f aca="false">+IF($B810&lt;25.0001,O810,P810)</f>
        <v>#VALUE!</v>
      </c>
      <c r="O810" s="122" t="e">
        <f aca="false">EXP($F$17+$G$17/(273.15+$B810)+$H$17/(273.15+$B810)^2+$I$17/(273.15+$B810)^3)</f>
        <v>#VALUE!</v>
      </c>
      <c r="P810" s="122" t="e">
        <f aca="false">EXP($F$18+$G$18/(273.15+$B810)+$H$18/(273.15+$B810)^2+$I$18/(273.15+$B810)^3)</f>
        <v>#VALUE!</v>
      </c>
      <c r="Q810" s="32" t="e">
        <f aca="false">+IF($B810&lt;25.0001,R810,S810)</f>
        <v>#VALUE!</v>
      </c>
      <c r="R810" s="32" t="e">
        <f aca="false">1/($F$20+$G$20*LN($D810/($C$29/'-'!$C$174))+$H$20*LN($D810/($C$29/'-'!$C$174))^2+$I$20*LN($D810/($C$29/'-'!$C$174))^3)-273.15</f>
        <v>#VALUE!</v>
      </c>
      <c r="S810" s="32" t="e">
        <f aca="false">1/($F$20+$G$21*LN($D810/($C$29/'-'!$C$174))+$H$21*LN($D810/($C$29/'-'!$C$174))^2+$I$21*LN($D810/($C$29/'-'!$C$174))^3)-273.15</f>
        <v>#VALUE!</v>
      </c>
      <c r="T810" s="32" t="n">
        <f aca="false">+T809+$C$23*5/9</f>
        <v>370.555555555551</v>
      </c>
      <c r="U810" s="33" t="n">
        <f aca="false">+U809+$C$23</f>
        <v>699</v>
      </c>
      <c r="V810" s="32" t="e">
        <f aca="false">((1+$C$31/100)*(1+($D$17*$C$33*ABS(1/(273.15+R810)-1/(273.15+$C$28)))/100)-1)*100</f>
        <v>#VALUE!</v>
      </c>
      <c r="W810" s="32" t="e">
        <f aca="false">(-$G$17/(273.15+$B810)^2-2*$H$17/(273.15+$B810)^3-3*$I$17/(273.15+$B810)^4)*100</f>
        <v>#VALUE!</v>
      </c>
      <c r="X810" s="32" t="e">
        <f aca="false">+ABS(V810/W810)</f>
        <v>#VALUE!</v>
      </c>
      <c r="Y810" s="32" t="e">
        <f aca="false">+K810*(1-V810/100)</f>
        <v>#VALUE!</v>
      </c>
      <c r="Z810" s="32" t="e">
        <f aca="false">+K810*(1+V810/100)</f>
        <v>#VALUE!</v>
      </c>
      <c r="AA810" s="32" t="e">
        <f aca="false">+Q810</f>
        <v>#VALUE!</v>
      </c>
    </row>
    <row r="811" customFormat="false" ht="12" hidden="false" customHeight="false" outlineLevel="0" collapsed="false">
      <c r="A811" s="123" t="str">
        <f aca="false">+IF(T811&lt;150.01,U811,"")</f>
        <v/>
      </c>
      <c r="B811" s="121" t="str">
        <f aca="false">+IF(T811&lt;150.01,T811,"")</f>
        <v/>
      </c>
      <c r="C811" s="125" t="str">
        <f aca="false">+IF(T811&lt;150.01,N811,"")</f>
        <v/>
      </c>
      <c r="D811" s="121" t="str">
        <f aca="false">+IF(T811&lt;150.01,K811,"")</f>
        <v/>
      </c>
      <c r="E811" s="119" t="str">
        <f aca="false">+IF($T811&lt;150.01,V811,"")</f>
        <v/>
      </c>
      <c r="F811" s="120" t="str">
        <f aca="false">+IF(T811&lt;150.01,W811,"")</f>
        <v/>
      </c>
      <c r="G811" s="119" t="str">
        <f aca="false">+IF($T811&lt;150.01,X811,"")</f>
        <v/>
      </c>
      <c r="H811" s="121" t="str">
        <f aca="false">+IF($T811&lt;150.01,Y811,"")</f>
        <v/>
      </c>
      <c r="I811" s="121" t="str">
        <f aca="false">+IF($T811&lt;150.01,Z811,"")</f>
        <v/>
      </c>
      <c r="J811" s="36" t="str">
        <f aca="false">+IF($T811&lt;150.01,AA811,"")</f>
        <v/>
      </c>
      <c r="K811" s="32" t="e">
        <f aca="false">+IF($B811&lt;25.0001,L811,M811)</f>
        <v>#VALUE!</v>
      </c>
      <c r="L811" s="32" t="e">
        <f aca="false">+$C$29/'-'!$C$174*EXP($F$17+$G$17/(273.15+$B811)+$H$17/(273.15+$B811)^2+$I$17/(273.15+$B811)^3)</f>
        <v>#VALUE!</v>
      </c>
      <c r="M811" s="32" t="e">
        <f aca="false">+$C$29/'-'!$C$174*EXP($F$18+$G$18/(273.15+$B811)+$H$18/(273.15+$B811)^2+$I$18/(273.15+$B811)^3)</f>
        <v>#VALUE!</v>
      </c>
      <c r="N811" s="32" t="e">
        <f aca="false">+IF($B811&lt;25.0001,O811,P811)</f>
        <v>#VALUE!</v>
      </c>
      <c r="O811" s="122" t="e">
        <f aca="false">EXP($F$17+$G$17/(273.15+$B811)+$H$17/(273.15+$B811)^2+$I$17/(273.15+$B811)^3)</f>
        <v>#VALUE!</v>
      </c>
      <c r="P811" s="122" t="e">
        <f aca="false">EXP($F$18+$G$18/(273.15+$B811)+$H$18/(273.15+$B811)^2+$I$18/(273.15+$B811)^3)</f>
        <v>#VALUE!</v>
      </c>
      <c r="Q811" s="32" t="e">
        <f aca="false">+IF($B811&lt;25.0001,R811,S811)</f>
        <v>#VALUE!</v>
      </c>
      <c r="R811" s="32" t="e">
        <f aca="false">1/($F$20+$G$20*LN($D811/($C$29/'-'!$C$174))+$H$20*LN($D811/($C$29/'-'!$C$174))^2+$I$20*LN($D811/($C$29/'-'!$C$174))^3)-273.15</f>
        <v>#VALUE!</v>
      </c>
      <c r="S811" s="32" t="e">
        <f aca="false">1/($F$20+$G$21*LN($D811/($C$29/'-'!$C$174))+$H$21*LN($D811/($C$29/'-'!$C$174))^2+$I$21*LN($D811/($C$29/'-'!$C$174))^3)-273.15</f>
        <v>#VALUE!</v>
      </c>
      <c r="T811" s="32" t="n">
        <f aca="false">+T810+$C$23*5/9</f>
        <v>371.111111111106</v>
      </c>
      <c r="U811" s="33" t="n">
        <f aca="false">+U810+$C$23</f>
        <v>700</v>
      </c>
      <c r="V811" s="32" t="e">
        <f aca="false">((1+$C$31/100)*(1+($D$17*$C$33*ABS(1/(273.15+R811)-1/(273.15+$C$28)))/100)-1)*100</f>
        <v>#VALUE!</v>
      </c>
      <c r="W811" s="32" t="e">
        <f aca="false">(-$G$17/(273.15+$B811)^2-2*$H$17/(273.15+$B811)^3-3*$I$17/(273.15+$B811)^4)*100</f>
        <v>#VALUE!</v>
      </c>
      <c r="X811" s="32" t="e">
        <f aca="false">+ABS(V811/W811)</f>
        <v>#VALUE!</v>
      </c>
      <c r="Y811" s="32" t="e">
        <f aca="false">+K811*(1-V811/100)</f>
        <v>#VALUE!</v>
      </c>
      <c r="Z811" s="32" t="e">
        <f aca="false">+K811*(1+V811/100)</f>
        <v>#VALUE!</v>
      </c>
      <c r="AA811" s="32" t="e">
        <f aca="false">+Q811</f>
        <v>#VALUE!</v>
      </c>
    </row>
    <row r="812" customFormat="false" ht="12" hidden="false" customHeight="false" outlineLevel="0" collapsed="false">
      <c r="A812" s="123" t="str">
        <f aca="false">+IF(T812&lt;150.01,U812,"")</f>
        <v/>
      </c>
      <c r="B812" s="121" t="str">
        <f aca="false">+IF(T812&lt;150.01,T812,"")</f>
        <v/>
      </c>
      <c r="C812" s="125" t="str">
        <f aca="false">+IF(T812&lt;150.01,N812,"")</f>
        <v/>
      </c>
      <c r="D812" s="121" t="str">
        <f aca="false">+IF(T812&lt;150.01,K812,"")</f>
        <v/>
      </c>
      <c r="E812" s="119" t="str">
        <f aca="false">+IF($T812&lt;150.01,V812,"")</f>
        <v/>
      </c>
      <c r="F812" s="120" t="str">
        <f aca="false">+IF(T812&lt;150.01,W812,"")</f>
        <v/>
      </c>
      <c r="G812" s="119" t="str">
        <f aca="false">+IF($T812&lt;150.01,X812,"")</f>
        <v/>
      </c>
      <c r="H812" s="121" t="str">
        <f aca="false">+IF($T812&lt;150.01,Y812,"")</f>
        <v/>
      </c>
      <c r="I812" s="121" t="str">
        <f aca="false">+IF($T812&lt;150.01,Z812,"")</f>
        <v/>
      </c>
      <c r="J812" s="36" t="str">
        <f aca="false">+IF($T812&lt;150.01,AA812,"")</f>
        <v/>
      </c>
      <c r="K812" s="32" t="e">
        <f aca="false">+IF($B812&lt;25.0001,L812,M812)</f>
        <v>#VALUE!</v>
      </c>
      <c r="L812" s="32" t="e">
        <f aca="false">+$C$29/'-'!$C$174*EXP($F$17+$G$17/(273.15+$B812)+$H$17/(273.15+$B812)^2+$I$17/(273.15+$B812)^3)</f>
        <v>#VALUE!</v>
      </c>
      <c r="M812" s="32" t="e">
        <f aca="false">+$C$29/'-'!$C$174*EXP($F$18+$G$18/(273.15+$B812)+$H$18/(273.15+$B812)^2+$I$18/(273.15+$B812)^3)</f>
        <v>#VALUE!</v>
      </c>
      <c r="N812" s="32" t="e">
        <f aca="false">+IF($B812&lt;25.0001,O812,P812)</f>
        <v>#VALUE!</v>
      </c>
      <c r="O812" s="122" t="e">
        <f aca="false">EXP($F$17+$G$17/(273.15+$B812)+$H$17/(273.15+$B812)^2+$I$17/(273.15+$B812)^3)</f>
        <v>#VALUE!</v>
      </c>
      <c r="P812" s="122" t="e">
        <f aca="false">EXP($F$18+$G$18/(273.15+$B812)+$H$18/(273.15+$B812)^2+$I$18/(273.15+$B812)^3)</f>
        <v>#VALUE!</v>
      </c>
      <c r="Q812" s="32" t="e">
        <f aca="false">+IF($B812&lt;25.0001,R812,S812)</f>
        <v>#VALUE!</v>
      </c>
      <c r="R812" s="32" t="e">
        <f aca="false">1/($F$20+$G$20*LN($D812/($C$29/'-'!$C$174))+$H$20*LN($D812/($C$29/'-'!$C$174))^2+$I$20*LN($D812/($C$29/'-'!$C$174))^3)-273.15</f>
        <v>#VALUE!</v>
      </c>
      <c r="S812" s="32" t="e">
        <f aca="false">1/($F$20+$G$21*LN($D812/($C$29/'-'!$C$174))+$H$21*LN($D812/($C$29/'-'!$C$174))^2+$I$21*LN($D812/($C$29/'-'!$C$174))^3)-273.15</f>
        <v>#VALUE!</v>
      </c>
      <c r="T812" s="32" t="n">
        <f aca="false">+T811+$C$23*5/9</f>
        <v>371.666666666662</v>
      </c>
      <c r="U812" s="33" t="n">
        <f aca="false">+U811+$C$23</f>
        <v>701</v>
      </c>
      <c r="V812" s="32" t="e">
        <f aca="false">((1+$C$31/100)*(1+($D$17*$C$33*ABS(1/(273.15+R812)-1/(273.15+$C$28)))/100)-1)*100</f>
        <v>#VALUE!</v>
      </c>
      <c r="W812" s="32" t="e">
        <f aca="false">(-$G$17/(273.15+$B812)^2-2*$H$17/(273.15+$B812)^3-3*$I$17/(273.15+$B812)^4)*100</f>
        <v>#VALUE!</v>
      </c>
      <c r="X812" s="32" t="e">
        <f aca="false">+ABS(V812/W812)</f>
        <v>#VALUE!</v>
      </c>
      <c r="Y812" s="32" t="e">
        <f aca="false">+K812*(1-V812/100)</f>
        <v>#VALUE!</v>
      </c>
      <c r="Z812" s="32" t="e">
        <f aca="false">+K812*(1+V812/100)</f>
        <v>#VALUE!</v>
      </c>
      <c r="AA812" s="32" t="e">
        <f aca="false">+Q812</f>
        <v>#VALUE!</v>
      </c>
    </row>
    <row r="813" customFormat="false" ht="12" hidden="false" customHeight="false" outlineLevel="0" collapsed="false">
      <c r="A813" s="123" t="str">
        <f aca="false">+IF(T813&lt;150.01,U813,"")</f>
        <v/>
      </c>
      <c r="B813" s="121" t="str">
        <f aca="false">+IF(T813&lt;150.01,T813,"")</f>
        <v/>
      </c>
      <c r="C813" s="125" t="str">
        <f aca="false">+IF(T813&lt;150.01,N813,"")</f>
        <v/>
      </c>
      <c r="D813" s="121" t="str">
        <f aca="false">+IF(T813&lt;150.01,K813,"")</f>
        <v/>
      </c>
      <c r="E813" s="119" t="str">
        <f aca="false">+IF($T813&lt;150.01,V813,"")</f>
        <v/>
      </c>
      <c r="F813" s="120" t="str">
        <f aca="false">+IF(T813&lt;150.01,W813,"")</f>
        <v/>
      </c>
      <c r="G813" s="119" t="str">
        <f aca="false">+IF($T813&lt;150.01,X813,"")</f>
        <v/>
      </c>
      <c r="H813" s="121" t="str">
        <f aca="false">+IF($T813&lt;150.01,Y813,"")</f>
        <v/>
      </c>
      <c r="I813" s="121" t="str">
        <f aca="false">+IF($T813&lt;150.01,Z813,"")</f>
        <v/>
      </c>
      <c r="J813" s="36" t="str">
        <f aca="false">+IF($T813&lt;150.01,AA813,"")</f>
        <v/>
      </c>
      <c r="K813" s="32" t="e">
        <f aca="false">+IF($B813&lt;25.0001,L813,M813)</f>
        <v>#VALUE!</v>
      </c>
      <c r="L813" s="32" t="e">
        <f aca="false">+$C$29/'-'!$C$174*EXP($F$17+$G$17/(273.15+$B813)+$H$17/(273.15+$B813)^2+$I$17/(273.15+$B813)^3)</f>
        <v>#VALUE!</v>
      </c>
      <c r="M813" s="32" t="e">
        <f aca="false">+$C$29/'-'!$C$174*EXP($F$18+$G$18/(273.15+$B813)+$H$18/(273.15+$B813)^2+$I$18/(273.15+$B813)^3)</f>
        <v>#VALUE!</v>
      </c>
      <c r="N813" s="32" t="e">
        <f aca="false">+IF($B813&lt;25.0001,O813,P813)</f>
        <v>#VALUE!</v>
      </c>
      <c r="O813" s="122" t="e">
        <f aca="false">EXP($F$17+$G$17/(273.15+$B813)+$H$17/(273.15+$B813)^2+$I$17/(273.15+$B813)^3)</f>
        <v>#VALUE!</v>
      </c>
      <c r="P813" s="122" t="e">
        <f aca="false">EXP($F$18+$G$18/(273.15+$B813)+$H$18/(273.15+$B813)^2+$I$18/(273.15+$B813)^3)</f>
        <v>#VALUE!</v>
      </c>
      <c r="Q813" s="32" t="e">
        <f aca="false">+IF($B813&lt;25.0001,R813,S813)</f>
        <v>#VALUE!</v>
      </c>
      <c r="R813" s="32" t="e">
        <f aca="false">1/($F$20+$G$20*LN($D813/($C$29/'-'!$C$174))+$H$20*LN($D813/($C$29/'-'!$C$174))^2+$I$20*LN($D813/($C$29/'-'!$C$174))^3)-273.15</f>
        <v>#VALUE!</v>
      </c>
      <c r="S813" s="32" t="e">
        <f aca="false">1/($F$20+$G$21*LN($D813/($C$29/'-'!$C$174))+$H$21*LN($D813/($C$29/'-'!$C$174))^2+$I$21*LN($D813/($C$29/'-'!$C$174))^3)-273.15</f>
        <v>#VALUE!</v>
      </c>
      <c r="T813" s="32" t="n">
        <f aca="false">+T812+$C$23*5/9</f>
        <v>372.222222222217</v>
      </c>
      <c r="U813" s="33" t="n">
        <f aca="false">+U812+$C$23</f>
        <v>702</v>
      </c>
      <c r="V813" s="32" t="e">
        <f aca="false">((1+$C$31/100)*(1+($D$17*$C$33*ABS(1/(273.15+R813)-1/(273.15+$C$28)))/100)-1)*100</f>
        <v>#VALUE!</v>
      </c>
      <c r="W813" s="32" t="e">
        <f aca="false">(-$G$17/(273.15+$B813)^2-2*$H$17/(273.15+$B813)^3-3*$I$17/(273.15+$B813)^4)*100</f>
        <v>#VALUE!</v>
      </c>
      <c r="X813" s="32" t="e">
        <f aca="false">+ABS(V813/W813)</f>
        <v>#VALUE!</v>
      </c>
      <c r="Y813" s="32" t="e">
        <f aca="false">+K813*(1-V813/100)</f>
        <v>#VALUE!</v>
      </c>
      <c r="Z813" s="32" t="e">
        <f aca="false">+K813*(1+V813/100)</f>
        <v>#VALUE!</v>
      </c>
      <c r="AA813" s="32" t="e">
        <f aca="false">+Q813</f>
        <v>#VALUE!</v>
      </c>
    </row>
    <row r="814" customFormat="false" ht="12" hidden="false" customHeight="false" outlineLevel="0" collapsed="false">
      <c r="A814" s="123" t="str">
        <f aca="false">+IF(T814&lt;150.01,U814,"")</f>
        <v/>
      </c>
      <c r="B814" s="121" t="str">
        <f aca="false">+IF(T814&lt;150.01,T814,"")</f>
        <v/>
      </c>
      <c r="C814" s="125" t="str">
        <f aca="false">+IF(T814&lt;150.01,N814,"")</f>
        <v/>
      </c>
      <c r="D814" s="121" t="str">
        <f aca="false">+IF(T814&lt;150.01,K814,"")</f>
        <v/>
      </c>
      <c r="E814" s="119" t="str">
        <f aca="false">+IF($T814&lt;150.01,V814,"")</f>
        <v/>
      </c>
      <c r="F814" s="120" t="str">
        <f aca="false">+IF(T814&lt;150.01,W814,"")</f>
        <v/>
      </c>
      <c r="G814" s="119" t="str">
        <f aca="false">+IF($T814&lt;150.01,X814,"")</f>
        <v/>
      </c>
      <c r="H814" s="121" t="str">
        <f aca="false">+IF($T814&lt;150.01,Y814,"")</f>
        <v/>
      </c>
      <c r="I814" s="121" t="str">
        <f aca="false">+IF($T814&lt;150.01,Z814,"")</f>
        <v/>
      </c>
      <c r="J814" s="36" t="str">
        <f aca="false">+IF($T814&lt;150.01,AA814,"")</f>
        <v/>
      </c>
      <c r="K814" s="32" t="e">
        <f aca="false">+IF($B814&lt;25.0001,L814,M814)</f>
        <v>#VALUE!</v>
      </c>
      <c r="L814" s="32" t="e">
        <f aca="false">+$C$29/'-'!$C$174*EXP($F$17+$G$17/(273.15+$B814)+$H$17/(273.15+$B814)^2+$I$17/(273.15+$B814)^3)</f>
        <v>#VALUE!</v>
      </c>
      <c r="M814" s="32" t="e">
        <f aca="false">+$C$29/'-'!$C$174*EXP($F$18+$G$18/(273.15+$B814)+$H$18/(273.15+$B814)^2+$I$18/(273.15+$B814)^3)</f>
        <v>#VALUE!</v>
      </c>
      <c r="N814" s="32" t="e">
        <f aca="false">+IF($B814&lt;25.0001,O814,P814)</f>
        <v>#VALUE!</v>
      </c>
      <c r="O814" s="122" t="e">
        <f aca="false">EXP($F$17+$G$17/(273.15+$B814)+$H$17/(273.15+$B814)^2+$I$17/(273.15+$B814)^3)</f>
        <v>#VALUE!</v>
      </c>
      <c r="P814" s="122" t="e">
        <f aca="false">EXP($F$18+$G$18/(273.15+$B814)+$H$18/(273.15+$B814)^2+$I$18/(273.15+$B814)^3)</f>
        <v>#VALUE!</v>
      </c>
      <c r="Q814" s="32" t="e">
        <f aca="false">+IF($B814&lt;25.0001,R814,S814)</f>
        <v>#VALUE!</v>
      </c>
      <c r="R814" s="32" t="e">
        <f aca="false">1/($F$20+$G$20*LN($D814/($C$29/'-'!$C$174))+$H$20*LN($D814/($C$29/'-'!$C$174))^2+$I$20*LN($D814/($C$29/'-'!$C$174))^3)-273.15</f>
        <v>#VALUE!</v>
      </c>
      <c r="S814" s="32" t="e">
        <f aca="false">1/($F$20+$G$21*LN($D814/($C$29/'-'!$C$174))+$H$21*LN($D814/($C$29/'-'!$C$174))^2+$I$21*LN($D814/($C$29/'-'!$C$174))^3)-273.15</f>
        <v>#VALUE!</v>
      </c>
      <c r="T814" s="32" t="n">
        <f aca="false">+T813+$C$23*5/9</f>
        <v>372.777777777773</v>
      </c>
      <c r="U814" s="33" t="n">
        <f aca="false">+U813+$C$23</f>
        <v>703</v>
      </c>
      <c r="V814" s="32" t="e">
        <f aca="false">((1+$C$31/100)*(1+($D$17*$C$33*ABS(1/(273.15+R814)-1/(273.15+$C$28)))/100)-1)*100</f>
        <v>#VALUE!</v>
      </c>
      <c r="W814" s="32" t="e">
        <f aca="false">(-$G$17/(273.15+$B814)^2-2*$H$17/(273.15+$B814)^3-3*$I$17/(273.15+$B814)^4)*100</f>
        <v>#VALUE!</v>
      </c>
      <c r="X814" s="32" t="e">
        <f aca="false">+ABS(V814/W814)</f>
        <v>#VALUE!</v>
      </c>
      <c r="Y814" s="32" t="e">
        <f aca="false">+K814*(1-V814/100)</f>
        <v>#VALUE!</v>
      </c>
      <c r="Z814" s="32" t="e">
        <f aca="false">+K814*(1+V814/100)</f>
        <v>#VALUE!</v>
      </c>
      <c r="AA814" s="32" t="e">
        <f aca="false">+Q814</f>
        <v>#VALUE!</v>
      </c>
    </row>
    <row r="815" customFormat="false" ht="12" hidden="false" customHeight="false" outlineLevel="0" collapsed="false">
      <c r="A815" s="123" t="str">
        <f aca="false">+IF(T815&lt;150.01,U815,"")</f>
        <v/>
      </c>
      <c r="B815" s="121" t="str">
        <f aca="false">+IF(T815&lt;150.01,T815,"")</f>
        <v/>
      </c>
      <c r="C815" s="125" t="str">
        <f aca="false">+IF(T815&lt;150.01,N815,"")</f>
        <v/>
      </c>
      <c r="D815" s="121" t="str">
        <f aca="false">+IF(T815&lt;150.01,K815,"")</f>
        <v/>
      </c>
      <c r="E815" s="119" t="str">
        <f aca="false">+IF($T815&lt;150.01,V815,"")</f>
        <v/>
      </c>
      <c r="F815" s="120" t="str">
        <f aca="false">+IF(T815&lt;150.01,W815,"")</f>
        <v/>
      </c>
      <c r="G815" s="119" t="str">
        <f aca="false">+IF($T815&lt;150.01,X815,"")</f>
        <v/>
      </c>
      <c r="H815" s="121" t="str">
        <f aca="false">+IF($T815&lt;150.01,Y815,"")</f>
        <v/>
      </c>
      <c r="I815" s="121" t="str">
        <f aca="false">+IF($T815&lt;150.01,Z815,"")</f>
        <v/>
      </c>
      <c r="J815" s="36" t="str">
        <f aca="false">+IF($T815&lt;150.01,AA815,"")</f>
        <v/>
      </c>
      <c r="K815" s="32" t="e">
        <f aca="false">+IF($B815&lt;25.0001,L815,M815)</f>
        <v>#VALUE!</v>
      </c>
      <c r="L815" s="32" t="e">
        <f aca="false">+$C$29/'-'!$C$174*EXP($F$17+$G$17/(273.15+$B815)+$H$17/(273.15+$B815)^2+$I$17/(273.15+$B815)^3)</f>
        <v>#VALUE!</v>
      </c>
      <c r="M815" s="32" t="e">
        <f aca="false">+$C$29/'-'!$C$174*EXP($F$18+$G$18/(273.15+$B815)+$H$18/(273.15+$B815)^2+$I$18/(273.15+$B815)^3)</f>
        <v>#VALUE!</v>
      </c>
      <c r="N815" s="32" t="e">
        <f aca="false">+IF($B815&lt;25.0001,O815,P815)</f>
        <v>#VALUE!</v>
      </c>
      <c r="O815" s="122" t="e">
        <f aca="false">EXP($F$17+$G$17/(273.15+$B815)+$H$17/(273.15+$B815)^2+$I$17/(273.15+$B815)^3)</f>
        <v>#VALUE!</v>
      </c>
      <c r="P815" s="122" t="e">
        <f aca="false">EXP($F$18+$G$18/(273.15+$B815)+$H$18/(273.15+$B815)^2+$I$18/(273.15+$B815)^3)</f>
        <v>#VALUE!</v>
      </c>
      <c r="Q815" s="32" t="e">
        <f aca="false">+IF($B815&lt;25.0001,R815,S815)</f>
        <v>#VALUE!</v>
      </c>
      <c r="R815" s="32" t="e">
        <f aca="false">1/($F$20+$G$20*LN($D815/($C$29/'-'!$C$174))+$H$20*LN($D815/($C$29/'-'!$C$174))^2+$I$20*LN($D815/($C$29/'-'!$C$174))^3)-273.15</f>
        <v>#VALUE!</v>
      </c>
      <c r="S815" s="32" t="e">
        <f aca="false">1/($F$20+$G$21*LN($D815/($C$29/'-'!$C$174))+$H$21*LN($D815/($C$29/'-'!$C$174))^2+$I$21*LN($D815/($C$29/'-'!$C$174))^3)-273.15</f>
        <v>#VALUE!</v>
      </c>
      <c r="T815" s="32" t="n">
        <f aca="false">+T814+$C$23*5/9</f>
        <v>373.333333333328</v>
      </c>
      <c r="U815" s="33" t="n">
        <f aca="false">+U814+$C$23</f>
        <v>704</v>
      </c>
      <c r="V815" s="32" t="e">
        <f aca="false">((1+$C$31/100)*(1+($D$17*$C$33*ABS(1/(273.15+R815)-1/(273.15+$C$28)))/100)-1)*100</f>
        <v>#VALUE!</v>
      </c>
      <c r="W815" s="32" t="e">
        <f aca="false">(-$G$17/(273.15+$B815)^2-2*$H$17/(273.15+$B815)^3-3*$I$17/(273.15+$B815)^4)*100</f>
        <v>#VALUE!</v>
      </c>
      <c r="X815" s="32" t="e">
        <f aca="false">+ABS(V815/W815)</f>
        <v>#VALUE!</v>
      </c>
      <c r="Y815" s="32" t="e">
        <f aca="false">+K815*(1-V815/100)</f>
        <v>#VALUE!</v>
      </c>
      <c r="Z815" s="32" t="e">
        <f aca="false">+K815*(1+V815/100)</f>
        <v>#VALUE!</v>
      </c>
      <c r="AA815" s="32" t="e">
        <f aca="false">+Q815</f>
        <v>#VALUE!</v>
      </c>
    </row>
    <row r="816" customFormat="false" ht="12" hidden="false" customHeight="false" outlineLevel="0" collapsed="false">
      <c r="A816" s="123" t="str">
        <f aca="false">+IF(T816&lt;150.01,U816,"")</f>
        <v/>
      </c>
      <c r="B816" s="121" t="str">
        <f aca="false">+IF(T816&lt;150.01,T816,"")</f>
        <v/>
      </c>
      <c r="C816" s="125" t="str">
        <f aca="false">+IF(T816&lt;150.01,N816,"")</f>
        <v/>
      </c>
      <c r="D816" s="121" t="str">
        <f aca="false">+IF(T816&lt;150.01,K816,"")</f>
        <v/>
      </c>
      <c r="E816" s="119" t="str">
        <f aca="false">+IF($T816&lt;150.01,V816,"")</f>
        <v/>
      </c>
      <c r="F816" s="120" t="str">
        <f aca="false">+IF(T816&lt;150.01,W816,"")</f>
        <v/>
      </c>
      <c r="G816" s="119" t="str">
        <f aca="false">+IF($T816&lt;150.01,X816,"")</f>
        <v/>
      </c>
      <c r="H816" s="121" t="str">
        <f aca="false">+IF($T816&lt;150.01,Y816,"")</f>
        <v/>
      </c>
      <c r="I816" s="121" t="str">
        <f aca="false">+IF($T816&lt;150.01,Z816,"")</f>
        <v/>
      </c>
      <c r="J816" s="36" t="str">
        <f aca="false">+IF($T816&lt;150.01,AA816,"")</f>
        <v/>
      </c>
      <c r="K816" s="32" t="e">
        <f aca="false">+IF($B816&lt;25.0001,L816,M816)</f>
        <v>#VALUE!</v>
      </c>
      <c r="L816" s="32" t="e">
        <f aca="false">+$C$29/'-'!$C$174*EXP($F$17+$G$17/(273.15+$B816)+$H$17/(273.15+$B816)^2+$I$17/(273.15+$B816)^3)</f>
        <v>#VALUE!</v>
      </c>
      <c r="M816" s="32" t="e">
        <f aca="false">+$C$29/'-'!$C$174*EXP($F$18+$G$18/(273.15+$B816)+$H$18/(273.15+$B816)^2+$I$18/(273.15+$B816)^3)</f>
        <v>#VALUE!</v>
      </c>
      <c r="N816" s="32" t="e">
        <f aca="false">+IF($B816&lt;25.0001,O816,P816)</f>
        <v>#VALUE!</v>
      </c>
      <c r="O816" s="122" t="e">
        <f aca="false">EXP($F$17+$G$17/(273.15+$B816)+$H$17/(273.15+$B816)^2+$I$17/(273.15+$B816)^3)</f>
        <v>#VALUE!</v>
      </c>
      <c r="P816" s="122" t="e">
        <f aca="false">EXP($F$18+$G$18/(273.15+$B816)+$H$18/(273.15+$B816)^2+$I$18/(273.15+$B816)^3)</f>
        <v>#VALUE!</v>
      </c>
      <c r="Q816" s="32" t="e">
        <f aca="false">+IF($B816&lt;25.0001,R816,S816)</f>
        <v>#VALUE!</v>
      </c>
      <c r="R816" s="32" t="e">
        <f aca="false">1/($F$20+$G$20*LN($D816/($C$29/'-'!$C$174))+$H$20*LN($D816/($C$29/'-'!$C$174))^2+$I$20*LN($D816/($C$29/'-'!$C$174))^3)-273.15</f>
        <v>#VALUE!</v>
      </c>
      <c r="S816" s="32" t="e">
        <f aca="false">1/($F$20+$G$21*LN($D816/($C$29/'-'!$C$174))+$H$21*LN($D816/($C$29/'-'!$C$174))^2+$I$21*LN($D816/($C$29/'-'!$C$174))^3)-273.15</f>
        <v>#VALUE!</v>
      </c>
      <c r="T816" s="32" t="n">
        <f aca="false">+T815+$C$23*5/9</f>
        <v>373.888888888884</v>
      </c>
      <c r="U816" s="33" t="n">
        <f aca="false">+U815+$C$23</f>
        <v>705</v>
      </c>
      <c r="V816" s="32" t="e">
        <f aca="false">((1+$C$31/100)*(1+($D$17*$C$33*ABS(1/(273.15+R816)-1/(273.15+$C$28)))/100)-1)*100</f>
        <v>#VALUE!</v>
      </c>
      <c r="W816" s="32" t="e">
        <f aca="false">(-$G$17/(273.15+$B816)^2-2*$H$17/(273.15+$B816)^3-3*$I$17/(273.15+$B816)^4)*100</f>
        <v>#VALUE!</v>
      </c>
      <c r="X816" s="32" t="e">
        <f aca="false">+ABS(V816/W816)</f>
        <v>#VALUE!</v>
      </c>
      <c r="Y816" s="32" t="e">
        <f aca="false">+K816*(1-V816/100)</f>
        <v>#VALUE!</v>
      </c>
      <c r="Z816" s="32" t="e">
        <f aca="false">+K816*(1+V816/100)</f>
        <v>#VALUE!</v>
      </c>
      <c r="AA816" s="32" t="e">
        <f aca="false">+Q816</f>
        <v>#VALUE!</v>
      </c>
    </row>
    <row r="817" customFormat="false" ht="12" hidden="false" customHeight="false" outlineLevel="0" collapsed="false">
      <c r="A817" s="123" t="str">
        <f aca="false">+IF(T817&lt;150.01,U817,"")</f>
        <v/>
      </c>
      <c r="B817" s="121" t="str">
        <f aca="false">+IF(T817&lt;150.01,T817,"")</f>
        <v/>
      </c>
      <c r="C817" s="125" t="str">
        <f aca="false">+IF(T817&lt;150.01,N817,"")</f>
        <v/>
      </c>
      <c r="D817" s="121" t="str">
        <f aca="false">+IF(T817&lt;150.01,K817,"")</f>
        <v/>
      </c>
      <c r="E817" s="119" t="str">
        <f aca="false">+IF($T817&lt;150.01,V817,"")</f>
        <v/>
      </c>
      <c r="F817" s="120" t="str">
        <f aca="false">+IF(T817&lt;150.01,W817,"")</f>
        <v/>
      </c>
      <c r="G817" s="119" t="str">
        <f aca="false">+IF($T817&lt;150.01,X817,"")</f>
        <v/>
      </c>
      <c r="H817" s="121" t="str">
        <f aca="false">+IF($T817&lt;150.01,Y817,"")</f>
        <v/>
      </c>
      <c r="I817" s="121" t="str">
        <f aca="false">+IF($T817&lt;150.01,Z817,"")</f>
        <v/>
      </c>
      <c r="J817" s="36" t="str">
        <f aca="false">+IF($T817&lt;150.01,AA817,"")</f>
        <v/>
      </c>
      <c r="K817" s="32" t="e">
        <f aca="false">+IF($B817&lt;25.0001,L817,M817)</f>
        <v>#VALUE!</v>
      </c>
      <c r="L817" s="32" t="e">
        <f aca="false">+$C$29/'-'!$C$174*EXP($F$17+$G$17/(273.15+$B817)+$H$17/(273.15+$B817)^2+$I$17/(273.15+$B817)^3)</f>
        <v>#VALUE!</v>
      </c>
      <c r="M817" s="32" t="e">
        <f aca="false">+$C$29/'-'!$C$174*EXP($F$18+$G$18/(273.15+$B817)+$H$18/(273.15+$B817)^2+$I$18/(273.15+$B817)^3)</f>
        <v>#VALUE!</v>
      </c>
      <c r="N817" s="32" t="e">
        <f aca="false">+IF($B817&lt;25.0001,O817,P817)</f>
        <v>#VALUE!</v>
      </c>
      <c r="O817" s="122" t="e">
        <f aca="false">EXP($F$17+$G$17/(273.15+$B817)+$H$17/(273.15+$B817)^2+$I$17/(273.15+$B817)^3)</f>
        <v>#VALUE!</v>
      </c>
      <c r="P817" s="122" t="e">
        <f aca="false">EXP($F$18+$G$18/(273.15+$B817)+$H$18/(273.15+$B817)^2+$I$18/(273.15+$B817)^3)</f>
        <v>#VALUE!</v>
      </c>
      <c r="Q817" s="32" t="e">
        <f aca="false">+IF($B817&lt;25.0001,R817,S817)</f>
        <v>#VALUE!</v>
      </c>
      <c r="R817" s="32" t="e">
        <f aca="false">1/($F$20+$G$20*LN($D817/($C$29/'-'!$C$174))+$H$20*LN($D817/($C$29/'-'!$C$174))^2+$I$20*LN($D817/($C$29/'-'!$C$174))^3)-273.15</f>
        <v>#VALUE!</v>
      </c>
      <c r="S817" s="32" t="e">
        <f aca="false">1/($F$20+$G$21*LN($D817/($C$29/'-'!$C$174))+$H$21*LN($D817/($C$29/'-'!$C$174))^2+$I$21*LN($D817/($C$29/'-'!$C$174))^3)-273.15</f>
        <v>#VALUE!</v>
      </c>
      <c r="T817" s="32" t="n">
        <f aca="false">+T816+$C$23*5/9</f>
        <v>374.444444444439</v>
      </c>
      <c r="U817" s="33" t="n">
        <f aca="false">+U816+$C$23</f>
        <v>706</v>
      </c>
      <c r="V817" s="32" t="e">
        <f aca="false">((1+$C$31/100)*(1+($D$17*$C$33*ABS(1/(273.15+R817)-1/(273.15+$C$28)))/100)-1)*100</f>
        <v>#VALUE!</v>
      </c>
      <c r="W817" s="32" t="e">
        <f aca="false">(-$G$17/(273.15+$B817)^2-2*$H$17/(273.15+$B817)^3-3*$I$17/(273.15+$B817)^4)*100</f>
        <v>#VALUE!</v>
      </c>
      <c r="X817" s="32" t="e">
        <f aca="false">+ABS(V817/W817)</f>
        <v>#VALUE!</v>
      </c>
      <c r="Y817" s="32" t="e">
        <f aca="false">+K817*(1-V817/100)</f>
        <v>#VALUE!</v>
      </c>
      <c r="Z817" s="32" t="e">
        <f aca="false">+K817*(1+V817/100)</f>
        <v>#VALUE!</v>
      </c>
      <c r="AA817" s="32" t="e">
        <f aca="false">+Q817</f>
        <v>#VALUE!</v>
      </c>
    </row>
    <row r="818" customFormat="false" ht="12" hidden="false" customHeight="false" outlineLevel="0" collapsed="false">
      <c r="A818" s="123" t="str">
        <f aca="false">+IF(T818&lt;150.01,U818,"")</f>
        <v/>
      </c>
      <c r="B818" s="121" t="str">
        <f aca="false">+IF(T818&lt;150.01,T818,"")</f>
        <v/>
      </c>
      <c r="C818" s="125" t="str">
        <f aca="false">+IF(T818&lt;150.01,N818,"")</f>
        <v/>
      </c>
      <c r="D818" s="121" t="str">
        <f aca="false">+IF(T818&lt;150.01,K818,"")</f>
        <v/>
      </c>
      <c r="E818" s="119" t="str">
        <f aca="false">+IF($T818&lt;150.01,V818,"")</f>
        <v/>
      </c>
      <c r="F818" s="120" t="str">
        <f aca="false">+IF(T818&lt;150.01,W818,"")</f>
        <v/>
      </c>
      <c r="G818" s="119" t="str">
        <f aca="false">+IF($T818&lt;150.01,X818,"")</f>
        <v/>
      </c>
      <c r="H818" s="121" t="str">
        <f aca="false">+IF($T818&lt;150.01,Y818,"")</f>
        <v/>
      </c>
      <c r="I818" s="121" t="str">
        <f aca="false">+IF($T818&lt;150.01,Z818,"")</f>
        <v/>
      </c>
      <c r="J818" s="36" t="str">
        <f aca="false">+IF($T818&lt;150.01,AA818,"")</f>
        <v/>
      </c>
      <c r="K818" s="32" t="e">
        <f aca="false">+IF($B818&lt;25.0001,L818,M818)</f>
        <v>#VALUE!</v>
      </c>
      <c r="L818" s="32" t="e">
        <f aca="false">+$C$29/'-'!$C$174*EXP($F$17+$G$17/(273.15+$B818)+$H$17/(273.15+$B818)^2+$I$17/(273.15+$B818)^3)</f>
        <v>#VALUE!</v>
      </c>
      <c r="M818" s="32" t="e">
        <f aca="false">+$C$29/'-'!$C$174*EXP($F$18+$G$18/(273.15+$B818)+$H$18/(273.15+$B818)^2+$I$18/(273.15+$B818)^3)</f>
        <v>#VALUE!</v>
      </c>
      <c r="N818" s="32" t="e">
        <f aca="false">+IF($B818&lt;25.0001,O818,P818)</f>
        <v>#VALUE!</v>
      </c>
      <c r="O818" s="122" t="e">
        <f aca="false">EXP($F$17+$G$17/(273.15+$B818)+$H$17/(273.15+$B818)^2+$I$17/(273.15+$B818)^3)</f>
        <v>#VALUE!</v>
      </c>
      <c r="P818" s="122" t="e">
        <f aca="false">EXP($F$18+$G$18/(273.15+$B818)+$H$18/(273.15+$B818)^2+$I$18/(273.15+$B818)^3)</f>
        <v>#VALUE!</v>
      </c>
      <c r="Q818" s="32" t="e">
        <f aca="false">+IF($B818&lt;25.0001,R818,S818)</f>
        <v>#VALUE!</v>
      </c>
      <c r="R818" s="32" t="e">
        <f aca="false">1/($F$20+$G$20*LN($D818/($C$29/'-'!$C$174))+$H$20*LN($D818/($C$29/'-'!$C$174))^2+$I$20*LN($D818/($C$29/'-'!$C$174))^3)-273.15</f>
        <v>#VALUE!</v>
      </c>
      <c r="S818" s="32" t="e">
        <f aca="false">1/($F$20+$G$21*LN($D818/($C$29/'-'!$C$174))+$H$21*LN($D818/($C$29/'-'!$C$174))^2+$I$21*LN($D818/($C$29/'-'!$C$174))^3)-273.15</f>
        <v>#VALUE!</v>
      </c>
      <c r="T818" s="32" t="n">
        <f aca="false">+T817+$C$23*5/9</f>
        <v>374.999999999995</v>
      </c>
      <c r="U818" s="33" t="n">
        <f aca="false">+U817+$C$23</f>
        <v>707</v>
      </c>
      <c r="V818" s="32" t="e">
        <f aca="false">((1+$C$31/100)*(1+($D$17*$C$33*ABS(1/(273.15+R818)-1/(273.15+$C$28)))/100)-1)*100</f>
        <v>#VALUE!</v>
      </c>
      <c r="W818" s="32" t="e">
        <f aca="false">(-$G$17/(273.15+$B818)^2-2*$H$17/(273.15+$B818)^3-3*$I$17/(273.15+$B818)^4)*100</f>
        <v>#VALUE!</v>
      </c>
      <c r="X818" s="32" t="e">
        <f aca="false">+ABS(V818/W818)</f>
        <v>#VALUE!</v>
      </c>
      <c r="Y818" s="32" t="e">
        <f aca="false">+K818*(1-V818/100)</f>
        <v>#VALUE!</v>
      </c>
      <c r="Z818" s="32" t="e">
        <f aca="false">+K818*(1+V818/100)</f>
        <v>#VALUE!</v>
      </c>
      <c r="AA818" s="32" t="e">
        <f aca="false">+Q818</f>
        <v>#VALUE!</v>
      </c>
    </row>
    <row r="819" customFormat="false" ht="12" hidden="false" customHeight="false" outlineLevel="0" collapsed="false">
      <c r="A819" s="123" t="str">
        <f aca="false">+IF(T819&lt;150.01,U819,"")</f>
        <v/>
      </c>
      <c r="B819" s="121" t="str">
        <f aca="false">+IF(T819&lt;150.01,T819,"")</f>
        <v/>
      </c>
      <c r="C819" s="125" t="str">
        <f aca="false">+IF(T819&lt;150.01,N819,"")</f>
        <v/>
      </c>
      <c r="D819" s="121" t="str">
        <f aca="false">+IF(T819&lt;150.01,K819,"")</f>
        <v/>
      </c>
      <c r="E819" s="119" t="str">
        <f aca="false">+IF($T819&lt;150.01,V819,"")</f>
        <v/>
      </c>
      <c r="F819" s="120" t="str">
        <f aca="false">+IF(T819&lt;150.01,W819,"")</f>
        <v/>
      </c>
      <c r="G819" s="119" t="str">
        <f aca="false">+IF($T819&lt;150.01,X819,"")</f>
        <v/>
      </c>
      <c r="H819" s="121" t="str">
        <f aca="false">+IF($T819&lt;150.01,Y819,"")</f>
        <v/>
      </c>
      <c r="I819" s="121" t="str">
        <f aca="false">+IF($T819&lt;150.01,Z819,"")</f>
        <v/>
      </c>
      <c r="J819" s="36" t="str">
        <f aca="false">+IF($T819&lt;150.01,AA819,"")</f>
        <v/>
      </c>
      <c r="K819" s="32" t="e">
        <f aca="false">+IF($B819&lt;25.0001,L819,M819)</f>
        <v>#VALUE!</v>
      </c>
      <c r="L819" s="32" t="e">
        <f aca="false">+$C$29/'-'!$C$174*EXP($F$17+$G$17/(273.15+$B819)+$H$17/(273.15+$B819)^2+$I$17/(273.15+$B819)^3)</f>
        <v>#VALUE!</v>
      </c>
      <c r="M819" s="32" t="e">
        <f aca="false">+$C$29/'-'!$C$174*EXP($F$18+$G$18/(273.15+$B819)+$H$18/(273.15+$B819)^2+$I$18/(273.15+$B819)^3)</f>
        <v>#VALUE!</v>
      </c>
      <c r="N819" s="32" t="e">
        <f aca="false">+IF($B819&lt;25.0001,O819,P819)</f>
        <v>#VALUE!</v>
      </c>
      <c r="O819" s="122" t="e">
        <f aca="false">EXP($F$17+$G$17/(273.15+$B819)+$H$17/(273.15+$B819)^2+$I$17/(273.15+$B819)^3)</f>
        <v>#VALUE!</v>
      </c>
      <c r="P819" s="122" t="e">
        <f aca="false">EXP($F$18+$G$18/(273.15+$B819)+$H$18/(273.15+$B819)^2+$I$18/(273.15+$B819)^3)</f>
        <v>#VALUE!</v>
      </c>
      <c r="Q819" s="32" t="e">
        <f aca="false">+IF($B819&lt;25.0001,R819,S819)</f>
        <v>#VALUE!</v>
      </c>
      <c r="R819" s="32" t="e">
        <f aca="false">1/($F$20+$G$20*LN($D819/($C$29/'-'!$C$174))+$H$20*LN($D819/($C$29/'-'!$C$174))^2+$I$20*LN($D819/($C$29/'-'!$C$174))^3)-273.15</f>
        <v>#VALUE!</v>
      </c>
      <c r="S819" s="32" t="e">
        <f aca="false">1/($F$20+$G$21*LN($D819/($C$29/'-'!$C$174))+$H$21*LN($D819/($C$29/'-'!$C$174))^2+$I$21*LN($D819/($C$29/'-'!$C$174))^3)-273.15</f>
        <v>#VALUE!</v>
      </c>
      <c r="T819" s="32" t="n">
        <f aca="false">+T818+$C$23*5/9</f>
        <v>375.55555555555</v>
      </c>
      <c r="U819" s="33" t="n">
        <f aca="false">+U818+$C$23</f>
        <v>708</v>
      </c>
      <c r="V819" s="32" t="e">
        <f aca="false">((1+$C$31/100)*(1+($D$17*$C$33*ABS(1/(273.15+R819)-1/(273.15+$C$28)))/100)-1)*100</f>
        <v>#VALUE!</v>
      </c>
      <c r="W819" s="32" t="e">
        <f aca="false">(-$G$17/(273.15+$B819)^2-2*$H$17/(273.15+$B819)^3-3*$I$17/(273.15+$B819)^4)*100</f>
        <v>#VALUE!</v>
      </c>
      <c r="X819" s="32" t="e">
        <f aca="false">+ABS(V819/W819)</f>
        <v>#VALUE!</v>
      </c>
      <c r="Y819" s="32" t="e">
        <f aca="false">+K819*(1-V819/100)</f>
        <v>#VALUE!</v>
      </c>
      <c r="Z819" s="32" t="e">
        <f aca="false">+K819*(1+V819/100)</f>
        <v>#VALUE!</v>
      </c>
      <c r="AA819" s="32" t="e">
        <f aca="false">+Q819</f>
        <v>#VALUE!</v>
      </c>
    </row>
    <row r="820" customFormat="false" ht="12" hidden="false" customHeight="false" outlineLevel="0" collapsed="false">
      <c r="A820" s="123" t="str">
        <f aca="false">+IF(T820&lt;150.01,U820,"")</f>
        <v/>
      </c>
      <c r="B820" s="121" t="str">
        <f aca="false">+IF(T820&lt;150.01,T820,"")</f>
        <v/>
      </c>
      <c r="C820" s="125" t="str">
        <f aca="false">+IF(T820&lt;150.01,N820,"")</f>
        <v/>
      </c>
      <c r="D820" s="121" t="str">
        <f aca="false">+IF(T820&lt;150.01,K820,"")</f>
        <v/>
      </c>
      <c r="E820" s="119" t="str">
        <f aca="false">+IF($T820&lt;150.01,V820,"")</f>
        <v/>
      </c>
      <c r="F820" s="120" t="str">
        <f aca="false">+IF(T820&lt;150.01,W820,"")</f>
        <v/>
      </c>
      <c r="G820" s="119" t="str">
        <f aca="false">+IF($T820&lt;150.01,X820,"")</f>
        <v/>
      </c>
      <c r="H820" s="121" t="str">
        <f aca="false">+IF($T820&lt;150.01,Y820,"")</f>
        <v/>
      </c>
      <c r="I820" s="121" t="str">
        <f aca="false">+IF($T820&lt;150.01,Z820,"")</f>
        <v/>
      </c>
      <c r="J820" s="36" t="str">
        <f aca="false">+IF($T820&lt;150.01,AA820,"")</f>
        <v/>
      </c>
      <c r="K820" s="32" t="e">
        <f aca="false">+IF($B820&lt;25.0001,L820,M820)</f>
        <v>#VALUE!</v>
      </c>
      <c r="L820" s="32" t="e">
        <f aca="false">+$C$29/'-'!$C$174*EXP($F$17+$G$17/(273.15+$B820)+$H$17/(273.15+$B820)^2+$I$17/(273.15+$B820)^3)</f>
        <v>#VALUE!</v>
      </c>
      <c r="M820" s="32" t="e">
        <f aca="false">+$C$29/'-'!$C$174*EXP($F$18+$G$18/(273.15+$B820)+$H$18/(273.15+$B820)^2+$I$18/(273.15+$B820)^3)</f>
        <v>#VALUE!</v>
      </c>
      <c r="N820" s="32" t="e">
        <f aca="false">+IF($B820&lt;25.0001,O820,P820)</f>
        <v>#VALUE!</v>
      </c>
      <c r="O820" s="122" t="e">
        <f aca="false">EXP($F$17+$G$17/(273.15+$B820)+$H$17/(273.15+$B820)^2+$I$17/(273.15+$B820)^3)</f>
        <v>#VALUE!</v>
      </c>
      <c r="P820" s="122" t="e">
        <f aca="false">EXP($F$18+$G$18/(273.15+$B820)+$H$18/(273.15+$B820)^2+$I$18/(273.15+$B820)^3)</f>
        <v>#VALUE!</v>
      </c>
      <c r="Q820" s="32" t="e">
        <f aca="false">+IF($B820&lt;25.0001,R820,S820)</f>
        <v>#VALUE!</v>
      </c>
      <c r="R820" s="32" t="e">
        <f aca="false">1/($F$20+$G$20*LN($D820/($C$29/'-'!$C$174))+$H$20*LN($D820/($C$29/'-'!$C$174))^2+$I$20*LN($D820/($C$29/'-'!$C$174))^3)-273.15</f>
        <v>#VALUE!</v>
      </c>
      <c r="S820" s="32" t="e">
        <f aca="false">1/($F$20+$G$21*LN($D820/($C$29/'-'!$C$174))+$H$21*LN($D820/($C$29/'-'!$C$174))^2+$I$21*LN($D820/($C$29/'-'!$C$174))^3)-273.15</f>
        <v>#VALUE!</v>
      </c>
      <c r="T820" s="32" t="n">
        <f aca="false">+T819+$C$23*5/9</f>
        <v>376.111111111106</v>
      </c>
      <c r="U820" s="33" t="n">
        <f aca="false">+U819+$C$23</f>
        <v>709</v>
      </c>
      <c r="V820" s="32" t="e">
        <f aca="false">((1+$C$31/100)*(1+($D$17*$C$33*ABS(1/(273.15+R820)-1/(273.15+$C$28)))/100)-1)*100</f>
        <v>#VALUE!</v>
      </c>
      <c r="W820" s="32" t="e">
        <f aca="false">(-$G$17/(273.15+$B820)^2-2*$H$17/(273.15+$B820)^3-3*$I$17/(273.15+$B820)^4)*100</f>
        <v>#VALUE!</v>
      </c>
      <c r="X820" s="32" t="e">
        <f aca="false">+ABS(V820/W820)</f>
        <v>#VALUE!</v>
      </c>
      <c r="Y820" s="32" t="e">
        <f aca="false">+K820*(1-V820/100)</f>
        <v>#VALUE!</v>
      </c>
      <c r="Z820" s="32" t="e">
        <f aca="false">+K820*(1+V820/100)</f>
        <v>#VALUE!</v>
      </c>
      <c r="AA820" s="32" t="e">
        <f aca="false">+Q820</f>
        <v>#VALUE!</v>
      </c>
    </row>
    <row r="821" customFormat="false" ht="12" hidden="false" customHeight="false" outlineLevel="0" collapsed="false">
      <c r="A821" s="123" t="str">
        <f aca="false">+IF(T821&lt;150.01,U821,"")</f>
        <v/>
      </c>
      <c r="B821" s="121" t="str">
        <f aca="false">+IF(T821&lt;150.01,T821,"")</f>
        <v/>
      </c>
      <c r="C821" s="125" t="str">
        <f aca="false">+IF(T821&lt;150.01,N821,"")</f>
        <v/>
      </c>
      <c r="D821" s="121" t="str">
        <f aca="false">+IF(T821&lt;150.01,K821,"")</f>
        <v/>
      </c>
      <c r="E821" s="119" t="str">
        <f aca="false">+IF($T821&lt;150.01,V821,"")</f>
        <v/>
      </c>
      <c r="F821" s="120" t="str">
        <f aca="false">+IF(T821&lt;150.01,W821,"")</f>
        <v/>
      </c>
      <c r="G821" s="119" t="str">
        <f aca="false">+IF($T821&lt;150.01,X821,"")</f>
        <v/>
      </c>
      <c r="H821" s="121" t="str">
        <f aca="false">+IF($T821&lt;150.01,Y821,"")</f>
        <v/>
      </c>
      <c r="I821" s="121" t="str">
        <f aca="false">+IF($T821&lt;150.01,Z821,"")</f>
        <v/>
      </c>
      <c r="J821" s="36" t="str">
        <f aca="false">+IF($T821&lt;150.01,AA821,"")</f>
        <v/>
      </c>
      <c r="K821" s="32" t="e">
        <f aca="false">+IF($B821&lt;25.0001,L821,M821)</f>
        <v>#VALUE!</v>
      </c>
      <c r="L821" s="32" t="e">
        <f aca="false">+$C$29/'-'!$C$174*EXP($F$17+$G$17/(273.15+$B821)+$H$17/(273.15+$B821)^2+$I$17/(273.15+$B821)^3)</f>
        <v>#VALUE!</v>
      </c>
      <c r="M821" s="32" t="e">
        <f aca="false">+$C$29/'-'!$C$174*EXP($F$18+$G$18/(273.15+$B821)+$H$18/(273.15+$B821)^2+$I$18/(273.15+$B821)^3)</f>
        <v>#VALUE!</v>
      </c>
      <c r="N821" s="32" t="e">
        <f aca="false">+IF($B821&lt;25.0001,O821,P821)</f>
        <v>#VALUE!</v>
      </c>
      <c r="O821" s="122" t="e">
        <f aca="false">EXP($F$17+$G$17/(273.15+$B821)+$H$17/(273.15+$B821)^2+$I$17/(273.15+$B821)^3)</f>
        <v>#VALUE!</v>
      </c>
      <c r="P821" s="122" t="e">
        <f aca="false">EXP($F$18+$G$18/(273.15+$B821)+$H$18/(273.15+$B821)^2+$I$18/(273.15+$B821)^3)</f>
        <v>#VALUE!</v>
      </c>
      <c r="Q821" s="32" t="e">
        <f aca="false">+IF($B821&lt;25.0001,R821,S821)</f>
        <v>#VALUE!</v>
      </c>
      <c r="R821" s="32" t="e">
        <f aca="false">1/($F$20+$G$20*LN($D821/($C$29/'-'!$C$174))+$H$20*LN($D821/($C$29/'-'!$C$174))^2+$I$20*LN($D821/($C$29/'-'!$C$174))^3)-273.15</f>
        <v>#VALUE!</v>
      </c>
      <c r="S821" s="32" t="e">
        <f aca="false">1/($F$20+$G$21*LN($D821/($C$29/'-'!$C$174))+$H$21*LN($D821/($C$29/'-'!$C$174))^2+$I$21*LN($D821/($C$29/'-'!$C$174))^3)-273.15</f>
        <v>#VALUE!</v>
      </c>
      <c r="T821" s="32" t="n">
        <f aca="false">+T820+$C$23*5/9</f>
        <v>376.666666666661</v>
      </c>
      <c r="U821" s="33" t="n">
        <f aca="false">+U820+$C$23</f>
        <v>710</v>
      </c>
      <c r="V821" s="32" t="e">
        <f aca="false">((1+$C$31/100)*(1+($D$17*$C$33*ABS(1/(273.15+R821)-1/(273.15+$C$28)))/100)-1)*100</f>
        <v>#VALUE!</v>
      </c>
      <c r="W821" s="32" t="e">
        <f aca="false">(-$G$17/(273.15+$B821)^2-2*$H$17/(273.15+$B821)^3-3*$I$17/(273.15+$B821)^4)*100</f>
        <v>#VALUE!</v>
      </c>
      <c r="X821" s="32" t="e">
        <f aca="false">+ABS(V821/W821)</f>
        <v>#VALUE!</v>
      </c>
      <c r="Y821" s="32" t="e">
        <f aca="false">+K821*(1-V821/100)</f>
        <v>#VALUE!</v>
      </c>
      <c r="Z821" s="32" t="e">
        <f aca="false">+K821*(1+V821/100)</f>
        <v>#VALUE!</v>
      </c>
      <c r="AA821" s="32" t="e">
        <f aca="false">+Q821</f>
        <v>#VALUE!</v>
      </c>
    </row>
    <row r="822" customFormat="false" ht="12" hidden="false" customHeight="false" outlineLevel="0" collapsed="false">
      <c r="A822" s="123" t="str">
        <f aca="false">+IF(T822&lt;150.01,U822,"")</f>
        <v/>
      </c>
      <c r="B822" s="121" t="str">
        <f aca="false">+IF(T822&lt;150.01,T822,"")</f>
        <v/>
      </c>
      <c r="C822" s="125" t="str">
        <f aca="false">+IF(T822&lt;150.01,N822,"")</f>
        <v/>
      </c>
      <c r="D822" s="121" t="str">
        <f aca="false">+IF(T822&lt;150.01,K822,"")</f>
        <v/>
      </c>
      <c r="E822" s="119" t="str">
        <f aca="false">+IF($T822&lt;150.01,V822,"")</f>
        <v/>
      </c>
      <c r="F822" s="120" t="str">
        <f aca="false">+IF(T822&lt;150.01,W822,"")</f>
        <v/>
      </c>
      <c r="G822" s="119" t="str">
        <f aca="false">+IF($T822&lt;150.01,X822,"")</f>
        <v/>
      </c>
      <c r="H822" s="121" t="str">
        <f aca="false">+IF($T822&lt;150.01,Y822,"")</f>
        <v/>
      </c>
      <c r="I822" s="121" t="str">
        <f aca="false">+IF($T822&lt;150.01,Z822,"")</f>
        <v/>
      </c>
      <c r="J822" s="36" t="str">
        <f aca="false">+IF($T822&lt;150.01,AA822,"")</f>
        <v/>
      </c>
      <c r="K822" s="32" t="e">
        <f aca="false">+IF($B822&lt;25.0001,L822,M822)</f>
        <v>#VALUE!</v>
      </c>
      <c r="L822" s="32" t="e">
        <f aca="false">+$C$29/'-'!$C$174*EXP($F$17+$G$17/(273.15+$B822)+$H$17/(273.15+$B822)^2+$I$17/(273.15+$B822)^3)</f>
        <v>#VALUE!</v>
      </c>
      <c r="M822" s="32" t="e">
        <f aca="false">+$C$29/'-'!$C$174*EXP($F$18+$G$18/(273.15+$B822)+$H$18/(273.15+$B822)^2+$I$18/(273.15+$B822)^3)</f>
        <v>#VALUE!</v>
      </c>
      <c r="N822" s="32" t="e">
        <f aca="false">+IF($B822&lt;25.0001,O822,P822)</f>
        <v>#VALUE!</v>
      </c>
      <c r="O822" s="122" t="e">
        <f aca="false">EXP($F$17+$G$17/(273.15+$B822)+$H$17/(273.15+$B822)^2+$I$17/(273.15+$B822)^3)</f>
        <v>#VALUE!</v>
      </c>
      <c r="P822" s="122" t="e">
        <f aca="false">EXP($F$18+$G$18/(273.15+$B822)+$H$18/(273.15+$B822)^2+$I$18/(273.15+$B822)^3)</f>
        <v>#VALUE!</v>
      </c>
      <c r="Q822" s="32" t="e">
        <f aca="false">+IF($B822&lt;25.0001,R822,S822)</f>
        <v>#VALUE!</v>
      </c>
      <c r="R822" s="32" t="e">
        <f aca="false">1/($F$20+$G$20*LN($D822/($C$29/'-'!$C$174))+$H$20*LN($D822/($C$29/'-'!$C$174))^2+$I$20*LN($D822/($C$29/'-'!$C$174))^3)-273.15</f>
        <v>#VALUE!</v>
      </c>
      <c r="S822" s="32" t="e">
        <f aca="false">1/($F$20+$G$21*LN($D822/($C$29/'-'!$C$174))+$H$21*LN($D822/($C$29/'-'!$C$174))^2+$I$21*LN($D822/($C$29/'-'!$C$174))^3)-273.15</f>
        <v>#VALUE!</v>
      </c>
      <c r="T822" s="32" t="n">
        <f aca="false">+T821+$C$23*5/9</f>
        <v>377.222222222217</v>
      </c>
      <c r="U822" s="33" t="n">
        <f aca="false">+U821+$C$23</f>
        <v>711</v>
      </c>
      <c r="V822" s="32" t="e">
        <f aca="false">((1+$C$31/100)*(1+($D$17*$C$33*ABS(1/(273.15+R822)-1/(273.15+$C$28)))/100)-1)*100</f>
        <v>#VALUE!</v>
      </c>
      <c r="W822" s="32" t="e">
        <f aca="false">(-$G$17/(273.15+$B822)^2-2*$H$17/(273.15+$B822)^3-3*$I$17/(273.15+$B822)^4)*100</f>
        <v>#VALUE!</v>
      </c>
      <c r="X822" s="32" t="e">
        <f aca="false">+ABS(V822/W822)</f>
        <v>#VALUE!</v>
      </c>
      <c r="Y822" s="32" t="e">
        <f aca="false">+K822*(1-V822/100)</f>
        <v>#VALUE!</v>
      </c>
      <c r="Z822" s="32" t="e">
        <f aca="false">+K822*(1+V822/100)</f>
        <v>#VALUE!</v>
      </c>
      <c r="AA822" s="32" t="e">
        <f aca="false">+Q822</f>
        <v>#VALUE!</v>
      </c>
    </row>
    <row r="823" customFormat="false" ht="12" hidden="false" customHeight="false" outlineLevel="0" collapsed="false">
      <c r="A823" s="123" t="str">
        <f aca="false">+IF(T823&lt;150.01,U823,"")</f>
        <v/>
      </c>
      <c r="B823" s="121" t="str">
        <f aca="false">+IF(T823&lt;150.01,T823,"")</f>
        <v/>
      </c>
      <c r="C823" s="125" t="str">
        <f aca="false">+IF(T823&lt;150.01,N823,"")</f>
        <v/>
      </c>
      <c r="D823" s="121" t="str">
        <f aca="false">+IF(T823&lt;150.01,K823,"")</f>
        <v/>
      </c>
      <c r="E823" s="119" t="str">
        <f aca="false">+IF($T823&lt;150.01,V823,"")</f>
        <v/>
      </c>
      <c r="F823" s="120" t="str">
        <f aca="false">+IF(T823&lt;150.01,W823,"")</f>
        <v/>
      </c>
      <c r="G823" s="119" t="str">
        <f aca="false">+IF($T823&lt;150.01,X823,"")</f>
        <v/>
      </c>
      <c r="H823" s="121" t="str">
        <f aca="false">+IF($T823&lt;150.01,Y823,"")</f>
        <v/>
      </c>
      <c r="I823" s="121" t="str">
        <f aca="false">+IF($T823&lt;150.01,Z823,"")</f>
        <v/>
      </c>
      <c r="J823" s="36" t="str">
        <f aca="false">+IF($T823&lt;150.01,AA823,"")</f>
        <v/>
      </c>
      <c r="K823" s="32" t="e">
        <f aca="false">+IF($B823&lt;25.0001,L823,M823)</f>
        <v>#VALUE!</v>
      </c>
      <c r="L823" s="32" t="e">
        <f aca="false">+$C$29/'-'!$C$174*EXP($F$17+$G$17/(273.15+$B823)+$H$17/(273.15+$B823)^2+$I$17/(273.15+$B823)^3)</f>
        <v>#VALUE!</v>
      </c>
      <c r="M823" s="32" t="e">
        <f aca="false">+$C$29/'-'!$C$174*EXP($F$18+$G$18/(273.15+$B823)+$H$18/(273.15+$B823)^2+$I$18/(273.15+$B823)^3)</f>
        <v>#VALUE!</v>
      </c>
      <c r="N823" s="32" t="e">
        <f aca="false">+IF($B823&lt;25.0001,O823,P823)</f>
        <v>#VALUE!</v>
      </c>
      <c r="O823" s="122" t="e">
        <f aca="false">EXP($F$17+$G$17/(273.15+$B823)+$H$17/(273.15+$B823)^2+$I$17/(273.15+$B823)^3)</f>
        <v>#VALUE!</v>
      </c>
      <c r="P823" s="122" t="e">
        <f aca="false">EXP($F$18+$G$18/(273.15+$B823)+$H$18/(273.15+$B823)^2+$I$18/(273.15+$B823)^3)</f>
        <v>#VALUE!</v>
      </c>
      <c r="Q823" s="32" t="e">
        <f aca="false">+IF($B823&lt;25.0001,R823,S823)</f>
        <v>#VALUE!</v>
      </c>
      <c r="R823" s="32" t="e">
        <f aca="false">1/($F$20+$G$20*LN($D823/($C$29/'-'!$C$174))+$H$20*LN($D823/($C$29/'-'!$C$174))^2+$I$20*LN($D823/($C$29/'-'!$C$174))^3)-273.15</f>
        <v>#VALUE!</v>
      </c>
      <c r="S823" s="32" t="e">
        <f aca="false">1/($F$20+$G$21*LN($D823/($C$29/'-'!$C$174))+$H$21*LN($D823/($C$29/'-'!$C$174))^2+$I$21*LN($D823/($C$29/'-'!$C$174))^3)-273.15</f>
        <v>#VALUE!</v>
      </c>
      <c r="T823" s="32" t="n">
        <f aca="false">+T822+$C$23*5/9</f>
        <v>377.777777777773</v>
      </c>
      <c r="U823" s="33" t="n">
        <f aca="false">+U822+$C$23</f>
        <v>712</v>
      </c>
      <c r="V823" s="32" t="e">
        <f aca="false">((1+$C$31/100)*(1+($D$17*$C$33*ABS(1/(273.15+R823)-1/(273.15+$C$28)))/100)-1)*100</f>
        <v>#VALUE!</v>
      </c>
      <c r="W823" s="32" t="e">
        <f aca="false">(-$G$17/(273.15+$B823)^2-2*$H$17/(273.15+$B823)^3-3*$I$17/(273.15+$B823)^4)*100</f>
        <v>#VALUE!</v>
      </c>
      <c r="X823" s="32" t="e">
        <f aca="false">+ABS(V823/W823)</f>
        <v>#VALUE!</v>
      </c>
      <c r="Y823" s="32" t="e">
        <f aca="false">+K823*(1-V823/100)</f>
        <v>#VALUE!</v>
      </c>
      <c r="Z823" s="32" t="e">
        <f aca="false">+K823*(1+V823/100)</f>
        <v>#VALUE!</v>
      </c>
      <c r="AA823" s="32" t="e">
        <f aca="false">+Q823</f>
        <v>#VALUE!</v>
      </c>
    </row>
    <row r="824" customFormat="false" ht="12" hidden="false" customHeight="false" outlineLevel="0" collapsed="false">
      <c r="A824" s="123" t="str">
        <f aca="false">+IF(T824&lt;150.01,U824,"")</f>
        <v/>
      </c>
      <c r="B824" s="121" t="str">
        <f aca="false">+IF(T824&lt;150.01,T824,"")</f>
        <v/>
      </c>
      <c r="C824" s="125" t="str">
        <f aca="false">+IF(T824&lt;150.01,N824,"")</f>
        <v/>
      </c>
      <c r="D824" s="121" t="str">
        <f aca="false">+IF(T824&lt;150.01,K824,"")</f>
        <v/>
      </c>
      <c r="E824" s="119" t="str">
        <f aca="false">+IF($T824&lt;150.01,V824,"")</f>
        <v/>
      </c>
      <c r="F824" s="120" t="str">
        <f aca="false">+IF(T824&lt;150.01,W824,"")</f>
        <v/>
      </c>
      <c r="G824" s="119" t="str">
        <f aca="false">+IF($T824&lt;150.01,X824,"")</f>
        <v/>
      </c>
      <c r="H824" s="121" t="str">
        <f aca="false">+IF($T824&lt;150.01,Y824,"")</f>
        <v/>
      </c>
      <c r="I824" s="121" t="str">
        <f aca="false">+IF($T824&lt;150.01,Z824,"")</f>
        <v/>
      </c>
      <c r="J824" s="36" t="str">
        <f aca="false">+IF($T824&lt;150.01,AA824,"")</f>
        <v/>
      </c>
      <c r="K824" s="32" t="e">
        <f aca="false">+IF($B824&lt;25.0001,L824,M824)</f>
        <v>#VALUE!</v>
      </c>
      <c r="L824" s="32" t="e">
        <f aca="false">+$C$29/'-'!$C$174*EXP($F$17+$G$17/(273.15+$B824)+$H$17/(273.15+$B824)^2+$I$17/(273.15+$B824)^3)</f>
        <v>#VALUE!</v>
      </c>
      <c r="M824" s="32" t="e">
        <f aca="false">+$C$29/'-'!$C$174*EXP($F$18+$G$18/(273.15+$B824)+$H$18/(273.15+$B824)^2+$I$18/(273.15+$B824)^3)</f>
        <v>#VALUE!</v>
      </c>
      <c r="N824" s="32" t="e">
        <f aca="false">+IF($B824&lt;25.0001,O824,P824)</f>
        <v>#VALUE!</v>
      </c>
      <c r="O824" s="122" t="e">
        <f aca="false">EXP($F$17+$G$17/(273.15+$B824)+$H$17/(273.15+$B824)^2+$I$17/(273.15+$B824)^3)</f>
        <v>#VALUE!</v>
      </c>
      <c r="P824" s="122" t="e">
        <f aca="false">EXP($F$18+$G$18/(273.15+$B824)+$H$18/(273.15+$B824)^2+$I$18/(273.15+$B824)^3)</f>
        <v>#VALUE!</v>
      </c>
      <c r="Q824" s="32" t="e">
        <f aca="false">+IF($B824&lt;25.0001,R824,S824)</f>
        <v>#VALUE!</v>
      </c>
      <c r="R824" s="32" t="e">
        <f aca="false">1/($F$20+$G$20*LN($D824/($C$29/'-'!$C$174))+$H$20*LN($D824/($C$29/'-'!$C$174))^2+$I$20*LN($D824/($C$29/'-'!$C$174))^3)-273.15</f>
        <v>#VALUE!</v>
      </c>
      <c r="S824" s="32" t="e">
        <f aca="false">1/($F$20+$G$21*LN($D824/($C$29/'-'!$C$174))+$H$21*LN($D824/($C$29/'-'!$C$174))^2+$I$21*LN($D824/($C$29/'-'!$C$174))^3)-273.15</f>
        <v>#VALUE!</v>
      </c>
      <c r="T824" s="32" t="n">
        <f aca="false">+T823+$C$23*5/9</f>
        <v>378.333333333328</v>
      </c>
      <c r="U824" s="33" t="n">
        <f aca="false">+U823+$C$23</f>
        <v>713</v>
      </c>
      <c r="V824" s="32" t="e">
        <f aca="false">((1+$C$31/100)*(1+($D$17*$C$33*ABS(1/(273.15+R824)-1/(273.15+$C$28)))/100)-1)*100</f>
        <v>#VALUE!</v>
      </c>
      <c r="W824" s="32" t="e">
        <f aca="false">(-$G$17/(273.15+$B824)^2-2*$H$17/(273.15+$B824)^3-3*$I$17/(273.15+$B824)^4)*100</f>
        <v>#VALUE!</v>
      </c>
      <c r="X824" s="32" t="e">
        <f aca="false">+ABS(V824/W824)</f>
        <v>#VALUE!</v>
      </c>
      <c r="Y824" s="32" t="e">
        <f aca="false">+K824*(1-V824/100)</f>
        <v>#VALUE!</v>
      </c>
      <c r="Z824" s="32" t="e">
        <f aca="false">+K824*(1+V824/100)</f>
        <v>#VALUE!</v>
      </c>
      <c r="AA824" s="32" t="e">
        <f aca="false">+Q824</f>
        <v>#VALUE!</v>
      </c>
    </row>
    <row r="825" customFormat="false" ht="12" hidden="false" customHeight="false" outlineLevel="0" collapsed="false">
      <c r="A825" s="123" t="str">
        <f aca="false">+IF(T825&lt;150.01,U825,"")</f>
        <v/>
      </c>
      <c r="B825" s="121" t="str">
        <f aca="false">+IF(T825&lt;150.01,T825,"")</f>
        <v/>
      </c>
      <c r="C825" s="125" t="str">
        <f aca="false">+IF(T825&lt;150.01,N825,"")</f>
        <v/>
      </c>
      <c r="D825" s="121" t="str">
        <f aca="false">+IF(T825&lt;150.01,K825,"")</f>
        <v/>
      </c>
      <c r="E825" s="119" t="str">
        <f aca="false">+IF($T825&lt;150.01,V825,"")</f>
        <v/>
      </c>
      <c r="F825" s="120" t="str">
        <f aca="false">+IF(T825&lt;150.01,W825,"")</f>
        <v/>
      </c>
      <c r="G825" s="119" t="str">
        <f aca="false">+IF($T825&lt;150.01,X825,"")</f>
        <v/>
      </c>
      <c r="H825" s="121" t="str">
        <f aca="false">+IF($T825&lt;150.01,Y825,"")</f>
        <v/>
      </c>
      <c r="I825" s="121" t="str">
        <f aca="false">+IF($T825&lt;150.01,Z825,"")</f>
        <v/>
      </c>
      <c r="J825" s="36" t="str">
        <f aca="false">+IF($T825&lt;150.01,AA825,"")</f>
        <v/>
      </c>
      <c r="K825" s="32" t="e">
        <f aca="false">+IF($B825&lt;25.0001,L825,M825)</f>
        <v>#VALUE!</v>
      </c>
      <c r="L825" s="32" t="e">
        <f aca="false">+$C$29/'-'!$C$174*EXP($F$17+$G$17/(273.15+$B825)+$H$17/(273.15+$B825)^2+$I$17/(273.15+$B825)^3)</f>
        <v>#VALUE!</v>
      </c>
      <c r="M825" s="32" t="e">
        <f aca="false">+$C$29/'-'!$C$174*EXP($F$18+$G$18/(273.15+$B825)+$H$18/(273.15+$B825)^2+$I$18/(273.15+$B825)^3)</f>
        <v>#VALUE!</v>
      </c>
      <c r="N825" s="32" t="e">
        <f aca="false">+IF($B825&lt;25.0001,O825,P825)</f>
        <v>#VALUE!</v>
      </c>
      <c r="O825" s="122" t="e">
        <f aca="false">EXP($F$17+$G$17/(273.15+$B825)+$H$17/(273.15+$B825)^2+$I$17/(273.15+$B825)^3)</f>
        <v>#VALUE!</v>
      </c>
      <c r="P825" s="122" t="e">
        <f aca="false">EXP($F$18+$G$18/(273.15+$B825)+$H$18/(273.15+$B825)^2+$I$18/(273.15+$B825)^3)</f>
        <v>#VALUE!</v>
      </c>
      <c r="Q825" s="32" t="e">
        <f aca="false">+IF($B825&lt;25.0001,R825,S825)</f>
        <v>#VALUE!</v>
      </c>
      <c r="R825" s="32" t="e">
        <f aca="false">1/($F$20+$G$20*LN($D825/($C$29/'-'!$C$174))+$H$20*LN($D825/($C$29/'-'!$C$174))^2+$I$20*LN($D825/($C$29/'-'!$C$174))^3)-273.15</f>
        <v>#VALUE!</v>
      </c>
      <c r="S825" s="32" t="e">
        <f aca="false">1/($F$20+$G$21*LN($D825/($C$29/'-'!$C$174))+$H$21*LN($D825/($C$29/'-'!$C$174))^2+$I$21*LN($D825/($C$29/'-'!$C$174))^3)-273.15</f>
        <v>#VALUE!</v>
      </c>
      <c r="T825" s="32" t="n">
        <f aca="false">+T824+$C$23*5/9</f>
        <v>378.888888888884</v>
      </c>
      <c r="U825" s="33" t="n">
        <f aca="false">+U824+$C$23</f>
        <v>714</v>
      </c>
      <c r="V825" s="32" t="e">
        <f aca="false">((1+$C$31/100)*(1+($D$17*$C$33*ABS(1/(273.15+R825)-1/(273.15+$C$28)))/100)-1)*100</f>
        <v>#VALUE!</v>
      </c>
      <c r="W825" s="32" t="e">
        <f aca="false">(-$G$17/(273.15+$B825)^2-2*$H$17/(273.15+$B825)^3-3*$I$17/(273.15+$B825)^4)*100</f>
        <v>#VALUE!</v>
      </c>
      <c r="X825" s="32" t="e">
        <f aca="false">+ABS(V825/W825)</f>
        <v>#VALUE!</v>
      </c>
      <c r="Y825" s="32" t="e">
        <f aca="false">+K825*(1-V825/100)</f>
        <v>#VALUE!</v>
      </c>
      <c r="Z825" s="32" t="e">
        <f aca="false">+K825*(1+V825/100)</f>
        <v>#VALUE!</v>
      </c>
      <c r="AA825" s="32" t="e">
        <f aca="false">+Q825</f>
        <v>#VALUE!</v>
      </c>
    </row>
    <row r="826" customFormat="false" ht="12" hidden="false" customHeight="false" outlineLevel="0" collapsed="false">
      <c r="A826" s="123" t="str">
        <f aca="false">+IF(T826&lt;150.01,U826,"")</f>
        <v/>
      </c>
      <c r="B826" s="121" t="str">
        <f aca="false">+IF(T826&lt;150.01,T826,"")</f>
        <v/>
      </c>
      <c r="C826" s="125" t="str">
        <f aca="false">+IF(T826&lt;150.01,N826,"")</f>
        <v/>
      </c>
      <c r="D826" s="121" t="str">
        <f aca="false">+IF(T826&lt;150.01,K826,"")</f>
        <v/>
      </c>
      <c r="E826" s="119" t="str">
        <f aca="false">+IF($T826&lt;150.01,V826,"")</f>
        <v/>
      </c>
      <c r="F826" s="120" t="str">
        <f aca="false">+IF(T826&lt;150.01,W826,"")</f>
        <v/>
      </c>
      <c r="G826" s="119" t="str">
        <f aca="false">+IF($T826&lt;150.01,X826,"")</f>
        <v/>
      </c>
      <c r="H826" s="121" t="str">
        <f aca="false">+IF($T826&lt;150.01,Y826,"")</f>
        <v/>
      </c>
      <c r="I826" s="121" t="str">
        <f aca="false">+IF($T826&lt;150.01,Z826,"")</f>
        <v/>
      </c>
      <c r="J826" s="36" t="str">
        <f aca="false">+IF($T826&lt;150.01,AA826,"")</f>
        <v/>
      </c>
      <c r="K826" s="32" t="e">
        <f aca="false">+IF($B826&lt;25.0001,L826,M826)</f>
        <v>#VALUE!</v>
      </c>
      <c r="L826" s="32" t="e">
        <f aca="false">+$C$29/'-'!$C$174*EXP($F$17+$G$17/(273.15+$B826)+$H$17/(273.15+$B826)^2+$I$17/(273.15+$B826)^3)</f>
        <v>#VALUE!</v>
      </c>
      <c r="M826" s="32" t="e">
        <f aca="false">+$C$29/'-'!$C$174*EXP($F$18+$G$18/(273.15+$B826)+$H$18/(273.15+$B826)^2+$I$18/(273.15+$B826)^3)</f>
        <v>#VALUE!</v>
      </c>
      <c r="N826" s="32" t="e">
        <f aca="false">+IF($B826&lt;25.0001,O826,P826)</f>
        <v>#VALUE!</v>
      </c>
      <c r="O826" s="122" t="e">
        <f aca="false">EXP($F$17+$G$17/(273.15+$B826)+$H$17/(273.15+$B826)^2+$I$17/(273.15+$B826)^3)</f>
        <v>#VALUE!</v>
      </c>
      <c r="P826" s="122" t="e">
        <f aca="false">EXP($F$18+$G$18/(273.15+$B826)+$H$18/(273.15+$B826)^2+$I$18/(273.15+$B826)^3)</f>
        <v>#VALUE!</v>
      </c>
      <c r="Q826" s="32" t="e">
        <f aca="false">+IF($B826&lt;25.0001,R826,S826)</f>
        <v>#VALUE!</v>
      </c>
      <c r="R826" s="32" t="e">
        <f aca="false">1/($F$20+$G$20*LN($D826/($C$29/'-'!$C$174))+$H$20*LN($D826/($C$29/'-'!$C$174))^2+$I$20*LN($D826/($C$29/'-'!$C$174))^3)-273.15</f>
        <v>#VALUE!</v>
      </c>
      <c r="S826" s="32" t="e">
        <f aca="false">1/($F$20+$G$21*LN($D826/($C$29/'-'!$C$174))+$H$21*LN($D826/($C$29/'-'!$C$174))^2+$I$21*LN($D826/($C$29/'-'!$C$174))^3)-273.15</f>
        <v>#VALUE!</v>
      </c>
      <c r="T826" s="32" t="n">
        <f aca="false">+T825+$C$23*5/9</f>
        <v>379.444444444439</v>
      </c>
      <c r="U826" s="33" t="n">
        <f aca="false">+U825+$C$23</f>
        <v>715</v>
      </c>
      <c r="V826" s="32" t="e">
        <f aca="false">((1+$C$31/100)*(1+($D$17*$C$33*ABS(1/(273.15+R826)-1/(273.15+$C$28)))/100)-1)*100</f>
        <v>#VALUE!</v>
      </c>
      <c r="W826" s="32" t="e">
        <f aca="false">(-$G$17/(273.15+$B826)^2-2*$H$17/(273.15+$B826)^3-3*$I$17/(273.15+$B826)^4)*100</f>
        <v>#VALUE!</v>
      </c>
      <c r="X826" s="32" t="e">
        <f aca="false">+ABS(V826/W826)</f>
        <v>#VALUE!</v>
      </c>
      <c r="Y826" s="32" t="e">
        <f aca="false">+K826*(1-V826/100)</f>
        <v>#VALUE!</v>
      </c>
      <c r="Z826" s="32" t="e">
        <f aca="false">+K826*(1+V826/100)</f>
        <v>#VALUE!</v>
      </c>
      <c r="AA826" s="32" t="e">
        <f aca="false">+Q826</f>
        <v>#VALUE!</v>
      </c>
    </row>
    <row r="827" customFormat="false" ht="12" hidden="false" customHeight="false" outlineLevel="0" collapsed="false">
      <c r="A827" s="123" t="str">
        <f aca="false">+IF(T827&lt;150.01,U827,"")</f>
        <v/>
      </c>
      <c r="B827" s="121" t="str">
        <f aca="false">+IF(T827&lt;150.01,T827,"")</f>
        <v/>
      </c>
      <c r="C827" s="125" t="str">
        <f aca="false">+IF(T827&lt;150.01,N827,"")</f>
        <v/>
      </c>
      <c r="D827" s="121" t="str">
        <f aca="false">+IF(T827&lt;150.01,K827,"")</f>
        <v/>
      </c>
      <c r="E827" s="119" t="str">
        <f aca="false">+IF($T827&lt;150.01,V827,"")</f>
        <v/>
      </c>
      <c r="F827" s="120" t="str">
        <f aca="false">+IF(T827&lt;150.01,W827,"")</f>
        <v/>
      </c>
      <c r="G827" s="119" t="str">
        <f aca="false">+IF($T827&lt;150.01,X827,"")</f>
        <v/>
      </c>
      <c r="H827" s="121" t="str">
        <f aca="false">+IF($T827&lt;150.01,Y827,"")</f>
        <v/>
      </c>
      <c r="I827" s="121" t="str">
        <f aca="false">+IF($T827&lt;150.01,Z827,"")</f>
        <v/>
      </c>
      <c r="J827" s="36" t="str">
        <f aca="false">+IF($T827&lt;150.01,AA827,"")</f>
        <v/>
      </c>
      <c r="K827" s="32" t="e">
        <f aca="false">+IF($B827&lt;25.0001,L827,M827)</f>
        <v>#VALUE!</v>
      </c>
      <c r="L827" s="32" t="e">
        <f aca="false">+$C$29/'-'!$C$174*EXP($F$17+$G$17/(273.15+$B827)+$H$17/(273.15+$B827)^2+$I$17/(273.15+$B827)^3)</f>
        <v>#VALUE!</v>
      </c>
      <c r="M827" s="32" t="e">
        <f aca="false">+$C$29/'-'!$C$174*EXP($F$18+$G$18/(273.15+$B827)+$H$18/(273.15+$B827)^2+$I$18/(273.15+$B827)^3)</f>
        <v>#VALUE!</v>
      </c>
      <c r="N827" s="32" t="e">
        <f aca="false">+IF($B827&lt;25.0001,O827,P827)</f>
        <v>#VALUE!</v>
      </c>
      <c r="O827" s="122" t="e">
        <f aca="false">EXP($F$17+$G$17/(273.15+$B827)+$H$17/(273.15+$B827)^2+$I$17/(273.15+$B827)^3)</f>
        <v>#VALUE!</v>
      </c>
      <c r="P827" s="122" t="e">
        <f aca="false">EXP($F$18+$G$18/(273.15+$B827)+$H$18/(273.15+$B827)^2+$I$18/(273.15+$B827)^3)</f>
        <v>#VALUE!</v>
      </c>
      <c r="Q827" s="32" t="e">
        <f aca="false">+IF($B827&lt;25.0001,R827,S827)</f>
        <v>#VALUE!</v>
      </c>
      <c r="R827" s="32" t="e">
        <f aca="false">1/($F$20+$G$20*LN($D827/($C$29/'-'!$C$174))+$H$20*LN($D827/($C$29/'-'!$C$174))^2+$I$20*LN($D827/($C$29/'-'!$C$174))^3)-273.15</f>
        <v>#VALUE!</v>
      </c>
      <c r="S827" s="32" t="e">
        <f aca="false">1/($F$20+$G$21*LN($D827/($C$29/'-'!$C$174))+$H$21*LN($D827/($C$29/'-'!$C$174))^2+$I$21*LN($D827/($C$29/'-'!$C$174))^3)-273.15</f>
        <v>#VALUE!</v>
      </c>
      <c r="T827" s="32" t="n">
        <f aca="false">+T826+$C$23*5/9</f>
        <v>379.999999999995</v>
      </c>
      <c r="U827" s="33" t="n">
        <f aca="false">+U826+$C$23</f>
        <v>716</v>
      </c>
      <c r="V827" s="32" t="e">
        <f aca="false">((1+$C$31/100)*(1+($D$17*$C$33*ABS(1/(273.15+R827)-1/(273.15+$C$28)))/100)-1)*100</f>
        <v>#VALUE!</v>
      </c>
      <c r="W827" s="32" t="e">
        <f aca="false">(-$G$17/(273.15+$B827)^2-2*$H$17/(273.15+$B827)^3-3*$I$17/(273.15+$B827)^4)*100</f>
        <v>#VALUE!</v>
      </c>
      <c r="X827" s="32" t="e">
        <f aca="false">+ABS(V827/W827)</f>
        <v>#VALUE!</v>
      </c>
      <c r="Y827" s="32" t="e">
        <f aca="false">+K827*(1-V827/100)</f>
        <v>#VALUE!</v>
      </c>
      <c r="Z827" s="32" t="e">
        <f aca="false">+K827*(1+V827/100)</f>
        <v>#VALUE!</v>
      </c>
      <c r="AA827" s="32" t="e">
        <f aca="false">+Q827</f>
        <v>#VALUE!</v>
      </c>
    </row>
    <row r="828" customFormat="false" ht="12" hidden="false" customHeight="false" outlineLevel="0" collapsed="false">
      <c r="A828" s="123" t="str">
        <f aca="false">+IF(T828&lt;150.01,U828,"")</f>
        <v/>
      </c>
      <c r="B828" s="121" t="str">
        <f aca="false">+IF(T828&lt;150.01,T828,"")</f>
        <v/>
      </c>
      <c r="C828" s="125" t="str">
        <f aca="false">+IF(T828&lt;150.01,N828,"")</f>
        <v/>
      </c>
      <c r="D828" s="121" t="str">
        <f aca="false">+IF(T828&lt;150.01,K828,"")</f>
        <v/>
      </c>
      <c r="E828" s="119" t="str">
        <f aca="false">+IF($T828&lt;150.01,V828,"")</f>
        <v/>
      </c>
      <c r="F828" s="120" t="str">
        <f aca="false">+IF(T828&lt;150.01,W828,"")</f>
        <v/>
      </c>
      <c r="G828" s="119" t="str">
        <f aca="false">+IF($T828&lt;150.01,X828,"")</f>
        <v/>
      </c>
      <c r="H828" s="121" t="str">
        <f aca="false">+IF($T828&lt;150.01,Y828,"")</f>
        <v/>
      </c>
      <c r="I828" s="121" t="str">
        <f aca="false">+IF($T828&lt;150.01,Z828,"")</f>
        <v/>
      </c>
      <c r="J828" s="36" t="str">
        <f aca="false">+IF($T828&lt;150.01,AA828,"")</f>
        <v/>
      </c>
      <c r="K828" s="32" t="e">
        <f aca="false">+IF($B828&lt;25.0001,L828,M828)</f>
        <v>#VALUE!</v>
      </c>
      <c r="L828" s="32" t="e">
        <f aca="false">+$C$29/'-'!$C$174*EXP($F$17+$G$17/(273.15+$B828)+$H$17/(273.15+$B828)^2+$I$17/(273.15+$B828)^3)</f>
        <v>#VALUE!</v>
      </c>
      <c r="M828" s="32" t="e">
        <f aca="false">+$C$29/'-'!$C$174*EXP($F$18+$G$18/(273.15+$B828)+$H$18/(273.15+$B828)^2+$I$18/(273.15+$B828)^3)</f>
        <v>#VALUE!</v>
      </c>
      <c r="N828" s="32" t="e">
        <f aca="false">+IF($B828&lt;25.0001,O828,P828)</f>
        <v>#VALUE!</v>
      </c>
      <c r="O828" s="122" t="e">
        <f aca="false">EXP($F$17+$G$17/(273.15+$B828)+$H$17/(273.15+$B828)^2+$I$17/(273.15+$B828)^3)</f>
        <v>#VALUE!</v>
      </c>
      <c r="P828" s="122" t="e">
        <f aca="false">EXP($F$18+$G$18/(273.15+$B828)+$H$18/(273.15+$B828)^2+$I$18/(273.15+$B828)^3)</f>
        <v>#VALUE!</v>
      </c>
      <c r="Q828" s="32" t="e">
        <f aca="false">+IF($B828&lt;25.0001,R828,S828)</f>
        <v>#VALUE!</v>
      </c>
      <c r="R828" s="32" t="e">
        <f aca="false">1/($F$20+$G$20*LN($D828/($C$29/'-'!$C$174))+$H$20*LN($D828/($C$29/'-'!$C$174))^2+$I$20*LN($D828/($C$29/'-'!$C$174))^3)-273.15</f>
        <v>#VALUE!</v>
      </c>
      <c r="S828" s="32" t="e">
        <f aca="false">1/($F$20+$G$21*LN($D828/($C$29/'-'!$C$174))+$H$21*LN($D828/($C$29/'-'!$C$174))^2+$I$21*LN($D828/($C$29/'-'!$C$174))^3)-273.15</f>
        <v>#VALUE!</v>
      </c>
      <c r="T828" s="32" t="n">
        <f aca="false">+T827+$C$23*5/9</f>
        <v>380.55555555555</v>
      </c>
      <c r="U828" s="33" t="n">
        <f aca="false">+U827+$C$23</f>
        <v>717</v>
      </c>
      <c r="V828" s="32" t="e">
        <f aca="false">((1+$C$31/100)*(1+($D$17*$C$33*ABS(1/(273.15+R828)-1/(273.15+$C$28)))/100)-1)*100</f>
        <v>#VALUE!</v>
      </c>
      <c r="W828" s="32" t="e">
        <f aca="false">(-$G$17/(273.15+$B828)^2-2*$H$17/(273.15+$B828)^3-3*$I$17/(273.15+$B828)^4)*100</f>
        <v>#VALUE!</v>
      </c>
      <c r="X828" s="32" t="e">
        <f aca="false">+ABS(V828/W828)</f>
        <v>#VALUE!</v>
      </c>
      <c r="Y828" s="32" t="e">
        <f aca="false">+K828*(1-V828/100)</f>
        <v>#VALUE!</v>
      </c>
      <c r="Z828" s="32" t="e">
        <f aca="false">+K828*(1+V828/100)</f>
        <v>#VALUE!</v>
      </c>
      <c r="AA828" s="32" t="e">
        <f aca="false">+Q828</f>
        <v>#VALUE!</v>
      </c>
    </row>
    <row r="829" customFormat="false" ht="12" hidden="false" customHeight="false" outlineLevel="0" collapsed="false">
      <c r="A829" s="123" t="str">
        <f aca="false">+IF(T829&lt;150.01,U829,"")</f>
        <v/>
      </c>
      <c r="B829" s="121" t="str">
        <f aca="false">+IF(T829&lt;150.01,T829,"")</f>
        <v/>
      </c>
      <c r="C829" s="125" t="str">
        <f aca="false">+IF(T829&lt;150.01,N829,"")</f>
        <v/>
      </c>
      <c r="D829" s="121" t="str">
        <f aca="false">+IF(T829&lt;150.01,K829,"")</f>
        <v/>
      </c>
      <c r="E829" s="119" t="str">
        <f aca="false">+IF($T829&lt;150.01,V829,"")</f>
        <v/>
      </c>
      <c r="F829" s="120" t="str">
        <f aca="false">+IF(T829&lt;150.01,W829,"")</f>
        <v/>
      </c>
      <c r="G829" s="119" t="str">
        <f aca="false">+IF($T829&lt;150.01,X829,"")</f>
        <v/>
      </c>
      <c r="H829" s="121" t="str">
        <f aca="false">+IF($T829&lt;150.01,Y829,"")</f>
        <v/>
      </c>
      <c r="I829" s="121" t="str">
        <f aca="false">+IF($T829&lt;150.01,Z829,"")</f>
        <v/>
      </c>
      <c r="J829" s="36" t="str">
        <f aca="false">+IF($T829&lt;150.01,AA829,"")</f>
        <v/>
      </c>
      <c r="K829" s="32" t="e">
        <f aca="false">+IF($B829&lt;25.0001,L829,M829)</f>
        <v>#VALUE!</v>
      </c>
      <c r="L829" s="32" t="e">
        <f aca="false">+$C$29/'-'!$C$174*EXP($F$17+$G$17/(273.15+$B829)+$H$17/(273.15+$B829)^2+$I$17/(273.15+$B829)^3)</f>
        <v>#VALUE!</v>
      </c>
      <c r="M829" s="32" t="e">
        <f aca="false">+$C$29/'-'!$C$174*EXP($F$18+$G$18/(273.15+$B829)+$H$18/(273.15+$B829)^2+$I$18/(273.15+$B829)^3)</f>
        <v>#VALUE!</v>
      </c>
      <c r="N829" s="32" t="e">
        <f aca="false">+IF($B829&lt;25.0001,O829,P829)</f>
        <v>#VALUE!</v>
      </c>
      <c r="O829" s="122" t="e">
        <f aca="false">EXP($F$17+$G$17/(273.15+$B829)+$H$17/(273.15+$B829)^2+$I$17/(273.15+$B829)^3)</f>
        <v>#VALUE!</v>
      </c>
      <c r="P829" s="122" t="e">
        <f aca="false">EXP($F$18+$G$18/(273.15+$B829)+$H$18/(273.15+$B829)^2+$I$18/(273.15+$B829)^3)</f>
        <v>#VALUE!</v>
      </c>
      <c r="Q829" s="32" t="e">
        <f aca="false">+IF($B829&lt;25.0001,R829,S829)</f>
        <v>#VALUE!</v>
      </c>
      <c r="R829" s="32" t="e">
        <f aca="false">1/($F$20+$G$20*LN($D829/($C$29/'-'!$C$174))+$H$20*LN($D829/($C$29/'-'!$C$174))^2+$I$20*LN($D829/($C$29/'-'!$C$174))^3)-273.15</f>
        <v>#VALUE!</v>
      </c>
      <c r="S829" s="32" t="e">
        <f aca="false">1/($F$20+$G$21*LN($D829/($C$29/'-'!$C$174))+$H$21*LN($D829/($C$29/'-'!$C$174))^2+$I$21*LN($D829/($C$29/'-'!$C$174))^3)-273.15</f>
        <v>#VALUE!</v>
      </c>
      <c r="T829" s="32" t="n">
        <f aca="false">+T828+$C$23*5/9</f>
        <v>381.111111111106</v>
      </c>
      <c r="U829" s="33" t="n">
        <f aca="false">+U828+$C$23</f>
        <v>718</v>
      </c>
      <c r="V829" s="32" t="e">
        <f aca="false">((1+$C$31/100)*(1+($D$17*$C$33*ABS(1/(273.15+R829)-1/(273.15+$C$28)))/100)-1)*100</f>
        <v>#VALUE!</v>
      </c>
      <c r="W829" s="32" t="e">
        <f aca="false">(-$G$17/(273.15+$B829)^2-2*$H$17/(273.15+$B829)^3-3*$I$17/(273.15+$B829)^4)*100</f>
        <v>#VALUE!</v>
      </c>
      <c r="X829" s="32" t="e">
        <f aca="false">+ABS(V829/W829)</f>
        <v>#VALUE!</v>
      </c>
      <c r="Y829" s="32" t="e">
        <f aca="false">+K829*(1-V829/100)</f>
        <v>#VALUE!</v>
      </c>
      <c r="Z829" s="32" t="e">
        <f aca="false">+K829*(1+V829/100)</f>
        <v>#VALUE!</v>
      </c>
      <c r="AA829" s="32" t="e">
        <f aca="false">+Q829</f>
        <v>#VALUE!</v>
      </c>
    </row>
    <row r="830" customFormat="false" ht="12" hidden="false" customHeight="false" outlineLevel="0" collapsed="false">
      <c r="A830" s="123" t="str">
        <f aca="false">+IF(T830&lt;150.01,U830,"")</f>
        <v/>
      </c>
      <c r="B830" s="121" t="str">
        <f aca="false">+IF(T830&lt;150.01,T830,"")</f>
        <v/>
      </c>
      <c r="C830" s="125" t="str">
        <f aca="false">+IF(T830&lt;150.01,N830,"")</f>
        <v/>
      </c>
      <c r="D830" s="121" t="str">
        <f aca="false">+IF(T830&lt;150.01,K830,"")</f>
        <v/>
      </c>
      <c r="E830" s="119" t="str">
        <f aca="false">+IF($T830&lt;150.01,V830,"")</f>
        <v/>
      </c>
      <c r="F830" s="120" t="str">
        <f aca="false">+IF(T830&lt;150.01,W830,"")</f>
        <v/>
      </c>
      <c r="G830" s="119" t="str">
        <f aca="false">+IF($T830&lt;150.01,X830,"")</f>
        <v/>
      </c>
      <c r="H830" s="121" t="str">
        <f aca="false">+IF($T830&lt;150.01,Y830,"")</f>
        <v/>
      </c>
      <c r="I830" s="121" t="str">
        <f aca="false">+IF($T830&lt;150.01,Z830,"")</f>
        <v/>
      </c>
      <c r="J830" s="36" t="str">
        <f aca="false">+IF($T830&lt;150.01,AA830,"")</f>
        <v/>
      </c>
      <c r="K830" s="32" t="e">
        <f aca="false">+IF($B830&lt;25.0001,L830,M830)</f>
        <v>#VALUE!</v>
      </c>
      <c r="L830" s="32" t="e">
        <f aca="false">+$C$29/'-'!$C$174*EXP($F$17+$G$17/(273.15+$B830)+$H$17/(273.15+$B830)^2+$I$17/(273.15+$B830)^3)</f>
        <v>#VALUE!</v>
      </c>
      <c r="M830" s="32" t="e">
        <f aca="false">+$C$29/'-'!$C$174*EXP($F$18+$G$18/(273.15+$B830)+$H$18/(273.15+$B830)^2+$I$18/(273.15+$B830)^3)</f>
        <v>#VALUE!</v>
      </c>
      <c r="N830" s="32" t="e">
        <f aca="false">+IF($B830&lt;25.0001,O830,P830)</f>
        <v>#VALUE!</v>
      </c>
      <c r="O830" s="122" t="e">
        <f aca="false">EXP($F$17+$G$17/(273.15+$B830)+$H$17/(273.15+$B830)^2+$I$17/(273.15+$B830)^3)</f>
        <v>#VALUE!</v>
      </c>
      <c r="P830" s="122" t="e">
        <f aca="false">EXP($F$18+$G$18/(273.15+$B830)+$H$18/(273.15+$B830)^2+$I$18/(273.15+$B830)^3)</f>
        <v>#VALUE!</v>
      </c>
      <c r="Q830" s="32" t="e">
        <f aca="false">+IF($B830&lt;25.0001,R830,S830)</f>
        <v>#VALUE!</v>
      </c>
      <c r="R830" s="32" t="e">
        <f aca="false">1/($F$20+$G$20*LN($D830/($C$29/'-'!$C$174))+$H$20*LN($D830/($C$29/'-'!$C$174))^2+$I$20*LN($D830/($C$29/'-'!$C$174))^3)-273.15</f>
        <v>#VALUE!</v>
      </c>
      <c r="S830" s="32" t="e">
        <f aca="false">1/($F$20+$G$21*LN($D830/($C$29/'-'!$C$174))+$H$21*LN($D830/($C$29/'-'!$C$174))^2+$I$21*LN($D830/($C$29/'-'!$C$174))^3)-273.15</f>
        <v>#VALUE!</v>
      </c>
      <c r="T830" s="32" t="n">
        <f aca="false">+T829+$C$23*5/9</f>
        <v>381.666666666661</v>
      </c>
      <c r="U830" s="33" t="n">
        <f aca="false">+U829+$C$23</f>
        <v>719</v>
      </c>
      <c r="V830" s="32" t="e">
        <f aca="false">((1+$C$31/100)*(1+($D$17*$C$33*ABS(1/(273.15+R830)-1/(273.15+$C$28)))/100)-1)*100</f>
        <v>#VALUE!</v>
      </c>
      <c r="W830" s="32" t="e">
        <f aca="false">(-$G$17/(273.15+$B830)^2-2*$H$17/(273.15+$B830)^3-3*$I$17/(273.15+$B830)^4)*100</f>
        <v>#VALUE!</v>
      </c>
      <c r="X830" s="32" t="e">
        <f aca="false">+ABS(V830/W830)</f>
        <v>#VALUE!</v>
      </c>
      <c r="Y830" s="32" t="e">
        <f aca="false">+K830*(1-V830/100)</f>
        <v>#VALUE!</v>
      </c>
      <c r="Z830" s="32" t="e">
        <f aca="false">+K830*(1+V830/100)</f>
        <v>#VALUE!</v>
      </c>
      <c r="AA830" s="32" t="e">
        <f aca="false">+Q830</f>
        <v>#VALUE!</v>
      </c>
    </row>
    <row r="831" customFormat="false" ht="12" hidden="false" customHeight="false" outlineLevel="0" collapsed="false">
      <c r="A831" s="123" t="str">
        <f aca="false">+IF(T831&lt;150.01,U831,"")</f>
        <v/>
      </c>
      <c r="B831" s="121" t="str">
        <f aca="false">+IF(T831&lt;150.01,T831,"")</f>
        <v/>
      </c>
      <c r="C831" s="125" t="str">
        <f aca="false">+IF(T831&lt;150.01,N831,"")</f>
        <v/>
      </c>
      <c r="D831" s="121" t="str">
        <f aca="false">+IF(T831&lt;150.01,K831,"")</f>
        <v/>
      </c>
      <c r="E831" s="119" t="str">
        <f aca="false">+IF($T831&lt;150.01,V831,"")</f>
        <v/>
      </c>
      <c r="F831" s="120" t="str">
        <f aca="false">+IF(T831&lt;150.01,W831,"")</f>
        <v/>
      </c>
      <c r="G831" s="119" t="str">
        <f aca="false">+IF($T831&lt;150.01,X831,"")</f>
        <v/>
      </c>
      <c r="H831" s="121" t="str">
        <f aca="false">+IF($T831&lt;150.01,Y831,"")</f>
        <v/>
      </c>
      <c r="I831" s="121" t="str">
        <f aca="false">+IF($T831&lt;150.01,Z831,"")</f>
        <v/>
      </c>
      <c r="J831" s="36" t="str">
        <f aca="false">+IF($T831&lt;150.01,AA831,"")</f>
        <v/>
      </c>
      <c r="K831" s="32" t="e">
        <f aca="false">+IF($B831&lt;25.0001,L831,M831)</f>
        <v>#VALUE!</v>
      </c>
      <c r="L831" s="32" t="e">
        <f aca="false">+$C$29/'-'!$C$174*EXP($F$17+$G$17/(273.15+$B831)+$H$17/(273.15+$B831)^2+$I$17/(273.15+$B831)^3)</f>
        <v>#VALUE!</v>
      </c>
      <c r="M831" s="32" t="e">
        <f aca="false">+$C$29/'-'!$C$174*EXP($F$18+$G$18/(273.15+$B831)+$H$18/(273.15+$B831)^2+$I$18/(273.15+$B831)^3)</f>
        <v>#VALUE!</v>
      </c>
      <c r="N831" s="32" t="e">
        <f aca="false">+IF($B831&lt;25.0001,O831,P831)</f>
        <v>#VALUE!</v>
      </c>
      <c r="O831" s="122" t="e">
        <f aca="false">EXP($F$17+$G$17/(273.15+$B831)+$H$17/(273.15+$B831)^2+$I$17/(273.15+$B831)^3)</f>
        <v>#VALUE!</v>
      </c>
      <c r="P831" s="122" t="e">
        <f aca="false">EXP($F$18+$G$18/(273.15+$B831)+$H$18/(273.15+$B831)^2+$I$18/(273.15+$B831)^3)</f>
        <v>#VALUE!</v>
      </c>
      <c r="Q831" s="32" t="e">
        <f aca="false">+IF($B831&lt;25.0001,R831,S831)</f>
        <v>#VALUE!</v>
      </c>
      <c r="R831" s="32" t="e">
        <f aca="false">1/($F$20+$G$20*LN($D831/($C$29/'-'!$C$174))+$H$20*LN($D831/($C$29/'-'!$C$174))^2+$I$20*LN($D831/($C$29/'-'!$C$174))^3)-273.15</f>
        <v>#VALUE!</v>
      </c>
      <c r="S831" s="32" t="e">
        <f aca="false">1/($F$20+$G$21*LN($D831/($C$29/'-'!$C$174))+$H$21*LN($D831/($C$29/'-'!$C$174))^2+$I$21*LN($D831/($C$29/'-'!$C$174))^3)-273.15</f>
        <v>#VALUE!</v>
      </c>
      <c r="T831" s="32" t="n">
        <f aca="false">+T830+$C$23*5/9</f>
        <v>382.222222222217</v>
      </c>
      <c r="U831" s="33" t="n">
        <f aca="false">+U830+$C$23</f>
        <v>720</v>
      </c>
      <c r="V831" s="32" t="e">
        <f aca="false">((1+$C$31/100)*(1+($D$17*$C$33*ABS(1/(273.15+R831)-1/(273.15+$C$28)))/100)-1)*100</f>
        <v>#VALUE!</v>
      </c>
      <c r="W831" s="32" t="e">
        <f aca="false">(-$G$17/(273.15+$B831)^2-2*$H$17/(273.15+$B831)^3-3*$I$17/(273.15+$B831)^4)*100</f>
        <v>#VALUE!</v>
      </c>
      <c r="X831" s="32" t="e">
        <f aca="false">+ABS(V831/W831)</f>
        <v>#VALUE!</v>
      </c>
      <c r="Y831" s="32" t="e">
        <f aca="false">+K831*(1-V831/100)</f>
        <v>#VALUE!</v>
      </c>
      <c r="Z831" s="32" t="e">
        <f aca="false">+K831*(1+V831/100)</f>
        <v>#VALUE!</v>
      </c>
      <c r="AA831" s="32" t="e">
        <f aca="false">+Q831</f>
        <v>#VALUE!</v>
      </c>
    </row>
    <row r="832" customFormat="false" ht="12" hidden="false" customHeight="false" outlineLevel="0" collapsed="false">
      <c r="A832" s="123" t="str">
        <f aca="false">+IF(T832&lt;150.01,U832,"")</f>
        <v/>
      </c>
      <c r="B832" s="121" t="str">
        <f aca="false">+IF(T832&lt;150.01,T832,"")</f>
        <v/>
      </c>
      <c r="C832" s="125" t="str">
        <f aca="false">+IF(T832&lt;150.01,N832,"")</f>
        <v/>
      </c>
      <c r="D832" s="121" t="str">
        <f aca="false">+IF(T832&lt;150.01,K832,"")</f>
        <v/>
      </c>
      <c r="E832" s="119" t="str">
        <f aca="false">+IF($T832&lt;150.01,V832,"")</f>
        <v/>
      </c>
      <c r="F832" s="120" t="str">
        <f aca="false">+IF(T832&lt;150.01,W832,"")</f>
        <v/>
      </c>
      <c r="G832" s="119" t="str">
        <f aca="false">+IF($T832&lt;150.01,X832,"")</f>
        <v/>
      </c>
      <c r="H832" s="121" t="str">
        <f aca="false">+IF($T832&lt;150.01,Y832,"")</f>
        <v/>
      </c>
      <c r="I832" s="121" t="str">
        <f aca="false">+IF($T832&lt;150.01,Z832,"")</f>
        <v/>
      </c>
      <c r="J832" s="36" t="str">
        <f aca="false">+IF($T832&lt;150.01,AA832,"")</f>
        <v/>
      </c>
      <c r="K832" s="32" t="e">
        <f aca="false">+IF($B832&lt;25.0001,L832,M832)</f>
        <v>#VALUE!</v>
      </c>
      <c r="L832" s="32" t="e">
        <f aca="false">+$C$29/'-'!$C$174*EXP($F$17+$G$17/(273.15+$B832)+$H$17/(273.15+$B832)^2+$I$17/(273.15+$B832)^3)</f>
        <v>#VALUE!</v>
      </c>
      <c r="M832" s="32" t="e">
        <f aca="false">+$C$29/'-'!$C$174*EXP($F$18+$G$18/(273.15+$B832)+$H$18/(273.15+$B832)^2+$I$18/(273.15+$B832)^3)</f>
        <v>#VALUE!</v>
      </c>
      <c r="N832" s="32" t="e">
        <f aca="false">+IF($B832&lt;25.0001,O832,P832)</f>
        <v>#VALUE!</v>
      </c>
      <c r="O832" s="122" t="e">
        <f aca="false">EXP($F$17+$G$17/(273.15+$B832)+$H$17/(273.15+$B832)^2+$I$17/(273.15+$B832)^3)</f>
        <v>#VALUE!</v>
      </c>
      <c r="P832" s="122" t="e">
        <f aca="false">EXP($F$18+$G$18/(273.15+$B832)+$H$18/(273.15+$B832)^2+$I$18/(273.15+$B832)^3)</f>
        <v>#VALUE!</v>
      </c>
      <c r="Q832" s="32" t="e">
        <f aca="false">+IF($B832&lt;25.0001,R832,S832)</f>
        <v>#VALUE!</v>
      </c>
      <c r="R832" s="32" t="e">
        <f aca="false">1/($F$20+$G$20*LN($D832/($C$29/'-'!$C$174))+$H$20*LN($D832/($C$29/'-'!$C$174))^2+$I$20*LN($D832/($C$29/'-'!$C$174))^3)-273.15</f>
        <v>#VALUE!</v>
      </c>
      <c r="S832" s="32" t="e">
        <f aca="false">1/($F$20+$G$21*LN($D832/($C$29/'-'!$C$174))+$H$21*LN($D832/($C$29/'-'!$C$174))^2+$I$21*LN($D832/($C$29/'-'!$C$174))^3)-273.15</f>
        <v>#VALUE!</v>
      </c>
      <c r="T832" s="32" t="n">
        <f aca="false">+T831+$C$23*5/9</f>
        <v>382.777777777772</v>
      </c>
      <c r="U832" s="33" t="n">
        <f aca="false">+U831+$C$23</f>
        <v>721</v>
      </c>
      <c r="V832" s="32" t="e">
        <f aca="false">((1+$C$31/100)*(1+($D$17*$C$33*ABS(1/(273.15+R832)-1/(273.15+$C$28)))/100)-1)*100</f>
        <v>#VALUE!</v>
      </c>
      <c r="W832" s="32" t="e">
        <f aca="false">(-$G$17/(273.15+$B832)^2-2*$H$17/(273.15+$B832)^3-3*$I$17/(273.15+$B832)^4)*100</f>
        <v>#VALUE!</v>
      </c>
      <c r="X832" s="32" t="e">
        <f aca="false">+ABS(V832/W832)</f>
        <v>#VALUE!</v>
      </c>
      <c r="Y832" s="32" t="e">
        <f aca="false">+K832*(1-V832/100)</f>
        <v>#VALUE!</v>
      </c>
      <c r="Z832" s="32" t="e">
        <f aca="false">+K832*(1+V832/100)</f>
        <v>#VALUE!</v>
      </c>
      <c r="AA832" s="32" t="e">
        <f aca="false">+Q832</f>
        <v>#VALUE!</v>
      </c>
    </row>
    <row r="833" customFormat="false" ht="12" hidden="false" customHeight="false" outlineLevel="0" collapsed="false">
      <c r="A833" s="123" t="str">
        <f aca="false">+IF(T833&lt;150.01,U833,"")</f>
        <v/>
      </c>
      <c r="B833" s="121" t="str">
        <f aca="false">+IF(T833&lt;150.01,T833,"")</f>
        <v/>
      </c>
      <c r="C833" s="125" t="str">
        <f aca="false">+IF(T833&lt;150.01,N833,"")</f>
        <v/>
      </c>
      <c r="D833" s="121" t="str">
        <f aca="false">+IF(T833&lt;150.01,K833,"")</f>
        <v/>
      </c>
      <c r="E833" s="119" t="str">
        <f aca="false">+IF($T833&lt;150.01,V833,"")</f>
        <v/>
      </c>
      <c r="F833" s="120" t="str">
        <f aca="false">+IF(T833&lt;150.01,W833,"")</f>
        <v/>
      </c>
      <c r="G833" s="119" t="str">
        <f aca="false">+IF($T833&lt;150.01,X833,"")</f>
        <v/>
      </c>
      <c r="H833" s="121" t="str">
        <f aca="false">+IF($T833&lt;150.01,Y833,"")</f>
        <v/>
      </c>
      <c r="I833" s="121" t="str">
        <f aca="false">+IF($T833&lt;150.01,Z833,"")</f>
        <v/>
      </c>
      <c r="J833" s="36" t="str">
        <f aca="false">+IF($T833&lt;150.01,AA833,"")</f>
        <v/>
      </c>
      <c r="K833" s="32" t="e">
        <f aca="false">+IF($B833&lt;25.0001,L833,M833)</f>
        <v>#VALUE!</v>
      </c>
      <c r="L833" s="32" t="e">
        <f aca="false">+$C$29/'-'!$C$174*EXP($F$17+$G$17/(273.15+$B833)+$H$17/(273.15+$B833)^2+$I$17/(273.15+$B833)^3)</f>
        <v>#VALUE!</v>
      </c>
      <c r="M833" s="32" t="e">
        <f aca="false">+$C$29/'-'!$C$174*EXP($F$18+$G$18/(273.15+$B833)+$H$18/(273.15+$B833)^2+$I$18/(273.15+$B833)^3)</f>
        <v>#VALUE!</v>
      </c>
      <c r="N833" s="32" t="e">
        <f aca="false">+IF($B833&lt;25.0001,O833,P833)</f>
        <v>#VALUE!</v>
      </c>
      <c r="O833" s="122" t="e">
        <f aca="false">EXP($F$17+$G$17/(273.15+$B833)+$H$17/(273.15+$B833)^2+$I$17/(273.15+$B833)^3)</f>
        <v>#VALUE!</v>
      </c>
      <c r="P833" s="122" t="e">
        <f aca="false">EXP($F$18+$G$18/(273.15+$B833)+$H$18/(273.15+$B833)^2+$I$18/(273.15+$B833)^3)</f>
        <v>#VALUE!</v>
      </c>
      <c r="Q833" s="32" t="e">
        <f aca="false">+IF($B833&lt;25.0001,R833,S833)</f>
        <v>#VALUE!</v>
      </c>
      <c r="R833" s="32" t="e">
        <f aca="false">1/($F$20+$G$20*LN($D833/($C$29/'-'!$C$174))+$H$20*LN($D833/($C$29/'-'!$C$174))^2+$I$20*LN($D833/($C$29/'-'!$C$174))^3)-273.15</f>
        <v>#VALUE!</v>
      </c>
      <c r="S833" s="32" t="e">
        <f aca="false">1/($F$20+$G$21*LN($D833/($C$29/'-'!$C$174))+$H$21*LN($D833/($C$29/'-'!$C$174))^2+$I$21*LN($D833/($C$29/'-'!$C$174))^3)-273.15</f>
        <v>#VALUE!</v>
      </c>
      <c r="T833" s="32" t="n">
        <f aca="false">+T832+$C$23*5/9</f>
        <v>383.333333333328</v>
      </c>
      <c r="U833" s="33" t="n">
        <f aca="false">+U832+$C$23</f>
        <v>722</v>
      </c>
      <c r="V833" s="32" t="e">
        <f aca="false">((1+$C$31/100)*(1+($D$17*$C$33*ABS(1/(273.15+R833)-1/(273.15+$C$28)))/100)-1)*100</f>
        <v>#VALUE!</v>
      </c>
      <c r="W833" s="32" t="e">
        <f aca="false">(-$G$17/(273.15+$B833)^2-2*$H$17/(273.15+$B833)^3-3*$I$17/(273.15+$B833)^4)*100</f>
        <v>#VALUE!</v>
      </c>
      <c r="X833" s="32" t="e">
        <f aca="false">+ABS(V833/W833)</f>
        <v>#VALUE!</v>
      </c>
      <c r="Y833" s="32" t="e">
        <f aca="false">+K833*(1-V833/100)</f>
        <v>#VALUE!</v>
      </c>
      <c r="Z833" s="32" t="e">
        <f aca="false">+K833*(1+V833/100)</f>
        <v>#VALUE!</v>
      </c>
      <c r="AA833" s="32" t="e">
        <f aca="false">+Q833</f>
        <v>#VALUE!</v>
      </c>
    </row>
    <row r="834" customFormat="false" ht="12" hidden="false" customHeight="false" outlineLevel="0" collapsed="false">
      <c r="A834" s="123" t="str">
        <f aca="false">+IF(T834&lt;150.01,U834,"")</f>
        <v/>
      </c>
      <c r="B834" s="121" t="str">
        <f aca="false">+IF(T834&lt;150.01,T834,"")</f>
        <v/>
      </c>
      <c r="C834" s="125" t="str">
        <f aca="false">+IF(T834&lt;150.01,N834,"")</f>
        <v/>
      </c>
      <c r="D834" s="121" t="str">
        <f aca="false">+IF(T834&lt;150.01,K834,"")</f>
        <v/>
      </c>
      <c r="E834" s="119" t="str">
        <f aca="false">+IF($T834&lt;150.01,V834,"")</f>
        <v/>
      </c>
      <c r="F834" s="120" t="str">
        <f aca="false">+IF(T834&lt;150.01,W834,"")</f>
        <v/>
      </c>
      <c r="G834" s="119" t="str">
        <f aca="false">+IF($T834&lt;150.01,X834,"")</f>
        <v/>
      </c>
      <c r="H834" s="121" t="str">
        <f aca="false">+IF($T834&lt;150.01,Y834,"")</f>
        <v/>
      </c>
      <c r="I834" s="121" t="str">
        <f aca="false">+IF($T834&lt;150.01,Z834,"")</f>
        <v/>
      </c>
      <c r="J834" s="36" t="str">
        <f aca="false">+IF($T834&lt;150.01,AA834,"")</f>
        <v/>
      </c>
      <c r="K834" s="32" t="e">
        <f aca="false">+IF($B834&lt;25.0001,L834,M834)</f>
        <v>#VALUE!</v>
      </c>
      <c r="L834" s="32" t="e">
        <f aca="false">+$C$29/'-'!$C$174*EXP($F$17+$G$17/(273.15+$B834)+$H$17/(273.15+$B834)^2+$I$17/(273.15+$B834)^3)</f>
        <v>#VALUE!</v>
      </c>
      <c r="M834" s="32" t="e">
        <f aca="false">+$C$29/'-'!$C$174*EXP($F$18+$G$18/(273.15+$B834)+$H$18/(273.15+$B834)^2+$I$18/(273.15+$B834)^3)</f>
        <v>#VALUE!</v>
      </c>
      <c r="N834" s="32" t="e">
        <f aca="false">+IF($B834&lt;25.0001,O834,P834)</f>
        <v>#VALUE!</v>
      </c>
      <c r="O834" s="122" t="e">
        <f aca="false">EXP($F$17+$G$17/(273.15+$B834)+$H$17/(273.15+$B834)^2+$I$17/(273.15+$B834)^3)</f>
        <v>#VALUE!</v>
      </c>
      <c r="P834" s="122" t="e">
        <f aca="false">EXP($F$18+$G$18/(273.15+$B834)+$H$18/(273.15+$B834)^2+$I$18/(273.15+$B834)^3)</f>
        <v>#VALUE!</v>
      </c>
      <c r="Q834" s="32" t="e">
        <f aca="false">+IF($B834&lt;25.0001,R834,S834)</f>
        <v>#VALUE!</v>
      </c>
      <c r="R834" s="32" t="e">
        <f aca="false">1/($F$20+$G$20*LN($D834/($C$29/'-'!$C$174))+$H$20*LN($D834/($C$29/'-'!$C$174))^2+$I$20*LN($D834/($C$29/'-'!$C$174))^3)-273.15</f>
        <v>#VALUE!</v>
      </c>
      <c r="S834" s="32" t="e">
        <f aca="false">1/($F$20+$G$21*LN($D834/($C$29/'-'!$C$174))+$H$21*LN($D834/($C$29/'-'!$C$174))^2+$I$21*LN($D834/($C$29/'-'!$C$174))^3)-273.15</f>
        <v>#VALUE!</v>
      </c>
      <c r="T834" s="32" t="n">
        <f aca="false">+T833+$C$23*5/9</f>
        <v>383.888888888884</v>
      </c>
      <c r="U834" s="33" t="n">
        <f aca="false">+U833+$C$23</f>
        <v>723</v>
      </c>
      <c r="V834" s="32" t="e">
        <f aca="false">((1+$C$31/100)*(1+($D$17*$C$33*ABS(1/(273.15+R834)-1/(273.15+$C$28)))/100)-1)*100</f>
        <v>#VALUE!</v>
      </c>
      <c r="W834" s="32" t="e">
        <f aca="false">(-$G$17/(273.15+$B834)^2-2*$H$17/(273.15+$B834)^3-3*$I$17/(273.15+$B834)^4)*100</f>
        <v>#VALUE!</v>
      </c>
      <c r="X834" s="32" t="e">
        <f aca="false">+ABS(V834/W834)</f>
        <v>#VALUE!</v>
      </c>
      <c r="Y834" s="32" t="e">
        <f aca="false">+K834*(1-V834/100)</f>
        <v>#VALUE!</v>
      </c>
      <c r="Z834" s="32" t="e">
        <f aca="false">+K834*(1+V834/100)</f>
        <v>#VALUE!</v>
      </c>
      <c r="AA834" s="32" t="e">
        <f aca="false">+Q834</f>
        <v>#VALUE!</v>
      </c>
    </row>
    <row r="835" customFormat="false" ht="12" hidden="false" customHeight="false" outlineLevel="0" collapsed="false">
      <c r="A835" s="123" t="str">
        <f aca="false">+IF(T835&lt;150.01,U835,"")</f>
        <v/>
      </c>
      <c r="B835" s="121" t="str">
        <f aca="false">+IF(T835&lt;150.01,T835,"")</f>
        <v/>
      </c>
      <c r="C835" s="125" t="str">
        <f aca="false">+IF(T835&lt;150.01,N835,"")</f>
        <v/>
      </c>
      <c r="D835" s="121" t="str">
        <f aca="false">+IF(T835&lt;150.01,K835,"")</f>
        <v/>
      </c>
      <c r="E835" s="119" t="str">
        <f aca="false">+IF($T835&lt;150.01,V835,"")</f>
        <v/>
      </c>
      <c r="F835" s="120" t="str">
        <f aca="false">+IF(T835&lt;150.01,W835,"")</f>
        <v/>
      </c>
      <c r="G835" s="119" t="str">
        <f aca="false">+IF($T835&lt;150.01,X835,"")</f>
        <v/>
      </c>
      <c r="H835" s="121" t="str">
        <f aca="false">+IF($T835&lt;150.01,Y835,"")</f>
        <v/>
      </c>
      <c r="I835" s="121" t="str">
        <f aca="false">+IF($T835&lt;150.01,Z835,"")</f>
        <v/>
      </c>
      <c r="J835" s="36" t="str">
        <f aca="false">+IF($T835&lt;150.01,AA835,"")</f>
        <v/>
      </c>
      <c r="K835" s="32" t="e">
        <f aca="false">+IF($B835&lt;25.0001,L835,M835)</f>
        <v>#VALUE!</v>
      </c>
      <c r="L835" s="32" t="e">
        <f aca="false">+$C$29/'-'!$C$174*EXP($F$17+$G$17/(273.15+$B835)+$H$17/(273.15+$B835)^2+$I$17/(273.15+$B835)^3)</f>
        <v>#VALUE!</v>
      </c>
      <c r="M835" s="32" t="e">
        <f aca="false">+$C$29/'-'!$C$174*EXP($F$18+$G$18/(273.15+$B835)+$H$18/(273.15+$B835)^2+$I$18/(273.15+$B835)^3)</f>
        <v>#VALUE!</v>
      </c>
      <c r="N835" s="32" t="e">
        <f aca="false">+IF($B835&lt;25.0001,O835,P835)</f>
        <v>#VALUE!</v>
      </c>
      <c r="O835" s="122" t="e">
        <f aca="false">EXP($F$17+$G$17/(273.15+$B835)+$H$17/(273.15+$B835)^2+$I$17/(273.15+$B835)^3)</f>
        <v>#VALUE!</v>
      </c>
      <c r="P835" s="122" t="e">
        <f aca="false">EXP($F$18+$G$18/(273.15+$B835)+$H$18/(273.15+$B835)^2+$I$18/(273.15+$B835)^3)</f>
        <v>#VALUE!</v>
      </c>
      <c r="Q835" s="32" t="e">
        <f aca="false">+IF($B835&lt;25.0001,R835,S835)</f>
        <v>#VALUE!</v>
      </c>
      <c r="R835" s="32" t="e">
        <f aca="false">1/($F$20+$G$20*LN($D835/($C$29/'-'!$C$174))+$H$20*LN($D835/($C$29/'-'!$C$174))^2+$I$20*LN($D835/($C$29/'-'!$C$174))^3)-273.15</f>
        <v>#VALUE!</v>
      </c>
      <c r="S835" s="32" t="e">
        <f aca="false">1/($F$20+$G$21*LN($D835/($C$29/'-'!$C$174))+$H$21*LN($D835/($C$29/'-'!$C$174))^2+$I$21*LN($D835/($C$29/'-'!$C$174))^3)-273.15</f>
        <v>#VALUE!</v>
      </c>
      <c r="T835" s="32" t="n">
        <f aca="false">+T834+$C$23*5/9</f>
        <v>384.444444444439</v>
      </c>
      <c r="U835" s="33" t="n">
        <f aca="false">+U834+$C$23</f>
        <v>724</v>
      </c>
      <c r="V835" s="32" t="e">
        <f aca="false">((1+$C$31/100)*(1+($D$17*$C$33*ABS(1/(273.15+R835)-1/(273.15+$C$28)))/100)-1)*100</f>
        <v>#VALUE!</v>
      </c>
      <c r="W835" s="32" t="e">
        <f aca="false">(-$G$17/(273.15+$B835)^2-2*$H$17/(273.15+$B835)^3-3*$I$17/(273.15+$B835)^4)*100</f>
        <v>#VALUE!</v>
      </c>
      <c r="X835" s="32" t="e">
        <f aca="false">+ABS(V835/W835)</f>
        <v>#VALUE!</v>
      </c>
      <c r="Y835" s="32" t="e">
        <f aca="false">+K835*(1-V835/100)</f>
        <v>#VALUE!</v>
      </c>
      <c r="Z835" s="32" t="e">
        <f aca="false">+K835*(1+V835/100)</f>
        <v>#VALUE!</v>
      </c>
      <c r="AA835" s="32" t="e">
        <f aca="false">+Q835</f>
        <v>#VALUE!</v>
      </c>
    </row>
    <row r="836" customFormat="false" ht="12" hidden="false" customHeight="false" outlineLevel="0" collapsed="false">
      <c r="A836" s="123" t="str">
        <f aca="false">+IF(T836&lt;150.01,U836,"")</f>
        <v/>
      </c>
      <c r="B836" s="121" t="str">
        <f aca="false">+IF(T836&lt;150.01,T836,"")</f>
        <v/>
      </c>
      <c r="C836" s="125" t="str">
        <f aca="false">+IF(T836&lt;150.01,N836,"")</f>
        <v/>
      </c>
      <c r="D836" s="121" t="str">
        <f aca="false">+IF(T836&lt;150.01,K836,"")</f>
        <v/>
      </c>
      <c r="E836" s="119" t="str">
        <f aca="false">+IF($T836&lt;150.01,V836,"")</f>
        <v/>
      </c>
      <c r="F836" s="120" t="str">
        <f aca="false">+IF(T836&lt;150.01,W836,"")</f>
        <v/>
      </c>
      <c r="G836" s="119" t="str">
        <f aca="false">+IF($T836&lt;150.01,X836,"")</f>
        <v/>
      </c>
      <c r="H836" s="121" t="str">
        <f aca="false">+IF($T836&lt;150.01,Y836,"")</f>
        <v/>
      </c>
      <c r="I836" s="121" t="str">
        <f aca="false">+IF($T836&lt;150.01,Z836,"")</f>
        <v/>
      </c>
      <c r="J836" s="36" t="str">
        <f aca="false">+IF($T836&lt;150.01,AA836,"")</f>
        <v/>
      </c>
      <c r="K836" s="32" t="e">
        <f aca="false">+IF($B836&lt;25.0001,L836,M836)</f>
        <v>#VALUE!</v>
      </c>
      <c r="L836" s="32" t="e">
        <f aca="false">+$C$29/'-'!$C$174*EXP($F$17+$G$17/(273.15+$B836)+$H$17/(273.15+$B836)^2+$I$17/(273.15+$B836)^3)</f>
        <v>#VALUE!</v>
      </c>
      <c r="M836" s="32" t="e">
        <f aca="false">+$C$29/'-'!$C$174*EXP($F$18+$G$18/(273.15+$B836)+$H$18/(273.15+$B836)^2+$I$18/(273.15+$B836)^3)</f>
        <v>#VALUE!</v>
      </c>
      <c r="N836" s="32" t="e">
        <f aca="false">+IF($B836&lt;25.0001,O836,P836)</f>
        <v>#VALUE!</v>
      </c>
      <c r="O836" s="122" t="e">
        <f aca="false">EXP($F$17+$G$17/(273.15+$B836)+$H$17/(273.15+$B836)^2+$I$17/(273.15+$B836)^3)</f>
        <v>#VALUE!</v>
      </c>
      <c r="P836" s="122" t="e">
        <f aca="false">EXP($F$18+$G$18/(273.15+$B836)+$H$18/(273.15+$B836)^2+$I$18/(273.15+$B836)^3)</f>
        <v>#VALUE!</v>
      </c>
      <c r="Q836" s="32" t="e">
        <f aca="false">+IF($B836&lt;25.0001,R836,S836)</f>
        <v>#VALUE!</v>
      </c>
      <c r="R836" s="32" t="e">
        <f aca="false">1/($F$20+$G$20*LN($D836/($C$29/'-'!$C$174))+$H$20*LN($D836/($C$29/'-'!$C$174))^2+$I$20*LN($D836/($C$29/'-'!$C$174))^3)-273.15</f>
        <v>#VALUE!</v>
      </c>
      <c r="S836" s="32" t="e">
        <f aca="false">1/($F$20+$G$21*LN($D836/($C$29/'-'!$C$174))+$H$21*LN($D836/($C$29/'-'!$C$174))^2+$I$21*LN($D836/($C$29/'-'!$C$174))^3)-273.15</f>
        <v>#VALUE!</v>
      </c>
      <c r="T836" s="32" t="n">
        <f aca="false">+T835+$C$23*5/9</f>
        <v>384.999999999995</v>
      </c>
      <c r="U836" s="33" t="n">
        <f aca="false">+U835+$C$23</f>
        <v>725</v>
      </c>
      <c r="V836" s="32" t="e">
        <f aca="false">((1+$C$31/100)*(1+($D$17*$C$33*ABS(1/(273.15+R836)-1/(273.15+$C$28)))/100)-1)*100</f>
        <v>#VALUE!</v>
      </c>
      <c r="W836" s="32" t="e">
        <f aca="false">(-$G$17/(273.15+$B836)^2-2*$H$17/(273.15+$B836)^3-3*$I$17/(273.15+$B836)^4)*100</f>
        <v>#VALUE!</v>
      </c>
      <c r="X836" s="32" t="e">
        <f aca="false">+ABS(V836/W836)</f>
        <v>#VALUE!</v>
      </c>
      <c r="Y836" s="32" t="e">
        <f aca="false">+K836*(1-V836/100)</f>
        <v>#VALUE!</v>
      </c>
      <c r="Z836" s="32" t="e">
        <f aca="false">+K836*(1+V836/100)</f>
        <v>#VALUE!</v>
      </c>
      <c r="AA836" s="32" t="e">
        <f aca="false">+Q836</f>
        <v>#VALUE!</v>
      </c>
    </row>
    <row r="837" customFormat="false" ht="12" hidden="false" customHeight="false" outlineLevel="0" collapsed="false">
      <c r="A837" s="123" t="str">
        <f aca="false">+IF(T837&lt;150.01,U837,"")</f>
        <v/>
      </c>
      <c r="B837" s="121" t="str">
        <f aca="false">+IF(T837&lt;150.01,T837,"")</f>
        <v/>
      </c>
      <c r="C837" s="125" t="str">
        <f aca="false">+IF(T837&lt;150.01,N837,"")</f>
        <v/>
      </c>
      <c r="D837" s="121" t="str">
        <f aca="false">+IF(T837&lt;150.01,K837,"")</f>
        <v/>
      </c>
      <c r="E837" s="119" t="str">
        <f aca="false">+IF($T837&lt;150.01,V837,"")</f>
        <v/>
      </c>
      <c r="F837" s="120" t="str">
        <f aca="false">+IF(T837&lt;150.01,W837,"")</f>
        <v/>
      </c>
      <c r="G837" s="119" t="str">
        <f aca="false">+IF($T837&lt;150.01,X837,"")</f>
        <v/>
      </c>
      <c r="H837" s="121" t="str">
        <f aca="false">+IF($T837&lt;150.01,Y837,"")</f>
        <v/>
      </c>
      <c r="I837" s="121" t="str">
        <f aca="false">+IF($T837&lt;150.01,Z837,"")</f>
        <v/>
      </c>
      <c r="J837" s="36" t="str">
        <f aca="false">+IF($T837&lt;150.01,AA837,"")</f>
        <v/>
      </c>
      <c r="K837" s="32" t="e">
        <f aca="false">+IF($B837&lt;25.0001,L837,M837)</f>
        <v>#VALUE!</v>
      </c>
      <c r="L837" s="32" t="e">
        <f aca="false">+$C$29/'-'!$C$174*EXP($F$17+$G$17/(273.15+$B837)+$H$17/(273.15+$B837)^2+$I$17/(273.15+$B837)^3)</f>
        <v>#VALUE!</v>
      </c>
      <c r="M837" s="32" t="e">
        <f aca="false">+$C$29/'-'!$C$174*EXP($F$18+$G$18/(273.15+$B837)+$H$18/(273.15+$B837)^2+$I$18/(273.15+$B837)^3)</f>
        <v>#VALUE!</v>
      </c>
      <c r="N837" s="32" t="e">
        <f aca="false">+IF($B837&lt;25.0001,O837,P837)</f>
        <v>#VALUE!</v>
      </c>
      <c r="O837" s="122" t="e">
        <f aca="false">EXP($F$17+$G$17/(273.15+$B837)+$H$17/(273.15+$B837)^2+$I$17/(273.15+$B837)^3)</f>
        <v>#VALUE!</v>
      </c>
      <c r="P837" s="122" t="e">
        <f aca="false">EXP($F$18+$G$18/(273.15+$B837)+$H$18/(273.15+$B837)^2+$I$18/(273.15+$B837)^3)</f>
        <v>#VALUE!</v>
      </c>
      <c r="Q837" s="32" t="e">
        <f aca="false">+IF($B837&lt;25.0001,R837,S837)</f>
        <v>#VALUE!</v>
      </c>
      <c r="R837" s="32" t="e">
        <f aca="false">1/($F$20+$G$20*LN($D837/($C$29/'-'!$C$174))+$H$20*LN($D837/($C$29/'-'!$C$174))^2+$I$20*LN($D837/($C$29/'-'!$C$174))^3)-273.15</f>
        <v>#VALUE!</v>
      </c>
      <c r="S837" s="32" t="e">
        <f aca="false">1/($F$20+$G$21*LN($D837/($C$29/'-'!$C$174))+$H$21*LN($D837/($C$29/'-'!$C$174))^2+$I$21*LN($D837/($C$29/'-'!$C$174))^3)-273.15</f>
        <v>#VALUE!</v>
      </c>
      <c r="T837" s="32" t="n">
        <f aca="false">+T836+$C$23*5/9</f>
        <v>385.55555555555</v>
      </c>
      <c r="U837" s="33" t="n">
        <f aca="false">+U836+$C$23</f>
        <v>726</v>
      </c>
      <c r="V837" s="32" t="e">
        <f aca="false">((1+$C$31/100)*(1+($D$17*$C$33*ABS(1/(273.15+R837)-1/(273.15+$C$28)))/100)-1)*100</f>
        <v>#VALUE!</v>
      </c>
      <c r="W837" s="32" t="e">
        <f aca="false">(-$G$17/(273.15+$B837)^2-2*$H$17/(273.15+$B837)^3-3*$I$17/(273.15+$B837)^4)*100</f>
        <v>#VALUE!</v>
      </c>
      <c r="X837" s="32" t="e">
        <f aca="false">+ABS(V837/W837)</f>
        <v>#VALUE!</v>
      </c>
      <c r="Y837" s="32" t="e">
        <f aca="false">+K837*(1-V837/100)</f>
        <v>#VALUE!</v>
      </c>
      <c r="Z837" s="32" t="e">
        <f aca="false">+K837*(1+V837/100)</f>
        <v>#VALUE!</v>
      </c>
      <c r="AA837" s="32" t="e">
        <f aca="false">+Q837</f>
        <v>#VALUE!</v>
      </c>
    </row>
    <row r="838" customFormat="false" ht="12" hidden="false" customHeight="false" outlineLevel="0" collapsed="false">
      <c r="A838" s="123" t="str">
        <f aca="false">+IF(T838&lt;150.01,U838,"")</f>
        <v/>
      </c>
      <c r="B838" s="121" t="str">
        <f aca="false">+IF(T838&lt;150.01,T838,"")</f>
        <v/>
      </c>
      <c r="C838" s="125" t="str">
        <f aca="false">+IF(T838&lt;150.01,N838,"")</f>
        <v/>
      </c>
      <c r="D838" s="121" t="str">
        <f aca="false">+IF(T838&lt;150.01,K838,"")</f>
        <v/>
      </c>
      <c r="E838" s="119" t="str">
        <f aca="false">+IF($T838&lt;150.01,V838,"")</f>
        <v/>
      </c>
      <c r="F838" s="120" t="str">
        <f aca="false">+IF(T838&lt;150.01,W838,"")</f>
        <v/>
      </c>
      <c r="G838" s="119" t="str">
        <f aca="false">+IF($T838&lt;150.01,X838,"")</f>
        <v/>
      </c>
      <c r="H838" s="121" t="str">
        <f aca="false">+IF($T838&lt;150.01,Y838,"")</f>
        <v/>
      </c>
      <c r="I838" s="121" t="str">
        <f aca="false">+IF($T838&lt;150.01,Z838,"")</f>
        <v/>
      </c>
      <c r="J838" s="36" t="str">
        <f aca="false">+IF($T838&lt;150.01,AA838,"")</f>
        <v/>
      </c>
      <c r="K838" s="32" t="e">
        <f aca="false">+IF($B838&lt;25.0001,L838,M838)</f>
        <v>#VALUE!</v>
      </c>
      <c r="L838" s="32" t="e">
        <f aca="false">+$C$29/'-'!$C$174*EXP($F$17+$G$17/(273.15+$B838)+$H$17/(273.15+$B838)^2+$I$17/(273.15+$B838)^3)</f>
        <v>#VALUE!</v>
      </c>
      <c r="M838" s="32" t="e">
        <f aca="false">+$C$29/'-'!$C$174*EXP($F$18+$G$18/(273.15+$B838)+$H$18/(273.15+$B838)^2+$I$18/(273.15+$B838)^3)</f>
        <v>#VALUE!</v>
      </c>
      <c r="N838" s="32" t="e">
        <f aca="false">+IF($B838&lt;25.0001,O838,P838)</f>
        <v>#VALUE!</v>
      </c>
      <c r="O838" s="122" t="e">
        <f aca="false">EXP($F$17+$G$17/(273.15+$B838)+$H$17/(273.15+$B838)^2+$I$17/(273.15+$B838)^3)</f>
        <v>#VALUE!</v>
      </c>
      <c r="P838" s="122" t="e">
        <f aca="false">EXP($F$18+$G$18/(273.15+$B838)+$H$18/(273.15+$B838)^2+$I$18/(273.15+$B838)^3)</f>
        <v>#VALUE!</v>
      </c>
      <c r="Q838" s="32" t="e">
        <f aca="false">+IF($B838&lt;25.0001,R838,S838)</f>
        <v>#VALUE!</v>
      </c>
      <c r="R838" s="32" t="e">
        <f aca="false">1/($F$20+$G$20*LN($D838/($C$29/'-'!$C$174))+$H$20*LN($D838/($C$29/'-'!$C$174))^2+$I$20*LN($D838/($C$29/'-'!$C$174))^3)-273.15</f>
        <v>#VALUE!</v>
      </c>
      <c r="S838" s="32" t="e">
        <f aca="false">1/($F$20+$G$21*LN($D838/($C$29/'-'!$C$174))+$H$21*LN($D838/($C$29/'-'!$C$174))^2+$I$21*LN($D838/($C$29/'-'!$C$174))^3)-273.15</f>
        <v>#VALUE!</v>
      </c>
      <c r="T838" s="32" t="n">
        <f aca="false">+T837+$C$23*5/9</f>
        <v>386.111111111106</v>
      </c>
      <c r="U838" s="33" t="n">
        <f aca="false">+U837+$C$23</f>
        <v>727</v>
      </c>
      <c r="V838" s="32" t="e">
        <f aca="false">((1+$C$31/100)*(1+($D$17*$C$33*ABS(1/(273.15+R838)-1/(273.15+$C$28)))/100)-1)*100</f>
        <v>#VALUE!</v>
      </c>
      <c r="W838" s="32" t="e">
        <f aca="false">(-$G$17/(273.15+$B838)^2-2*$H$17/(273.15+$B838)^3-3*$I$17/(273.15+$B838)^4)*100</f>
        <v>#VALUE!</v>
      </c>
      <c r="X838" s="32" t="e">
        <f aca="false">+ABS(V838/W838)</f>
        <v>#VALUE!</v>
      </c>
      <c r="Y838" s="32" t="e">
        <f aca="false">+K838*(1-V838/100)</f>
        <v>#VALUE!</v>
      </c>
      <c r="Z838" s="32" t="e">
        <f aca="false">+K838*(1+V838/100)</f>
        <v>#VALUE!</v>
      </c>
      <c r="AA838" s="32" t="e">
        <f aca="false">+Q838</f>
        <v>#VALUE!</v>
      </c>
    </row>
    <row r="839" customFormat="false" ht="12" hidden="false" customHeight="false" outlineLevel="0" collapsed="false">
      <c r="A839" s="123" t="str">
        <f aca="false">+IF(T839&lt;150.01,U839,"")</f>
        <v/>
      </c>
      <c r="B839" s="121" t="str">
        <f aca="false">+IF(T839&lt;150.01,T839,"")</f>
        <v/>
      </c>
      <c r="C839" s="125" t="str">
        <f aca="false">+IF(T839&lt;150.01,N839,"")</f>
        <v/>
      </c>
      <c r="D839" s="121" t="str">
        <f aca="false">+IF(T839&lt;150.01,K839,"")</f>
        <v/>
      </c>
      <c r="E839" s="119" t="str">
        <f aca="false">+IF($T839&lt;150.01,V839,"")</f>
        <v/>
      </c>
      <c r="F839" s="120" t="str">
        <f aca="false">+IF(T839&lt;150.01,W839,"")</f>
        <v/>
      </c>
      <c r="G839" s="119" t="str">
        <f aca="false">+IF($T839&lt;150.01,X839,"")</f>
        <v/>
      </c>
      <c r="H839" s="121" t="str">
        <f aca="false">+IF($T839&lt;150.01,Y839,"")</f>
        <v/>
      </c>
      <c r="I839" s="121" t="str">
        <f aca="false">+IF($T839&lt;150.01,Z839,"")</f>
        <v/>
      </c>
      <c r="J839" s="36" t="str">
        <f aca="false">+IF($T839&lt;150.01,AA839,"")</f>
        <v/>
      </c>
      <c r="K839" s="32" t="e">
        <f aca="false">+IF($B839&lt;25.0001,L839,M839)</f>
        <v>#VALUE!</v>
      </c>
      <c r="L839" s="32" t="e">
        <f aca="false">+$C$29/'-'!$C$174*EXP($F$17+$G$17/(273.15+$B839)+$H$17/(273.15+$B839)^2+$I$17/(273.15+$B839)^3)</f>
        <v>#VALUE!</v>
      </c>
      <c r="M839" s="32" t="e">
        <f aca="false">+$C$29/'-'!$C$174*EXP($F$18+$G$18/(273.15+$B839)+$H$18/(273.15+$B839)^2+$I$18/(273.15+$B839)^3)</f>
        <v>#VALUE!</v>
      </c>
      <c r="N839" s="32" t="e">
        <f aca="false">+IF($B839&lt;25.0001,O839,P839)</f>
        <v>#VALUE!</v>
      </c>
      <c r="O839" s="122" t="e">
        <f aca="false">EXP($F$17+$G$17/(273.15+$B839)+$H$17/(273.15+$B839)^2+$I$17/(273.15+$B839)^3)</f>
        <v>#VALUE!</v>
      </c>
      <c r="P839" s="122" t="e">
        <f aca="false">EXP($F$18+$G$18/(273.15+$B839)+$H$18/(273.15+$B839)^2+$I$18/(273.15+$B839)^3)</f>
        <v>#VALUE!</v>
      </c>
      <c r="Q839" s="32" t="e">
        <f aca="false">+IF($B839&lt;25.0001,R839,S839)</f>
        <v>#VALUE!</v>
      </c>
      <c r="R839" s="32" t="e">
        <f aca="false">1/($F$20+$G$20*LN($D839/($C$29/'-'!$C$174))+$H$20*LN($D839/($C$29/'-'!$C$174))^2+$I$20*LN($D839/($C$29/'-'!$C$174))^3)-273.15</f>
        <v>#VALUE!</v>
      </c>
      <c r="S839" s="32" t="e">
        <f aca="false">1/($F$20+$G$21*LN($D839/($C$29/'-'!$C$174))+$H$21*LN($D839/($C$29/'-'!$C$174))^2+$I$21*LN($D839/($C$29/'-'!$C$174))^3)-273.15</f>
        <v>#VALUE!</v>
      </c>
      <c r="T839" s="32" t="n">
        <f aca="false">+T838+$C$23*5/9</f>
        <v>386.666666666661</v>
      </c>
      <c r="U839" s="33" t="n">
        <f aca="false">+U838+$C$23</f>
        <v>728</v>
      </c>
      <c r="V839" s="32" t="e">
        <f aca="false">((1+$C$31/100)*(1+($D$17*$C$33*ABS(1/(273.15+R839)-1/(273.15+$C$28)))/100)-1)*100</f>
        <v>#VALUE!</v>
      </c>
      <c r="W839" s="32" t="e">
        <f aca="false">(-$G$17/(273.15+$B839)^2-2*$H$17/(273.15+$B839)^3-3*$I$17/(273.15+$B839)^4)*100</f>
        <v>#VALUE!</v>
      </c>
      <c r="X839" s="32" t="e">
        <f aca="false">+ABS(V839/W839)</f>
        <v>#VALUE!</v>
      </c>
      <c r="Y839" s="32" t="e">
        <f aca="false">+K839*(1-V839/100)</f>
        <v>#VALUE!</v>
      </c>
      <c r="Z839" s="32" t="e">
        <f aca="false">+K839*(1+V839/100)</f>
        <v>#VALUE!</v>
      </c>
      <c r="AA839" s="32" t="e">
        <f aca="false">+Q839</f>
        <v>#VALUE!</v>
      </c>
    </row>
    <row r="840" customFormat="false" ht="12" hidden="false" customHeight="false" outlineLevel="0" collapsed="false">
      <c r="A840" s="123" t="str">
        <f aca="false">+IF(T840&lt;150.01,U840,"")</f>
        <v/>
      </c>
      <c r="B840" s="121" t="str">
        <f aca="false">+IF(T840&lt;150.01,T840,"")</f>
        <v/>
      </c>
      <c r="C840" s="125" t="str">
        <f aca="false">+IF(T840&lt;150.01,N840,"")</f>
        <v/>
      </c>
      <c r="D840" s="121" t="str">
        <f aca="false">+IF(T840&lt;150.01,K840,"")</f>
        <v/>
      </c>
      <c r="E840" s="119" t="str">
        <f aca="false">+IF($T840&lt;150.01,V840,"")</f>
        <v/>
      </c>
      <c r="F840" s="120" t="str">
        <f aca="false">+IF(T840&lt;150.01,W840,"")</f>
        <v/>
      </c>
      <c r="G840" s="119" t="str">
        <f aca="false">+IF($T840&lt;150.01,X840,"")</f>
        <v/>
      </c>
      <c r="H840" s="121" t="str">
        <f aca="false">+IF($T840&lt;150.01,Y840,"")</f>
        <v/>
      </c>
      <c r="I840" s="121" t="str">
        <f aca="false">+IF($T840&lt;150.01,Z840,"")</f>
        <v/>
      </c>
      <c r="J840" s="36" t="str">
        <f aca="false">+IF($T840&lt;150.01,AA840,"")</f>
        <v/>
      </c>
      <c r="K840" s="32" t="e">
        <f aca="false">+IF($B840&lt;25.0001,L840,M840)</f>
        <v>#VALUE!</v>
      </c>
      <c r="L840" s="32" t="e">
        <f aca="false">+$C$29/'-'!$C$174*EXP($F$17+$G$17/(273.15+$B840)+$H$17/(273.15+$B840)^2+$I$17/(273.15+$B840)^3)</f>
        <v>#VALUE!</v>
      </c>
      <c r="M840" s="32" t="e">
        <f aca="false">+$C$29/'-'!$C$174*EXP($F$18+$G$18/(273.15+$B840)+$H$18/(273.15+$B840)^2+$I$18/(273.15+$B840)^3)</f>
        <v>#VALUE!</v>
      </c>
      <c r="N840" s="32" t="e">
        <f aca="false">+IF($B840&lt;25.0001,O840,P840)</f>
        <v>#VALUE!</v>
      </c>
      <c r="O840" s="122" t="e">
        <f aca="false">EXP($F$17+$G$17/(273.15+$B840)+$H$17/(273.15+$B840)^2+$I$17/(273.15+$B840)^3)</f>
        <v>#VALUE!</v>
      </c>
      <c r="P840" s="122" t="e">
        <f aca="false">EXP($F$18+$G$18/(273.15+$B840)+$H$18/(273.15+$B840)^2+$I$18/(273.15+$B840)^3)</f>
        <v>#VALUE!</v>
      </c>
      <c r="Q840" s="32" t="e">
        <f aca="false">+IF($B840&lt;25.0001,R840,S840)</f>
        <v>#VALUE!</v>
      </c>
      <c r="R840" s="32" t="e">
        <f aca="false">1/($F$20+$G$20*LN($D840/($C$29/'-'!$C$174))+$H$20*LN($D840/($C$29/'-'!$C$174))^2+$I$20*LN($D840/($C$29/'-'!$C$174))^3)-273.15</f>
        <v>#VALUE!</v>
      </c>
      <c r="S840" s="32" t="e">
        <f aca="false">1/($F$20+$G$21*LN($D840/($C$29/'-'!$C$174))+$H$21*LN($D840/($C$29/'-'!$C$174))^2+$I$21*LN($D840/($C$29/'-'!$C$174))^3)-273.15</f>
        <v>#VALUE!</v>
      </c>
      <c r="T840" s="32" t="n">
        <f aca="false">+T839+$C$23*5/9</f>
        <v>387.222222222217</v>
      </c>
      <c r="U840" s="33" t="n">
        <f aca="false">+U839+$C$23</f>
        <v>729</v>
      </c>
      <c r="V840" s="32" t="e">
        <f aca="false">((1+$C$31/100)*(1+($D$17*$C$33*ABS(1/(273.15+R840)-1/(273.15+$C$28)))/100)-1)*100</f>
        <v>#VALUE!</v>
      </c>
      <c r="W840" s="32" t="e">
        <f aca="false">(-$G$17/(273.15+$B840)^2-2*$H$17/(273.15+$B840)^3-3*$I$17/(273.15+$B840)^4)*100</f>
        <v>#VALUE!</v>
      </c>
      <c r="X840" s="32" t="e">
        <f aca="false">+ABS(V840/W840)</f>
        <v>#VALUE!</v>
      </c>
      <c r="Y840" s="32" t="e">
        <f aca="false">+K840*(1-V840/100)</f>
        <v>#VALUE!</v>
      </c>
      <c r="Z840" s="32" t="e">
        <f aca="false">+K840*(1+V840/100)</f>
        <v>#VALUE!</v>
      </c>
      <c r="AA840" s="32" t="e">
        <f aca="false">+Q840</f>
        <v>#VALUE!</v>
      </c>
    </row>
    <row r="841" customFormat="false" ht="12" hidden="false" customHeight="false" outlineLevel="0" collapsed="false">
      <c r="A841" s="123" t="str">
        <f aca="false">+IF(T841&lt;150.01,U841,"")</f>
        <v/>
      </c>
      <c r="B841" s="121" t="str">
        <f aca="false">+IF(T841&lt;150.01,T841,"")</f>
        <v/>
      </c>
      <c r="C841" s="125" t="str">
        <f aca="false">+IF(T841&lt;150.01,N841,"")</f>
        <v/>
      </c>
      <c r="D841" s="121" t="str">
        <f aca="false">+IF(T841&lt;150.01,K841,"")</f>
        <v/>
      </c>
      <c r="E841" s="119" t="str">
        <f aca="false">+IF($T841&lt;150.01,V841,"")</f>
        <v/>
      </c>
      <c r="F841" s="120" t="str">
        <f aca="false">+IF(T841&lt;150.01,W841,"")</f>
        <v/>
      </c>
      <c r="G841" s="119" t="str">
        <f aca="false">+IF($T841&lt;150.01,X841,"")</f>
        <v/>
      </c>
      <c r="H841" s="121" t="str">
        <f aca="false">+IF($T841&lt;150.01,Y841,"")</f>
        <v/>
      </c>
      <c r="I841" s="121" t="str">
        <f aca="false">+IF($T841&lt;150.01,Z841,"")</f>
        <v/>
      </c>
      <c r="J841" s="36" t="str">
        <f aca="false">+IF($T841&lt;150.01,AA841,"")</f>
        <v/>
      </c>
      <c r="K841" s="32" t="e">
        <f aca="false">+IF($B841&lt;25.0001,L841,M841)</f>
        <v>#VALUE!</v>
      </c>
      <c r="L841" s="32" t="e">
        <f aca="false">+$C$29/'-'!$C$174*EXP($F$17+$G$17/(273.15+$B841)+$H$17/(273.15+$B841)^2+$I$17/(273.15+$B841)^3)</f>
        <v>#VALUE!</v>
      </c>
      <c r="M841" s="32" t="e">
        <f aca="false">+$C$29/'-'!$C$174*EXP($F$18+$G$18/(273.15+$B841)+$H$18/(273.15+$B841)^2+$I$18/(273.15+$B841)^3)</f>
        <v>#VALUE!</v>
      </c>
      <c r="N841" s="32" t="e">
        <f aca="false">+IF($B841&lt;25.0001,O841,P841)</f>
        <v>#VALUE!</v>
      </c>
      <c r="O841" s="122" t="e">
        <f aca="false">EXP($F$17+$G$17/(273.15+$B841)+$H$17/(273.15+$B841)^2+$I$17/(273.15+$B841)^3)</f>
        <v>#VALUE!</v>
      </c>
      <c r="P841" s="122" t="e">
        <f aca="false">EXP($F$18+$G$18/(273.15+$B841)+$H$18/(273.15+$B841)^2+$I$18/(273.15+$B841)^3)</f>
        <v>#VALUE!</v>
      </c>
      <c r="Q841" s="32" t="e">
        <f aca="false">+IF($B841&lt;25.0001,R841,S841)</f>
        <v>#VALUE!</v>
      </c>
      <c r="R841" s="32" t="e">
        <f aca="false">1/($F$20+$G$20*LN($D841/($C$29/'-'!$C$174))+$H$20*LN($D841/($C$29/'-'!$C$174))^2+$I$20*LN($D841/($C$29/'-'!$C$174))^3)-273.15</f>
        <v>#VALUE!</v>
      </c>
      <c r="S841" s="32" t="e">
        <f aca="false">1/($F$20+$G$21*LN($D841/($C$29/'-'!$C$174))+$H$21*LN($D841/($C$29/'-'!$C$174))^2+$I$21*LN($D841/($C$29/'-'!$C$174))^3)-273.15</f>
        <v>#VALUE!</v>
      </c>
      <c r="T841" s="32" t="n">
        <f aca="false">+T840+$C$23*5/9</f>
        <v>387.777777777772</v>
      </c>
      <c r="U841" s="33" t="n">
        <f aca="false">+U840+$C$23</f>
        <v>730</v>
      </c>
      <c r="V841" s="32" t="e">
        <f aca="false">((1+$C$31/100)*(1+($D$17*$C$33*ABS(1/(273.15+R841)-1/(273.15+$C$28)))/100)-1)*100</f>
        <v>#VALUE!</v>
      </c>
      <c r="W841" s="32" t="e">
        <f aca="false">(-$G$17/(273.15+$B841)^2-2*$H$17/(273.15+$B841)^3-3*$I$17/(273.15+$B841)^4)*100</f>
        <v>#VALUE!</v>
      </c>
      <c r="X841" s="32" t="e">
        <f aca="false">+ABS(V841/W841)</f>
        <v>#VALUE!</v>
      </c>
      <c r="Y841" s="32" t="e">
        <f aca="false">+K841*(1-V841/100)</f>
        <v>#VALUE!</v>
      </c>
      <c r="Z841" s="32" t="e">
        <f aca="false">+K841*(1+V841/100)</f>
        <v>#VALUE!</v>
      </c>
      <c r="AA841" s="32" t="e">
        <f aca="false">+Q841</f>
        <v>#VALUE!</v>
      </c>
    </row>
    <row r="842" customFormat="false" ht="12" hidden="false" customHeight="false" outlineLevel="0" collapsed="false">
      <c r="A842" s="123" t="str">
        <f aca="false">+IF(T842&lt;150.01,U842,"")</f>
        <v/>
      </c>
      <c r="B842" s="121" t="str">
        <f aca="false">+IF(T842&lt;150.01,T842,"")</f>
        <v/>
      </c>
      <c r="C842" s="125" t="str">
        <f aca="false">+IF(T842&lt;150.01,N842,"")</f>
        <v/>
      </c>
      <c r="D842" s="121" t="str">
        <f aca="false">+IF(T842&lt;150.01,K842,"")</f>
        <v/>
      </c>
      <c r="E842" s="119" t="str">
        <f aca="false">+IF($T842&lt;150.01,V842,"")</f>
        <v/>
      </c>
      <c r="F842" s="120" t="str">
        <f aca="false">+IF(T842&lt;150.01,W842,"")</f>
        <v/>
      </c>
      <c r="G842" s="119" t="str">
        <f aca="false">+IF($T842&lt;150.01,X842,"")</f>
        <v/>
      </c>
      <c r="H842" s="121" t="str">
        <f aca="false">+IF($T842&lt;150.01,Y842,"")</f>
        <v/>
      </c>
      <c r="I842" s="121" t="str">
        <f aca="false">+IF($T842&lt;150.01,Z842,"")</f>
        <v/>
      </c>
      <c r="J842" s="36" t="str">
        <f aca="false">+IF($T842&lt;150.01,AA842,"")</f>
        <v/>
      </c>
      <c r="K842" s="32" t="e">
        <f aca="false">+IF($B842&lt;25.0001,L842,M842)</f>
        <v>#VALUE!</v>
      </c>
      <c r="L842" s="32" t="e">
        <f aca="false">+$C$29/'-'!$C$174*EXP($F$17+$G$17/(273.15+$B842)+$H$17/(273.15+$B842)^2+$I$17/(273.15+$B842)^3)</f>
        <v>#VALUE!</v>
      </c>
      <c r="M842" s="32" t="e">
        <f aca="false">+$C$29/'-'!$C$174*EXP($F$18+$G$18/(273.15+$B842)+$H$18/(273.15+$B842)^2+$I$18/(273.15+$B842)^3)</f>
        <v>#VALUE!</v>
      </c>
      <c r="N842" s="32" t="e">
        <f aca="false">+IF($B842&lt;25.0001,O842,P842)</f>
        <v>#VALUE!</v>
      </c>
      <c r="O842" s="122" t="e">
        <f aca="false">EXP($F$17+$G$17/(273.15+$B842)+$H$17/(273.15+$B842)^2+$I$17/(273.15+$B842)^3)</f>
        <v>#VALUE!</v>
      </c>
      <c r="P842" s="122" t="e">
        <f aca="false">EXP($F$18+$G$18/(273.15+$B842)+$H$18/(273.15+$B842)^2+$I$18/(273.15+$B842)^3)</f>
        <v>#VALUE!</v>
      </c>
      <c r="Q842" s="32" t="e">
        <f aca="false">+IF($B842&lt;25.0001,R842,S842)</f>
        <v>#VALUE!</v>
      </c>
      <c r="R842" s="32" t="e">
        <f aca="false">1/($F$20+$G$20*LN($D842/($C$29/'-'!$C$174))+$H$20*LN($D842/($C$29/'-'!$C$174))^2+$I$20*LN($D842/($C$29/'-'!$C$174))^3)-273.15</f>
        <v>#VALUE!</v>
      </c>
      <c r="S842" s="32" t="e">
        <f aca="false">1/($F$20+$G$21*LN($D842/($C$29/'-'!$C$174))+$H$21*LN($D842/($C$29/'-'!$C$174))^2+$I$21*LN($D842/($C$29/'-'!$C$174))^3)-273.15</f>
        <v>#VALUE!</v>
      </c>
      <c r="T842" s="32" t="n">
        <f aca="false">+T841+$C$23*5/9</f>
        <v>388.333333333328</v>
      </c>
      <c r="U842" s="33" t="n">
        <f aca="false">+U841+$C$23</f>
        <v>731</v>
      </c>
      <c r="V842" s="32" t="e">
        <f aca="false">((1+$C$31/100)*(1+($D$17*$C$33*ABS(1/(273.15+R842)-1/(273.15+$C$28)))/100)-1)*100</f>
        <v>#VALUE!</v>
      </c>
      <c r="W842" s="32" t="e">
        <f aca="false">(-$G$17/(273.15+$B842)^2-2*$H$17/(273.15+$B842)^3-3*$I$17/(273.15+$B842)^4)*100</f>
        <v>#VALUE!</v>
      </c>
      <c r="X842" s="32" t="e">
        <f aca="false">+ABS(V842/W842)</f>
        <v>#VALUE!</v>
      </c>
      <c r="Y842" s="32" t="e">
        <f aca="false">+K842*(1-V842/100)</f>
        <v>#VALUE!</v>
      </c>
      <c r="Z842" s="32" t="e">
        <f aca="false">+K842*(1+V842/100)</f>
        <v>#VALUE!</v>
      </c>
      <c r="AA842" s="32" t="e">
        <f aca="false">+Q842</f>
        <v>#VALUE!</v>
      </c>
    </row>
    <row r="843" customFormat="false" ht="12" hidden="false" customHeight="false" outlineLevel="0" collapsed="false">
      <c r="A843" s="123" t="str">
        <f aca="false">+IF(T843&lt;150.01,U843,"")</f>
        <v/>
      </c>
      <c r="B843" s="121" t="str">
        <f aca="false">+IF(T843&lt;150.01,T843,"")</f>
        <v/>
      </c>
      <c r="C843" s="125" t="str">
        <f aca="false">+IF(T843&lt;150.01,N843,"")</f>
        <v/>
      </c>
      <c r="D843" s="121" t="str">
        <f aca="false">+IF(T843&lt;150.01,K843,"")</f>
        <v/>
      </c>
      <c r="E843" s="119" t="str">
        <f aca="false">+IF($T843&lt;150.01,V843,"")</f>
        <v/>
      </c>
      <c r="F843" s="120" t="str">
        <f aca="false">+IF(T843&lt;150.01,W843,"")</f>
        <v/>
      </c>
      <c r="G843" s="119" t="str">
        <f aca="false">+IF($T843&lt;150.01,X843,"")</f>
        <v/>
      </c>
      <c r="H843" s="121" t="str">
        <f aca="false">+IF($T843&lt;150.01,Y843,"")</f>
        <v/>
      </c>
      <c r="I843" s="121" t="str">
        <f aca="false">+IF($T843&lt;150.01,Z843,"")</f>
        <v/>
      </c>
      <c r="J843" s="36" t="str">
        <f aca="false">+IF($T843&lt;150.01,AA843,"")</f>
        <v/>
      </c>
      <c r="K843" s="32" t="e">
        <f aca="false">+IF($B843&lt;25.0001,L843,M843)</f>
        <v>#VALUE!</v>
      </c>
      <c r="L843" s="32" t="e">
        <f aca="false">+$C$29/'-'!$C$174*EXP($F$17+$G$17/(273.15+$B843)+$H$17/(273.15+$B843)^2+$I$17/(273.15+$B843)^3)</f>
        <v>#VALUE!</v>
      </c>
      <c r="M843" s="32" t="e">
        <f aca="false">+$C$29/'-'!$C$174*EXP($F$18+$G$18/(273.15+$B843)+$H$18/(273.15+$B843)^2+$I$18/(273.15+$B843)^3)</f>
        <v>#VALUE!</v>
      </c>
      <c r="N843" s="32" t="e">
        <f aca="false">+IF($B843&lt;25.0001,O843,P843)</f>
        <v>#VALUE!</v>
      </c>
      <c r="O843" s="122" t="e">
        <f aca="false">EXP($F$17+$G$17/(273.15+$B843)+$H$17/(273.15+$B843)^2+$I$17/(273.15+$B843)^3)</f>
        <v>#VALUE!</v>
      </c>
      <c r="P843" s="122" t="e">
        <f aca="false">EXP($F$18+$G$18/(273.15+$B843)+$H$18/(273.15+$B843)^2+$I$18/(273.15+$B843)^3)</f>
        <v>#VALUE!</v>
      </c>
      <c r="Q843" s="32" t="e">
        <f aca="false">+IF($B843&lt;25.0001,R843,S843)</f>
        <v>#VALUE!</v>
      </c>
      <c r="R843" s="32" t="e">
        <f aca="false">1/($F$20+$G$20*LN($D843/($C$29/'-'!$C$174))+$H$20*LN($D843/($C$29/'-'!$C$174))^2+$I$20*LN($D843/($C$29/'-'!$C$174))^3)-273.15</f>
        <v>#VALUE!</v>
      </c>
      <c r="S843" s="32" t="e">
        <f aca="false">1/($F$20+$G$21*LN($D843/($C$29/'-'!$C$174))+$H$21*LN($D843/($C$29/'-'!$C$174))^2+$I$21*LN($D843/($C$29/'-'!$C$174))^3)-273.15</f>
        <v>#VALUE!</v>
      </c>
      <c r="T843" s="32" t="n">
        <f aca="false">+T842+$C$23*5/9</f>
        <v>388.888888888883</v>
      </c>
      <c r="U843" s="33" t="n">
        <f aca="false">+U842+$C$23</f>
        <v>732</v>
      </c>
      <c r="V843" s="32" t="e">
        <f aca="false">((1+$C$31/100)*(1+($D$17*$C$33*ABS(1/(273.15+R843)-1/(273.15+$C$28)))/100)-1)*100</f>
        <v>#VALUE!</v>
      </c>
      <c r="W843" s="32" t="e">
        <f aca="false">(-$G$17/(273.15+$B843)^2-2*$H$17/(273.15+$B843)^3-3*$I$17/(273.15+$B843)^4)*100</f>
        <v>#VALUE!</v>
      </c>
      <c r="X843" s="32" t="e">
        <f aca="false">+ABS(V843/W843)</f>
        <v>#VALUE!</v>
      </c>
      <c r="Y843" s="32" t="e">
        <f aca="false">+K843*(1-V843/100)</f>
        <v>#VALUE!</v>
      </c>
      <c r="Z843" s="32" t="e">
        <f aca="false">+K843*(1+V843/100)</f>
        <v>#VALUE!</v>
      </c>
      <c r="AA843" s="32" t="e">
        <f aca="false">+Q843</f>
        <v>#VALUE!</v>
      </c>
    </row>
    <row r="844" customFormat="false" ht="12" hidden="false" customHeight="false" outlineLevel="0" collapsed="false">
      <c r="A844" s="123" t="str">
        <f aca="false">+IF(T844&lt;150.01,U844,"")</f>
        <v/>
      </c>
      <c r="B844" s="121" t="str">
        <f aca="false">+IF(T844&lt;150.01,T844,"")</f>
        <v/>
      </c>
      <c r="C844" s="125" t="str">
        <f aca="false">+IF(T844&lt;150.01,N844,"")</f>
        <v/>
      </c>
      <c r="D844" s="121" t="str">
        <f aca="false">+IF(T844&lt;150.01,K844,"")</f>
        <v/>
      </c>
      <c r="E844" s="119" t="str">
        <f aca="false">+IF($T844&lt;150.01,V844,"")</f>
        <v/>
      </c>
      <c r="F844" s="120" t="str">
        <f aca="false">+IF(T844&lt;150.01,W844,"")</f>
        <v/>
      </c>
      <c r="G844" s="119" t="str">
        <f aca="false">+IF($T844&lt;150.01,X844,"")</f>
        <v/>
      </c>
      <c r="H844" s="121" t="str">
        <f aca="false">+IF($T844&lt;150.01,Y844,"")</f>
        <v/>
      </c>
      <c r="I844" s="121" t="str">
        <f aca="false">+IF($T844&lt;150.01,Z844,"")</f>
        <v/>
      </c>
      <c r="J844" s="36" t="str">
        <f aca="false">+IF($T844&lt;150.01,AA844,"")</f>
        <v/>
      </c>
      <c r="K844" s="32" t="e">
        <f aca="false">+IF($B844&lt;25.0001,L844,M844)</f>
        <v>#VALUE!</v>
      </c>
      <c r="L844" s="32" t="e">
        <f aca="false">+$C$29/'-'!$C$174*EXP($F$17+$G$17/(273.15+$B844)+$H$17/(273.15+$B844)^2+$I$17/(273.15+$B844)^3)</f>
        <v>#VALUE!</v>
      </c>
      <c r="M844" s="32" t="e">
        <f aca="false">+$C$29/'-'!$C$174*EXP($F$18+$G$18/(273.15+$B844)+$H$18/(273.15+$B844)^2+$I$18/(273.15+$B844)^3)</f>
        <v>#VALUE!</v>
      </c>
      <c r="N844" s="32" t="e">
        <f aca="false">+IF($B844&lt;25.0001,O844,P844)</f>
        <v>#VALUE!</v>
      </c>
      <c r="O844" s="122" t="e">
        <f aca="false">EXP($F$17+$G$17/(273.15+$B844)+$H$17/(273.15+$B844)^2+$I$17/(273.15+$B844)^3)</f>
        <v>#VALUE!</v>
      </c>
      <c r="P844" s="122" t="e">
        <f aca="false">EXP($F$18+$G$18/(273.15+$B844)+$H$18/(273.15+$B844)^2+$I$18/(273.15+$B844)^3)</f>
        <v>#VALUE!</v>
      </c>
      <c r="Q844" s="32" t="e">
        <f aca="false">+IF($B844&lt;25.0001,R844,S844)</f>
        <v>#VALUE!</v>
      </c>
      <c r="R844" s="32" t="e">
        <f aca="false">1/($F$20+$G$20*LN($D844/($C$29/'-'!$C$174))+$H$20*LN($D844/($C$29/'-'!$C$174))^2+$I$20*LN($D844/($C$29/'-'!$C$174))^3)-273.15</f>
        <v>#VALUE!</v>
      </c>
      <c r="S844" s="32" t="e">
        <f aca="false">1/($F$20+$G$21*LN($D844/($C$29/'-'!$C$174))+$H$21*LN($D844/($C$29/'-'!$C$174))^2+$I$21*LN($D844/($C$29/'-'!$C$174))^3)-273.15</f>
        <v>#VALUE!</v>
      </c>
      <c r="T844" s="32" t="n">
        <f aca="false">+T843+$C$23*5/9</f>
        <v>389.444444444439</v>
      </c>
      <c r="U844" s="33" t="n">
        <f aca="false">+U843+$C$23</f>
        <v>733</v>
      </c>
      <c r="V844" s="32" t="e">
        <f aca="false">((1+$C$31/100)*(1+($D$17*$C$33*ABS(1/(273.15+R844)-1/(273.15+$C$28)))/100)-1)*100</f>
        <v>#VALUE!</v>
      </c>
      <c r="W844" s="32" t="e">
        <f aca="false">(-$G$17/(273.15+$B844)^2-2*$H$17/(273.15+$B844)^3-3*$I$17/(273.15+$B844)^4)*100</f>
        <v>#VALUE!</v>
      </c>
      <c r="X844" s="32" t="e">
        <f aca="false">+ABS(V844/W844)</f>
        <v>#VALUE!</v>
      </c>
      <c r="Y844" s="32" t="e">
        <f aca="false">+K844*(1-V844/100)</f>
        <v>#VALUE!</v>
      </c>
      <c r="Z844" s="32" t="e">
        <f aca="false">+K844*(1+V844/100)</f>
        <v>#VALUE!</v>
      </c>
      <c r="AA844" s="32" t="e">
        <f aca="false">+Q844</f>
        <v>#VALUE!</v>
      </c>
    </row>
    <row r="845" customFormat="false" ht="12" hidden="false" customHeight="false" outlineLevel="0" collapsed="false">
      <c r="A845" s="123" t="str">
        <f aca="false">+IF(T845&lt;150.01,U845,"")</f>
        <v/>
      </c>
      <c r="B845" s="121" t="str">
        <f aca="false">+IF(T845&lt;150.01,T845,"")</f>
        <v/>
      </c>
      <c r="C845" s="125" t="str">
        <f aca="false">+IF(T845&lt;150.01,N845,"")</f>
        <v/>
      </c>
      <c r="D845" s="121" t="str">
        <f aca="false">+IF(T845&lt;150.01,K845,"")</f>
        <v/>
      </c>
      <c r="E845" s="119" t="str">
        <f aca="false">+IF($T845&lt;150.01,V845,"")</f>
        <v/>
      </c>
      <c r="F845" s="120" t="str">
        <f aca="false">+IF(T845&lt;150.01,W845,"")</f>
        <v/>
      </c>
      <c r="G845" s="119" t="str">
        <f aca="false">+IF($T845&lt;150.01,X845,"")</f>
        <v/>
      </c>
      <c r="H845" s="121" t="str">
        <f aca="false">+IF($T845&lt;150.01,Y845,"")</f>
        <v/>
      </c>
      <c r="I845" s="121" t="str">
        <f aca="false">+IF($T845&lt;150.01,Z845,"")</f>
        <v/>
      </c>
      <c r="J845" s="36" t="str">
        <f aca="false">+IF($T845&lt;150.01,AA845,"")</f>
        <v/>
      </c>
      <c r="K845" s="32" t="e">
        <f aca="false">+IF($B845&lt;25.0001,L845,M845)</f>
        <v>#VALUE!</v>
      </c>
      <c r="L845" s="32" t="e">
        <f aca="false">+$C$29/'-'!$C$174*EXP($F$17+$G$17/(273.15+$B845)+$H$17/(273.15+$B845)^2+$I$17/(273.15+$B845)^3)</f>
        <v>#VALUE!</v>
      </c>
      <c r="M845" s="32" t="e">
        <f aca="false">+$C$29/'-'!$C$174*EXP($F$18+$G$18/(273.15+$B845)+$H$18/(273.15+$B845)^2+$I$18/(273.15+$B845)^3)</f>
        <v>#VALUE!</v>
      </c>
      <c r="N845" s="32" t="e">
        <f aca="false">+IF($B845&lt;25.0001,O845,P845)</f>
        <v>#VALUE!</v>
      </c>
      <c r="O845" s="122" t="e">
        <f aca="false">EXP($F$17+$G$17/(273.15+$B845)+$H$17/(273.15+$B845)^2+$I$17/(273.15+$B845)^3)</f>
        <v>#VALUE!</v>
      </c>
      <c r="P845" s="122" t="e">
        <f aca="false">EXP($F$18+$G$18/(273.15+$B845)+$H$18/(273.15+$B845)^2+$I$18/(273.15+$B845)^3)</f>
        <v>#VALUE!</v>
      </c>
      <c r="Q845" s="32" t="e">
        <f aca="false">+IF($B845&lt;25.0001,R845,S845)</f>
        <v>#VALUE!</v>
      </c>
      <c r="R845" s="32" t="e">
        <f aca="false">1/($F$20+$G$20*LN($D845/($C$29/'-'!$C$174))+$H$20*LN($D845/($C$29/'-'!$C$174))^2+$I$20*LN($D845/($C$29/'-'!$C$174))^3)-273.15</f>
        <v>#VALUE!</v>
      </c>
      <c r="S845" s="32" t="e">
        <f aca="false">1/($F$20+$G$21*LN($D845/($C$29/'-'!$C$174))+$H$21*LN($D845/($C$29/'-'!$C$174))^2+$I$21*LN($D845/($C$29/'-'!$C$174))^3)-273.15</f>
        <v>#VALUE!</v>
      </c>
      <c r="T845" s="32" t="n">
        <f aca="false">+T844+$C$23*5/9</f>
        <v>389.999999999995</v>
      </c>
      <c r="U845" s="33" t="n">
        <f aca="false">+U844+$C$23</f>
        <v>734</v>
      </c>
      <c r="V845" s="32" t="e">
        <f aca="false">((1+$C$31/100)*(1+($D$17*$C$33*ABS(1/(273.15+R845)-1/(273.15+$C$28)))/100)-1)*100</f>
        <v>#VALUE!</v>
      </c>
      <c r="W845" s="32" t="e">
        <f aca="false">(-$G$17/(273.15+$B845)^2-2*$H$17/(273.15+$B845)^3-3*$I$17/(273.15+$B845)^4)*100</f>
        <v>#VALUE!</v>
      </c>
      <c r="X845" s="32" t="e">
        <f aca="false">+ABS(V845/W845)</f>
        <v>#VALUE!</v>
      </c>
      <c r="Y845" s="32" t="e">
        <f aca="false">+K845*(1-V845/100)</f>
        <v>#VALUE!</v>
      </c>
      <c r="Z845" s="32" t="e">
        <f aca="false">+K845*(1+V845/100)</f>
        <v>#VALUE!</v>
      </c>
      <c r="AA845" s="32" t="e">
        <f aca="false">+Q845</f>
        <v>#VALUE!</v>
      </c>
    </row>
    <row r="846" customFormat="false" ht="12" hidden="false" customHeight="false" outlineLevel="0" collapsed="false">
      <c r="A846" s="123" t="str">
        <f aca="false">+IF(T846&lt;150.01,U846,"")</f>
        <v/>
      </c>
      <c r="B846" s="121" t="str">
        <f aca="false">+IF(T846&lt;150.01,T846,"")</f>
        <v/>
      </c>
      <c r="C846" s="125" t="str">
        <f aca="false">+IF(T846&lt;150.01,N846,"")</f>
        <v/>
      </c>
      <c r="D846" s="121" t="str">
        <f aca="false">+IF(T846&lt;150.01,K846,"")</f>
        <v/>
      </c>
      <c r="E846" s="119" t="str">
        <f aca="false">+IF($T846&lt;150.01,V846,"")</f>
        <v/>
      </c>
      <c r="F846" s="120" t="str">
        <f aca="false">+IF(T846&lt;150.01,W846,"")</f>
        <v/>
      </c>
      <c r="G846" s="119" t="str">
        <f aca="false">+IF($T846&lt;150.01,X846,"")</f>
        <v/>
      </c>
      <c r="H846" s="121" t="str">
        <f aca="false">+IF($T846&lt;150.01,Y846,"")</f>
        <v/>
      </c>
      <c r="I846" s="121" t="str">
        <f aca="false">+IF($T846&lt;150.01,Z846,"")</f>
        <v/>
      </c>
      <c r="J846" s="36" t="str">
        <f aca="false">+IF($T846&lt;150.01,AA846,"")</f>
        <v/>
      </c>
      <c r="K846" s="32" t="e">
        <f aca="false">+IF($B846&lt;25.0001,L846,M846)</f>
        <v>#VALUE!</v>
      </c>
      <c r="L846" s="32" t="e">
        <f aca="false">+$C$29/'-'!$C$174*EXP($F$17+$G$17/(273.15+$B846)+$H$17/(273.15+$B846)^2+$I$17/(273.15+$B846)^3)</f>
        <v>#VALUE!</v>
      </c>
      <c r="M846" s="32" t="e">
        <f aca="false">+$C$29/'-'!$C$174*EXP($F$18+$G$18/(273.15+$B846)+$H$18/(273.15+$B846)^2+$I$18/(273.15+$B846)^3)</f>
        <v>#VALUE!</v>
      </c>
      <c r="N846" s="32" t="e">
        <f aca="false">+IF($B846&lt;25.0001,O846,P846)</f>
        <v>#VALUE!</v>
      </c>
      <c r="O846" s="122" t="e">
        <f aca="false">EXP($F$17+$G$17/(273.15+$B846)+$H$17/(273.15+$B846)^2+$I$17/(273.15+$B846)^3)</f>
        <v>#VALUE!</v>
      </c>
      <c r="P846" s="122" t="e">
        <f aca="false">EXP($F$18+$G$18/(273.15+$B846)+$H$18/(273.15+$B846)^2+$I$18/(273.15+$B846)^3)</f>
        <v>#VALUE!</v>
      </c>
      <c r="Q846" s="32" t="e">
        <f aca="false">+IF($B846&lt;25.0001,R846,S846)</f>
        <v>#VALUE!</v>
      </c>
      <c r="R846" s="32" t="e">
        <f aca="false">1/($F$20+$G$20*LN($D846/($C$29/'-'!$C$174))+$H$20*LN($D846/($C$29/'-'!$C$174))^2+$I$20*LN($D846/($C$29/'-'!$C$174))^3)-273.15</f>
        <v>#VALUE!</v>
      </c>
      <c r="S846" s="32" t="e">
        <f aca="false">1/($F$20+$G$21*LN($D846/($C$29/'-'!$C$174))+$H$21*LN($D846/($C$29/'-'!$C$174))^2+$I$21*LN($D846/($C$29/'-'!$C$174))^3)-273.15</f>
        <v>#VALUE!</v>
      </c>
      <c r="T846" s="32" t="n">
        <f aca="false">+T845+$C$23*5/9</f>
        <v>390.55555555555</v>
      </c>
      <c r="U846" s="33" t="n">
        <f aca="false">+U845+$C$23</f>
        <v>735</v>
      </c>
      <c r="V846" s="32" t="e">
        <f aca="false">((1+$C$31/100)*(1+($D$17*$C$33*ABS(1/(273.15+R846)-1/(273.15+$C$28)))/100)-1)*100</f>
        <v>#VALUE!</v>
      </c>
      <c r="W846" s="32" t="e">
        <f aca="false">(-$G$17/(273.15+$B846)^2-2*$H$17/(273.15+$B846)^3-3*$I$17/(273.15+$B846)^4)*100</f>
        <v>#VALUE!</v>
      </c>
      <c r="X846" s="32" t="e">
        <f aca="false">+ABS(V846/W846)</f>
        <v>#VALUE!</v>
      </c>
      <c r="Y846" s="32" t="e">
        <f aca="false">+K846*(1-V846/100)</f>
        <v>#VALUE!</v>
      </c>
      <c r="Z846" s="32" t="e">
        <f aca="false">+K846*(1+V846/100)</f>
        <v>#VALUE!</v>
      </c>
      <c r="AA846" s="32" t="e">
        <f aca="false">+Q846</f>
        <v>#VALUE!</v>
      </c>
    </row>
    <row r="847" customFormat="false" ht="12" hidden="false" customHeight="false" outlineLevel="0" collapsed="false">
      <c r="A847" s="123" t="str">
        <f aca="false">+IF(T847&lt;150.01,U847,"")</f>
        <v/>
      </c>
      <c r="B847" s="121" t="str">
        <f aca="false">+IF(T847&lt;150.01,T847,"")</f>
        <v/>
      </c>
      <c r="C847" s="125" t="str">
        <f aca="false">+IF(T847&lt;150.01,N847,"")</f>
        <v/>
      </c>
      <c r="D847" s="121" t="str">
        <f aca="false">+IF(T847&lt;150.01,K847,"")</f>
        <v/>
      </c>
      <c r="E847" s="119" t="str">
        <f aca="false">+IF($T847&lt;150.01,V847,"")</f>
        <v/>
      </c>
      <c r="F847" s="120" t="str">
        <f aca="false">+IF(T847&lt;150.01,W847,"")</f>
        <v/>
      </c>
      <c r="G847" s="119" t="str">
        <f aca="false">+IF($T847&lt;150.01,X847,"")</f>
        <v/>
      </c>
      <c r="H847" s="121" t="str">
        <f aca="false">+IF($T847&lt;150.01,Y847,"")</f>
        <v/>
      </c>
      <c r="I847" s="121" t="str">
        <f aca="false">+IF($T847&lt;150.01,Z847,"")</f>
        <v/>
      </c>
      <c r="J847" s="36" t="str">
        <f aca="false">+IF($T847&lt;150.01,AA847,"")</f>
        <v/>
      </c>
      <c r="K847" s="32" t="e">
        <f aca="false">+IF($B847&lt;25.0001,L847,M847)</f>
        <v>#VALUE!</v>
      </c>
      <c r="L847" s="32" t="e">
        <f aca="false">+$C$29/'-'!$C$174*EXP($F$17+$G$17/(273.15+$B847)+$H$17/(273.15+$B847)^2+$I$17/(273.15+$B847)^3)</f>
        <v>#VALUE!</v>
      </c>
      <c r="M847" s="32" t="e">
        <f aca="false">+$C$29/'-'!$C$174*EXP($F$18+$G$18/(273.15+$B847)+$H$18/(273.15+$B847)^2+$I$18/(273.15+$B847)^3)</f>
        <v>#VALUE!</v>
      </c>
      <c r="N847" s="32" t="e">
        <f aca="false">+IF($B847&lt;25.0001,O847,P847)</f>
        <v>#VALUE!</v>
      </c>
      <c r="O847" s="122" t="e">
        <f aca="false">EXP($F$17+$G$17/(273.15+$B847)+$H$17/(273.15+$B847)^2+$I$17/(273.15+$B847)^3)</f>
        <v>#VALUE!</v>
      </c>
      <c r="P847" s="122" t="e">
        <f aca="false">EXP($F$18+$G$18/(273.15+$B847)+$H$18/(273.15+$B847)^2+$I$18/(273.15+$B847)^3)</f>
        <v>#VALUE!</v>
      </c>
      <c r="Q847" s="32" t="e">
        <f aca="false">+IF($B847&lt;25.0001,R847,S847)</f>
        <v>#VALUE!</v>
      </c>
      <c r="R847" s="32" t="e">
        <f aca="false">1/($F$20+$G$20*LN($D847/($C$29/'-'!$C$174))+$H$20*LN($D847/($C$29/'-'!$C$174))^2+$I$20*LN($D847/($C$29/'-'!$C$174))^3)-273.15</f>
        <v>#VALUE!</v>
      </c>
      <c r="S847" s="32" t="e">
        <f aca="false">1/($F$20+$G$21*LN($D847/($C$29/'-'!$C$174))+$H$21*LN($D847/($C$29/'-'!$C$174))^2+$I$21*LN($D847/($C$29/'-'!$C$174))^3)-273.15</f>
        <v>#VALUE!</v>
      </c>
      <c r="T847" s="32" t="n">
        <f aca="false">+T846+$C$23*5/9</f>
        <v>391.111111111106</v>
      </c>
      <c r="U847" s="33" t="n">
        <f aca="false">+U846+$C$23</f>
        <v>736</v>
      </c>
      <c r="V847" s="32" t="e">
        <f aca="false">((1+$C$31/100)*(1+($D$17*$C$33*ABS(1/(273.15+R847)-1/(273.15+$C$28)))/100)-1)*100</f>
        <v>#VALUE!</v>
      </c>
      <c r="W847" s="32" t="e">
        <f aca="false">(-$G$17/(273.15+$B847)^2-2*$H$17/(273.15+$B847)^3-3*$I$17/(273.15+$B847)^4)*100</f>
        <v>#VALUE!</v>
      </c>
      <c r="X847" s="32" t="e">
        <f aca="false">+ABS(V847/W847)</f>
        <v>#VALUE!</v>
      </c>
      <c r="Y847" s="32" t="e">
        <f aca="false">+K847*(1-V847/100)</f>
        <v>#VALUE!</v>
      </c>
      <c r="Z847" s="32" t="e">
        <f aca="false">+K847*(1+V847/100)</f>
        <v>#VALUE!</v>
      </c>
      <c r="AA847" s="32" t="e">
        <f aca="false">+Q847</f>
        <v>#VALUE!</v>
      </c>
    </row>
    <row r="848" customFormat="false" ht="12" hidden="false" customHeight="false" outlineLevel="0" collapsed="false">
      <c r="A848" s="123" t="str">
        <f aca="false">+IF(T848&lt;150.01,U848,"")</f>
        <v/>
      </c>
      <c r="B848" s="121" t="str">
        <f aca="false">+IF(T848&lt;150.01,T848,"")</f>
        <v/>
      </c>
      <c r="C848" s="125" t="str">
        <f aca="false">+IF(T848&lt;150.01,N848,"")</f>
        <v/>
      </c>
      <c r="D848" s="121" t="str">
        <f aca="false">+IF(T848&lt;150.01,K848,"")</f>
        <v/>
      </c>
      <c r="E848" s="119" t="str">
        <f aca="false">+IF($T848&lt;150.01,V848,"")</f>
        <v/>
      </c>
      <c r="F848" s="120" t="str">
        <f aca="false">+IF(T848&lt;150.01,W848,"")</f>
        <v/>
      </c>
      <c r="G848" s="119" t="str">
        <f aca="false">+IF($T848&lt;150.01,X848,"")</f>
        <v/>
      </c>
      <c r="H848" s="121" t="str">
        <f aca="false">+IF($T848&lt;150.01,Y848,"")</f>
        <v/>
      </c>
      <c r="I848" s="121" t="str">
        <f aca="false">+IF($T848&lt;150.01,Z848,"")</f>
        <v/>
      </c>
      <c r="J848" s="36" t="str">
        <f aca="false">+IF($T848&lt;150.01,AA848,"")</f>
        <v/>
      </c>
      <c r="K848" s="32" t="e">
        <f aca="false">+IF($B848&lt;25.0001,L848,M848)</f>
        <v>#VALUE!</v>
      </c>
      <c r="L848" s="32" t="e">
        <f aca="false">+$C$29/'-'!$C$174*EXP($F$17+$G$17/(273.15+$B848)+$H$17/(273.15+$B848)^2+$I$17/(273.15+$B848)^3)</f>
        <v>#VALUE!</v>
      </c>
      <c r="M848" s="32" t="e">
        <f aca="false">+$C$29/'-'!$C$174*EXP($F$18+$G$18/(273.15+$B848)+$H$18/(273.15+$B848)^2+$I$18/(273.15+$B848)^3)</f>
        <v>#VALUE!</v>
      </c>
      <c r="N848" s="32" t="e">
        <f aca="false">+IF($B848&lt;25.0001,O848,P848)</f>
        <v>#VALUE!</v>
      </c>
      <c r="O848" s="122" t="e">
        <f aca="false">EXP($F$17+$G$17/(273.15+$B848)+$H$17/(273.15+$B848)^2+$I$17/(273.15+$B848)^3)</f>
        <v>#VALUE!</v>
      </c>
      <c r="P848" s="122" t="e">
        <f aca="false">EXP($F$18+$G$18/(273.15+$B848)+$H$18/(273.15+$B848)^2+$I$18/(273.15+$B848)^3)</f>
        <v>#VALUE!</v>
      </c>
      <c r="Q848" s="32" t="e">
        <f aca="false">+IF($B848&lt;25.0001,R848,S848)</f>
        <v>#VALUE!</v>
      </c>
      <c r="R848" s="32" t="e">
        <f aca="false">1/($F$20+$G$20*LN($D848/($C$29/'-'!$C$174))+$H$20*LN($D848/($C$29/'-'!$C$174))^2+$I$20*LN($D848/($C$29/'-'!$C$174))^3)-273.15</f>
        <v>#VALUE!</v>
      </c>
      <c r="S848" s="32" t="e">
        <f aca="false">1/($F$20+$G$21*LN($D848/($C$29/'-'!$C$174))+$H$21*LN($D848/($C$29/'-'!$C$174))^2+$I$21*LN($D848/($C$29/'-'!$C$174))^3)-273.15</f>
        <v>#VALUE!</v>
      </c>
      <c r="T848" s="32" t="n">
        <f aca="false">+T847+$C$23*5/9</f>
        <v>391.666666666661</v>
      </c>
      <c r="U848" s="33" t="n">
        <f aca="false">+U847+$C$23</f>
        <v>737</v>
      </c>
      <c r="V848" s="32" t="e">
        <f aca="false">((1+$C$31/100)*(1+($D$17*$C$33*ABS(1/(273.15+R848)-1/(273.15+$C$28)))/100)-1)*100</f>
        <v>#VALUE!</v>
      </c>
      <c r="W848" s="32" t="e">
        <f aca="false">(-$G$17/(273.15+$B848)^2-2*$H$17/(273.15+$B848)^3-3*$I$17/(273.15+$B848)^4)*100</f>
        <v>#VALUE!</v>
      </c>
      <c r="X848" s="32" t="e">
        <f aca="false">+ABS(V848/W848)</f>
        <v>#VALUE!</v>
      </c>
      <c r="Y848" s="32" t="e">
        <f aca="false">+K848*(1-V848/100)</f>
        <v>#VALUE!</v>
      </c>
      <c r="Z848" s="32" t="e">
        <f aca="false">+K848*(1+V848/100)</f>
        <v>#VALUE!</v>
      </c>
      <c r="AA848" s="32" t="e">
        <f aca="false">+Q848</f>
        <v>#VALUE!</v>
      </c>
    </row>
    <row r="849" customFormat="false" ht="12" hidden="false" customHeight="false" outlineLevel="0" collapsed="false">
      <c r="A849" s="123" t="str">
        <f aca="false">+IF(T849&lt;150.01,U849,"")</f>
        <v/>
      </c>
      <c r="B849" s="121" t="str">
        <f aca="false">+IF(T849&lt;150.01,T849,"")</f>
        <v/>
      </c>
      <c r="C849" s="125" t="str">
        <f aca="false">+IF(T849&lt;150.01,N849,"")</f>
        <v/>
      </c>
      <c r="D849" s="121" t="str">
        <f aca="false">+IF(T849&lt;150.01,K849,"")</f>
        <v/>
      </c>
      <c r="E849" s="119" t="str">
        <f aca="false">+IF($T849&lt;150.01,V849,"")</f>
        <v/>
      </c>
      <c r="F849" s="120" t="str">
        <f aca="false">+IF(T849&lt;150.01,W849,"")</f>
        <v/>
      </c>
      <c r="G849" s="119" t="str">
        <f aca="false">+IF($T849&lt;150.01,X849,"")</f>
        <v/>
      </c>
      <c r="H849" s="121" t="str">
        <f aca="false">+IF($T849&lt;150.01,Y849,"")</f>
        <v/>
      </c>
      <c r="I849" s="121" t="str">
        <f aca="false">+IF($T849&lt;150.01,Z849,"")</f>
        <v/>
      </c>
      <c r="J849" s="36" t="str">
        <f aca="false">+IF($T849&lt;150.01,AA849,"")</f>
        <v/>
      </c>
      <c r="K849" s="32" t="e">
        <f aca="false">+IF($B849&lt;25.0001,L849,M849)</f>
        <v>#VALUE!</v>
      </c>
      <c r="L849" s="32" t="e">
        <f aca="false">+$C$29/'-'!$C$174*EXP($F$17+$G$17/(273.15+$B849)+$H$17/(273.15+$B849)^2+$I$17/(273.15+$B849)^3)</f>
        <v>#VALUE!</v>
      </c>
      <c r="M849" s="32" t="e">
        <f aca="false">+$C$29/'-'!$C$174*EXP($F$18+$G$18/(273.15+$B849)+$H$18/(273.15+$B849)^2+$I$18/(273.15+$B849)^3)</f>
        <v>#VALUE!</v>
      </c>
      <c r="N849" s="32" t="e">
        <f aca="false">+IF($B849&lt;25.0001,O849,P849)</f>
        <v>#VALUE!</v>
      </c>
      <c r="O849" s="122" t="e">
        <f aca="false">EXP($F$17+$G$17/(273.15+$B849)+$H$17/(273.15+$B849)^2+$I$17/(273.15+$B849)^3)</f>
        <v>#VALUE!</v>
      </c>
      <c r="P849" s="122" t="e">
        <f aca="false">EXP($F$18+$G$18/(273.15+$B849)+$H$18/(273.15+$B849)^2+$I$18/(273.15+$B849)^3)</f>
        <v>#VALUE!</v>
      </c>
      <c r="Q849" s="32" t="e">
        <f aca="false">+IF($B849&lt;25.0001,R849,S849)</f>
        <v>#VALUE!</v>
      </c>
      <c r="R849" s="32" t="e">
        <f aca="false">1/($F$20+$G$20*LN($D849/($C$29/'-'!$C$174))+$H$20*LN($D849/($C$29/'-'!$C$174))^2+$I$20*LN($D849/($C$29/'-'!$C$174))^3)-273.15</f>
        <v>#VALUE!</v>
      </c>
      <c r="S849" s="32" t="e">
        <f aca="false">1/($F$20+$G$21*LN($D849/($C$29/'-'!$C$174))+$H$21*LN($D849/($C$29/'-'!$C$174))^2+$I$21*LN($D849/($C$29/'-'!$C$174))^3)-273.15</f>
        <v>#VALUE!</v>
      </c>
      <c r="T849" s="32" t="n">
        <f aca="false">+T848+$C$23*5/9</f>
        <v>392.222222222217</v>
      </c>
      <c r="U849" s="33" t="n">
        <f aca="false">+U848+$C$23</f>
        <v>738</v>
      </c>
      <c r="V849" s="32" t="e">
        <f aca="false">((1+$C$31/100)*(1+($D$17*$C$33*ABS(1/(273.15+R849)-1/(273.15+$C$28)))/100)-1)*100</f>
        <v>#VALUE!</v>
      </c>
      <c r="W849" s="32" t="e">
        <f aca="false">(-$G$17/(273.15+$B849)^2-2*$H$17/(273.15+$B849)^3-3*$I$17/(273.15+$B849)^4)*100</f>
        <v>#VALUE!</v>
      </c>
      <c r="X849" s="32" t="e">
        <f aca="false">+ABS(V849/W849)</f>
        <v>#VALUE!</v>
      </c>
      <c r="Y849" s="32" t="e">
        <f aca="false">+K849*(1-V849/100)</f>
        <v>#VALUE!</v>
      </c>
      <c r="Z849" s="32" t="e">
        <f aca="false">+K849*(1+V849/100)</f>
        <v>#VALUE!</v>
      </c>
      <c r="AA849" s="32" t="e">
        <f aca="false">+Q849</f>
        <v>#VALUE!</v>
      </c>
    </row>
    <row r="850" customFormat="false" ht="12" hidden="false" customHeight="false" outlineLevel="0" collapsed="false">
      <c r="A850" s="123" t="str">
        <f aca="false">+IF(T850&lt;150.01,U850,"")</f>
        <v/>
      </c>
      <c r="B850" s="121" t="str">
        <f aca="false">+IF(T850&lt;150.01,T850,"")</f>
        <v/>
      </c>
      <c r="C850" s="125" t="str">
        <f aca="false">+IF(T850&lt;150.01,N850,"")</f>
        <v/>
      </c>
      <c r="D850" s="121" t="str">
        <f aca="false">+IF(T850&lt;150.01,K850,"")</f>
        <v/>
      </c>
      <c r="E850" s="119" t="str">
        <f aca="false">+IF($T850&lt;150.01,V850,"")</f>
        <v/>
      </c>
      <c r="F850" s="120" t="str">
        <f aca="false">+IF(T850&lt;150.01,W850,"")</f>
        <v/>
      </c>
      <c r="G850" s="119" t="str">
        <f aca="false">+IF($T850&lt;150.01,X850,"")</f>
        <v/>
      </c>
      <c r="H850" s="121" t="str">
        <f aca="false">+IF($T850&lt;150.01,Y850,"")</f>
        <v/>
      </c>
      <c r="I850" s="121" t="str">
        <f aca="false">+IF($T850&lt;150.01,Z850,"")</f>
        <v/>
      </c>
      <c r="J850" s="36" t="str">
        <f aca="false">+IF($T850&lt;150.01,AA850,"")</f>
        <v/>
      </c>
      <c r="K850" s="32" t="e">
        <f aca="false">+IF($B850&lt;25.0001,L850,M850)</f>
        <v>#VALUE!</v>
      </c>
      <c r="L850" s="32" t="e">
        <f aca="false">+$C$29/'-'!$C$174*EXP($F$17+$G$17/(273.15+$B850)+$H$17/(273.15+$B850)^2+$I$17/(273.15+$B850)^3)</f>
        <v>#VALUE!</v>
      </c>
      <c r="M850" s="32" t="e">
        <f aca="false">+$C$29/'-'!$C$174*EXP($F$18+$G$18/(273.15+$B850)+$H$18/(273.15+$B850)^2+$I$18/(273.15+$B850)^3)</f>
        <v>#VALUE!</v>
      </c>
      <c r="N850" s="32" t="e">
        <f aca="false">+IF($B850&lt;25.0001,O850,P850)</f>
        <v>#VALUE!</v>
      </c>
      <c r="O850" s="122" t="e">
        <f aca="false">EXP($F$17+$G$17/(273.15+$B850)+$H$17/(273.15+$B850)^2+$I$17/(273.15+$B850)^3)</f>
        <v>#VALUE!</v>
      </c>
      <c r="P850" s="122" t="e">
        <f aca="false">EXP($F$18+$G$18/(273.15+$B850)+$H$18/(273.15+$B850)^2+$I$18/(273.15+$B850)^3)</f>
        <v>#VALUE!</v>
      </c>
      <c r="Q850" s="32" t="e">
        <f aca="false">+IF($B850&lt;25.0001,R850,S850)</f>
        <v>#VALUE!</v>
      </c>
      <c r="R850" s="32" t="e">
        <f aca="false">1/($F$20+$G$20*LN($D850/($C$29/'-'!$C$174))+$H$20*LN($D850/($C$29/'-'!$C$174))^2+$I$20*LN($D850/($C$29/'-'!$C$174))^3)-273.15</f>
        <v>#VALUE!</v>
      </c>
      <c r="S850" s="32" t="e">
        <f aca="false">1/($F$20+$G$21*LN($D850/($C$29/'-'!$C$174))+$H$21*LN($D850/($C$29/'-'!$C$174))^2+$I$21*LN($D850/($C$29/'-'!$C$174))^3)-273.15</f>
        <v>#VALUE!</v>
      </c>
      <c r="T850" s="32" t="n">
        <f aca="false">+T849+$C$23*5/9</f>
        <v>392.777777777772</v>
      </c>
      <c r="U850" s="33" t="n">
        <f aca="false">+U849+$C$23</f>
        <v>739</v>
      </c>
      <c r="V850" s="32" t="e">
        <f aca="false">((1+$C$31/100)*(1+($D$17*$C$33*ABS(1/(273.15+R850)-1/(273.15+$C$28)))/100)-1)*100</f>
        <v>#VALUE!</v>
      </c>
      <c r="W850" s="32" t="e">
        <f aca="false">(-$G$17/(273.15+$B850)^2-2*$H$17/(273.15+$B850)^3-3*$I$17/(273.15+$B850)^4)*100</f>
        <v>#VALUE!</v>
      </c>
      <c r="X850" s="32" t="e">
        <f aca="false">+ABS(V850/W850)</f>
        <v>#VALUE!</v>
      </c>
      <c r="Y850" s="32" t="e">
        <f aca="false">+K850*(1-V850/100)</f>
        <v>#VALUE!</v>
      </c>
      <c r="Z850" s="32" t="e">
        <f aca="false">+K850*(1+V850/100)</f>
        <v>#VALUE!</v>
      </c>
      <c r="AA850" s="32" t="e">
        <f aca="false">+Q850</f>
        <v>#VALUE!</v>
      </c>
    </row>
    <row r="851" customFormat="false" ht="12" hidden="false" customHeight="false" outlineLevel="0" collapsed="false">
      <c r="A851" s="123" t="str">
        <f aca="false">+IF(T851&lt;150.01,U851,"")</f>
        <v/>
      </c>
      <c r="B851" s="121" t="str">
        <f aca="false">+IF(T851&lt;150.01,T851,"")</f>
        <v/>
      </c>
      <c r="C851" s="125" t="str">
        <f aca="false">+IF(T851&lt;150.01,N851,"")</f>
        <v/>
      </c>
      <c r="D851" s="121" t="str">
        <f aca="false">+IF(T851&lt;150.01,K851,"")</f>
        <v/>
      </c>
      <c r="E851" s="119" t="str">
        <f aca="false">+IF($T851&lt;150.01,V851,"")</f>
        <v/>
      </c>
      <c r="F851" s="120" t="str">
        <f aca="false">+IF(T851&lt;150.01,W851,"")</f>
        <v/>
      </c>
      <c r="G851" s="119" t="str">
        <f aca="false">+IF($T851&lt;150.01,X851,"")</f>
        <v/>
      </c>
      <c r="H851" s="121" t="str">
        <f aca="false">+IF($T851&lt;150.01,Y851,"")</f>
        <v/>
      </c>
      <c r="I851" s="121" t="str">
        <f aca="false">+IF($T851&lt;150.01,Z851,"")</f>
        <v/>
      </c>
      <c r="J851" s="36" t="str">
        <f aca="false">+IF($T851&lt;150.01,AA851,"")</f>
        <v/>
      </c>
      <c r="K851" s="32" t="e">
        <f aca="false">+IF($B851&lt;25.0001,L851,M851)</f>
        <v>#VALUE!</v>
      </c>
      <c r="L851" s="32" t="e">
        <f aca="false">+$C$29/'-'!$C$174*EXP($F$17+$G$17/(273.15+$B851)+$H$17/(273.15+$B851)^2+$I$17/(273.15+$B851)^3)</f>
        <v>#VALUE!</v>
      </c>
      <c r="M851" s="32" t="e">
        <f aca="false">+$C$29/'-'!$C$174*EXP($F$18+$G$18/(273.15+$B851)+$H$18/(273.15+$B851)^2+$I$18/(273.15+$B851)^3)</f>
        <v>#VALUE!</v>
      </c>
      <c r="N851" s="32" t="e">
        <f aca="false">+IF($B851&lt;25.0001,O851,P851)</f>
        <v>#VALUE!</v>
      </c>
      <c r="O851" s="122" t="e">
        <f aca="false">EXP($F$17+$G$17/(273.15+$B851)+$H$17/(273.15+$B851)^2+$I$17/(273.15+$B851)^3)</f>
        <v>#VALUE!</v>
      </c>
      <c r="P851" s="122" t="e">
        <f aca="false">EXP($F$18+$G$18/(273.15+$B851)+$H$18/(273.15+$B851)^2+$I$18/(273.15+$B851)^3)</f>
        <v>#VALUE!</v>
      </c>
      <c r="Q851" s="32" t="e">
        <f aca="false">+IF($B851&lt;25.0001,R851,S851)</f>
        <v>#VALUE!</v>
      </c>
      <c r="R851" s="32" t="e">
        <f aca="false">1/($F$20+$G$20*LN($D851/($C$29/'-'!$C$174))+$H$20*LN($D851/($C$29/'-'!$C$174))^2+$I$20*LN($D851/($C$29/'-'!$C$174))^3)-273.15</f>
        <v>#VALUE!</v>
      </c>
      <c r="S851" s="32" t="e">
        <f aca="false">1/($F$20+$G$21*LN($D851/($C$29/'-'!$C$174))+$H$21*LN($D851/($C$29/'-'!$C$174))^2+$I$21*LN($D851/($C$29/'-'!$C$174))^3)-273.15</f>
        <v>#VALUE!</v>
      </c>
      <c r="T851" s="32" t="n">
        <f aca="false">+T850+$C$23*5/9</f>
        <v>393.333333333328</v>
      </c>
      <c r="U851" s="33" t="n">
        <f aca="false">+U850+$C$23</f>
        <v>740</v>
      </c>
      <c r="V851" s="32" t="e">
        <f aca="false">((1+$C$31/100)*(1+($D$17*$C$33*ABS(1/(273.15+R851)-1/(273.15+$C$28)))/100)-1)*100</f>
        <v>#VALUE!</v>
      </c>
      <c r="W851" s="32" t="e">
        <f aca="false">(-$G$17/(273.15+$B851)^2-2*$H$17/(273.15+$B851)^3-3*$I$17/(273.15+$B851)^4)*100</f>
        <v>#VALUE!</v>
      </c>
      <c r="X851" s="32" t="e">
        <f aca="false">+ABS(V851/W851)</f>
        <v>#VALUE!</v>
      </c>
      <c r="Y851" s="32" t="e">
        <f aca="false">+K851*(1-V851/100)</f>
        <v>#VALUE!</v>
      </c>
      <c r="Z851" s="32" t="e">
        <f aca="false">+K851*(1+V851/100)</f>
        <v>#VALUE!</v>
      </c>
      <c r="AA851" s="32" t="e">
        <f aca="false">+Q851</f>
        <v>#VALUE!</v>
      </c>
    </row>
    <row r="852" customFormat="false" ht="12" hidden="false" customHeight="false" outlineLevel="0" collapsed="false">
      <c r="A852" s="123" t="str">
        <f aca="false">+IF(T852&lt;150.01,U852,"")</f>
        <v/>
      </c>
      <c r="B852" s="121" t="str">
        <f aca="false">+IF(T852&lt;150.01,T852,"")</f>
        <v/>
      </c>
      <c r="C852" s="125" t="str">
        <f aca="false">+IF(T852&lt;150.01,N852,"")</f>
        <v/>
      </c>
      <c r="D852" s="121" t="str">
        <f aca="false">+IF(T852&lt;150.01,K852,"")</f>
        <v/>
      </c>
      <c r="E852" s="119" t="str">
        <f aca="false">+IF($T852&lt;150.01,V852,"")</f>
        <v/>
      </c>
      <c r="F852" s="120" t="str">
        <f aca="false">+IF(T852&lt;150.01,W852,"")</f>
        <v/>
      </c>
      <c r="G852" s="119" t="str">
        <f aca="false">+IF($T852&lt;150.01,X852,"")</f>
        <v/>
      </c>
      <c r="H852" s="121" t="str">
        <f aca="false">+IF($T852&lt;150.01,Y852,"")</f>
        <v/>
      </c>
      <c r="I852" s="121" t="str">
        <f aca="false">+IF($T852&lt;150.01,Z852,"")</f>
        <v/>
      </c>
      <c r="J852" s="36" t="str">
        <f aca="false">+IF($T852&lt;150.01,AA852,"")</f>
        <v/>
      </c>
      <c r="K852" s="32" t="e">
        <f aca="false">+IF($B852&lt;25.0001,L852,M852)</f>
        <v>#VALUE!</v>
      </c>
      <c r="L852" s="32" t="e">
        <f aca="false">+$C$29/'-'!$C$174*EXP($F$17+$G$17/(273.15+$B852)+$H$17/(273.15+$B852)^2+$I$17/(273.15+$B852)^3)</f>
        <v>#VALUE!</v>
      </c>
      <c r="M852" s="32" t="e">
        <f aca="false">+$C$29/'-'!$C$174*EXP($F$18+$G$18/(273.15+$B852)+$H$18/(273.15+$B852)^2+$I$18/(273.15+$B852)^3)</f>
        <v>#VALUE!</v>
      </c>
      <c r="N852" s="32" t="e">
        <f aca="false">+IF($B852&lt;25.0001,O852,P852)</f>
        <v>#VALUE!</v>
      </c>
      <c r="O852" s="122" t="e">
        <f aca="false">EXP($F$17+$G$17/(273.15+$B852)+$H$17/(273.15+$B852)^2+$I$17/(273.15+$B852)^3)</f>
        <v>#VALUE!</v>
      </c>
      <c r="P852" s="122" t="e">
        <f aca="false">EXP($F$18+$G$18/(273.15+$B852)+$H$18/(273.15+$B852)^2+$I$18/(273.15+$B852)^3)</f>
        <v>#VALUE!</v>
      </c>
      <c r="Q852" s="32" t="e">
        <f aca="false">+IF($B852&lt;25.0001,R852,S852)</f>
        <v>#VALUE!</v>
      </c>
      <c r="R852" s="32" t="e">
        <f aca="false">1/($F$20+$G$20*LN($D852/($C$29/'-'!$C$174))+$H$20*LN($D852/($C$29/'-'!$C$174))^2+$I$20*LN($D852/($C$29/'-'!$C$174))^3)-273.15</f>
        <v>#VALUE!</v>
      </c>
      <c r="S852" s="32" t="e">
        <f aca="false">1/($F$20+$G$21*LN($D852/($C$29/'-'!$C$174))+$H$21*LN($D852/($C$29/'-'!$C$174))^2+$I$21*LN($D852/($C$29/'-'!$C$174))^3)-273.15</f>
        <v>#VALUE!</v>
      </c>
      <c r="T852" s="32" t="n">
        <f aca="false">+T851+$C$23*5/9</f>
        <v>393.888888888883</v>
      </c>
      <c r="U852" s="33" t="n">
        <f aca="false">+U851+$C$23</f>
        <v>741</v>
      </c>
      <c r="V852" s="32" t="e">
        <f aca="false">((1+$C$31/100)*(1+($D$17*$C$33*ABS(1/(273.15+R852)-1/(273.15+$C$28)))/100)-1)*100</f>
        <v>#VALUE!</v>
      </c>
      <c r="W852" s="32" t="e">
        <f aca="false">(-$G$17/(273.15+$B852)^2-2*$H$17/(273.15+$B852)^3-3*$I$17/(273.15+$B852)^4)*100</f>
        <v>#VALUE!</v>
      </c>
      <c r="X852" s="32" t="e">
        <f aca="false">+ABS(V852/W852)</f>
        <v>#VALUE!</v>
      </c>
      <c r="Y852" s="32" t="e">
        <f aca="false">+K852*(1-V852/100)</f>
        <v>#VALUE!</v>
      </c>
      <c r="Z852" s="32" t="e">
        <f aca="false">+K852*(1+V852/100)</f>
        <v>#VALUE!</v>
      </c>
      <c r="AA852" s="32" t="e">
        <f aca="false">+Q852</f>
        <v>#VALUE!</v>
      </c>
    </row>
    <row r="853" customFormat="false" ht="12" hidden="false" customHeight="false" outlineLevel="0" collapsed="false">
      <c r="A853" s="123" t="str">
        <f aca="false">+IF(T853&lt;150.01,U853,"")</f>
        <v/>
      </c>
      <c r="B853" s="121" t="str">
        <f aca="false">+IF(T853&lt;150.01,T853,"")</f>
        <v/>
      </c>
      <c r="C853" s="125" t="str">
        <f aca="false">+IF(T853&lt;150.01,N853,"")</f>
        <v/>
      </c>
      <c r="D853" s="121" t="str">
        <f aca="false">+IF(T853&lt;150.01,K853,"")</f>
        <v/>
      </c>
      <c r="E853" s="119" t="str">
        <f aca="false">+IF($T853&lt;150.01,V853,"")</f>
        <v/>
      </c>
      <c r="F853" s="120" t="str">
        <f aca="false">+IF(T853&lt;150.01,W853,"")</f>
        <v/>
      </c>
      <c r="G853" s="119" t="str">
        <f aca="false">+IF($T853&lt;150.01,X853,"")</f>
        <v/>
      </c>
      <c r="H853" s="121" t="str">
        <f aca="false">+IF($T853&lt;150.01,Y853,"")</f>
        <v/>
      </c>
      <c r="I853" s="121" t="str">
        <f aca="false">+IF($T853&lt;150.01,Z853,"")</f>
        <v/>
      </c>
      <c r="J853" s="36" t="str">
        <f aca="false">+IF($T853&lt;150.01,AA853,"")</f>
        <v/>
      </c>
      <c r="K853" s="32" t="e">
        <f aca="false">+IF($B853&lt;25.0001,L853,M853)</f>
        <v>#VALUE!</v>
      </c>
      <c r="L853" s="32" t="e">
        <f aca="false">+$C$29/'-'!$C$174*EXP($F$17+$G$17/(273.15+$B853)+$H$17/(273.15+$B853)^2+$I$17/(273.15+$B853)^3)</f>
        <v>#VALUE!</v>
      </c>
      <c r="M853" s="32" t="e">
        <f aca="false">+$C$29/'-'!$C$174*EXP($F$18+$G$18/(273.15+$B853)+$H$18/(273.15+$B853)^2+$I$18/(273.15+$B853)^3)</f>
        <v>#VALUE!</v>
      </c>
      <c r="N853" s="32" t="e">
        <f aca="false">+IF($B853&lt;25.0001,O853,P853)</f>
        <v>#VALUE!</v>
      </c>
      <c r="O853" s="122" t="e">
        <f aca="false">EXP($F$17+$G$17/(273.15+$B853)+$H$17/(273.15+$B853)^2+$I$17/(273.15+$B853)^3)</f>
        <v>#VALUE!</v>
      </c>
      <c r="P853" s="122" t="e">
        <f aca="false">EXP($F$18+$G$18/(273.15+$B853)+$H$18/(273.15+$B853)^2+$I$18/(273.15+$B853)^3)</f>
        <v>#VALUE!</v>
      </c>
      <c r="Q853" s="32" t="e">
        <f aca="false">+IF($B853&lt;25.0001,R853,S853)</f>
        <v>#VALUE!</v>
      </c>
      <c r="R853" s="32" t="e">
        <f aca="false">1/($F$20+$G$20*LN($D853/($C$29/'-'!$C$174))+$H$20*LN($D853/($C$29/'-'!$C$174))^2+$I$20*LN($D853/($C$29/'-'!$C$174))^3)-273.15</f>
        <v>#VALUE!</v>
      </c>
      <c r="S853" s="32" t="e">
        <f aca="false">1/($F$20+$G$21*LN($D853/($C$29/'-'!$C$174))+$H$21*LN($D853/($C$29/'-'!$C$174))^2+$I$21*LN($D853/($C$29/'-'!$C$174))^3)-273.15</f>
        <v>#VALUE!</v>
      </c>
      <c r="T853" s="32" t="n">
        <f aca="false">+T852+$C$23*5/9</f>
        <v>394.444444444439</v>
      </c>
      <c r="U853" s="33" t="n">
        <f aca="false">+U852+$C$23</f>
        <v>742</v>
      </c>
      <c r="V853" s="32" t="e">
        <f aca="false">((1+$C$31/100)*(1+($D$17*$C$33*ABS(1/(273.15+R853)-1/(273.15+$C$28)))/100)-1)*100</f>
        <v>#VALUE!</v>
      </c>
      <c r="W853" s="32" t="e">
        <f aca="false">(-$G$17/(273.15+$B853)^2-2*$H$17/(273.15+$B853)^3-3*$I$17/(273.15+$B853)^4)*100</f>
        <v>#VALUE!</v>
      </c>
      <c r="X853" s="32" t="e">
        <f aca="false">+ABS(V853/W853)</f>
        <v>#VALUE!</v>
      </c>
      <c r="Y853" s="32" t="e">
        <f aca="false">+K853*(1-V853/100)</f>
        <v>#VALUE!</v>
      </c>
      <c r="Z853" s="32" t="e">
        <f aca="false">+K853*(1+V853/100)</f>
        <v>#VALUE!</v>
      </c>
      <c r="AA853" s="32" t="e">
        <f aca="false">+Q853</f>
        <v>#VALUE!</v>
      </c>
    </row>
    <row r="854" customFormat="false" ht="12" hidden="false" customHeight="false" outlineLevel="0" collapsed="false">
      <c r="A854" s="123" t="str">
        <f aca="false">+IF(T854&lt;150.01,U854,"")</f>
        <v/>
      </c>
      <c r="B854" s="121" t="str">
        <f aca="false">+IF(T854&lt;150.01,T854,"")</f>
        <v/>
      </c>
      <c r="C854" s="125" t="str">
        <f aca="false">+IF(T854&lt;150.01,N854,"")</f>
        <v/>
      </c>
      <c r="D854" s="121" t="str">
        <f aca="false">+IF(T854&lt;150.01,K854,"")</f>
        <v/>
      </c>
      <c r="E854" s="119" t="str">
        <f aca="false">+IF($T854&lt;150.01,V854,"")</f>
        <v/>
      </c>
      <c r="F854" s="120" t="str">
        <f aca="false">+IF(T854&lt;150.01,W854,"")</f>
        <v/>
      </c>
      <c r="G854" s="119" t="str">
        <f aca="false">+IF($T854&lt;150.01,X854,"")</f>
        <v/>
      </c>
      <c r="H854" s="121" t="str">
        <f aca="false">+IF($T854&lt;150.01,Y854,"")</f>
        <v/>
      </c>
      <c r="I854" s="121" t="str">
        <f aca="false">+IF($T854&lt;150.01,Z854,"")</f>
        <v/>
      </c>
      <c r="J854" s="36" t="str">
        <f aca="false">+IF($T854&lt;150.01,AA854,"")</f>
        <v/>
      </c>
      <c r="K854" s="32" t="e">
        <f aca="false">+IF($B854&lt;25.0001,L854,M854)</f>
        <v>#VALUE!</v>
      </c>
      <c r="L854" s="32" t="e">
        <f aca="false">+$C$29/'-'!$C$174*EXP($F$17+$G$17/(273.15+$B854)+$H$17/(273.15+$B854)^2+$I$17/(273.15+$B854)^3)</f>
        <v>#VALUE!</v>
      </c>
      <c r="M854" s="32" t="e">
        <f aca="false">+$C$29/'-'!$C$174*EXP($F$18+$G$18/(273.15+$B854)+$H$18/(273.15+$B854)^2+$I$18/(273.15+$B854)^3)</f>
        <v>#VALUE!</v>
      </c>
      <c r="N854" s="32" t="e">
        <f aca="false">+IF($B854&lt;25.0001,O854,P854)</f>
        <v>#VALUE!</v>
      </c>
      <c r="O854" s="122" t="e">
        <f aca="false">EXP($F$17+$G$17/(273.15+$B854)+$H$17/(273.15+$B854)^2+$I$17/(273.15+$B854)^3)</f>
        <v>#VALUE!</v>
      </c>
      <c r="P854" s="122" t="e">
        <f aca="false">EXP($F$18+$G$18/(273.15+$B854)+$H$18/(273.15+$B854)^2+$I$18/(273.15+$B854)^3)</f>
        <v>#VALUE!</v>
      </c>
      <c r="Q854" s="32" t="e">
        <f aca="false">+IF($B854&lt;25.0001,R854,S854)</f>
        <v>#VALUE!</v>
      </c>
      <c r="R854" s="32" t="e">
        <f aca="false">1/($F$20+$G$20*LN($D854/($C$29/'-'!$C$174))+$H$20*LN($D854/($C$29/'-'!$C$174))^2+$I$20*LN($D854/($C$29/'-'!$C$174))^3)-273.15</f>
        <v>#VALUE!</v>
      </c>
      <c r="S854" s="32" t="e">
        <f aca="false">1/($F$20+$G$21*LN($D854/($C$29/'-'!$C$174))+$H$21*LN($D854/($C$29/'-'!$C$174))^2+$I$21*LN($D854/($C$29/'-'!$C$174))^3)-273.15</f>
        <v>#VALUE!</v>
      </c>
      <c r="T854" s="32" t="n">
        <f aca="false">+T853+$C$23*5/9</f>
        <v>394.999999999994</v>
      </c>
      <c r="U854" s="33" t="n">
        <f aca="false">+U853+$C$23</f>
        <v>743</v>
      </c>
      <c r="V854" s="32" t="e">
        <f aca="false">((1+$C$31/100)*(1+($D$17*$C$33*ABS(1/(273.15+R854)-1/(273.15+$C$28)))/100)-1)*100</f>
        <v>#VALUE!</v>
      </c>
      <c r="W854" s="32" t="e">
        <f aca="false">(-$G$17/(273.15+$B854)^2-2*$H$17/(273.15+$B854)^3-3*$I$17/(273.15+$B854)^4)*100</f>
        <v>#VALUE!</v>
      </c>
      <c r="X854" s="32" t="e">
        <f aca="false">+ABS(V854/W854)</f>
        <v>#VALUE!</v>
      </c>
      <c r="Y854" s="32" t="e">
        <f aca="false">+K854*(1-V854/100)</f>
        <v>#VALUE!</v>
      </c>
      <c r="Z854" s="32" t="e">
        <f aca="false">+K854*(1+V854/100)</f>
        <v>#VALUE!</v>
      </c>
      <c r="AA854" s="32" t="e">
        <f aca="false">+Q854</f>
        <v>#VALUE!</v>
      </c>
    </row>
    <row r="855" customFormat="false" ht="12" hidden="false" customHeight="false" outlineLevel="0" collapsed="false">
      <c r="A855" s="123" t="str">
        <f aca="false">+IF(T855&lt;150.01,U855,"")</f>
        <v/>
      </c>
      <c r="B855" s="121" t="str">
        <f aca="false">+IF(T855&lt;150.01,T855,"")</f>
        <v/>
      </c>
      <c r="C855" s="125" t="str">
        <f aca="false">+IF(T855&lt;150.01,N855,"")</f>
        <v/>
      </c>
      <c r="D855" s="121" t="str">
        <f aca="false">+IF(T855&lt;150.01,K855,"")</f>
        <v/>
      </c>
      <c r="E855" s="119" t="str">
        <f aca="false">+IF($T855&lt;150.01,V855,"")</f>
        <v/>
      </c>
      <c r="F855" s="120" t="str">
        <f aca="false">+IF(T855&lt;150.01,W855,"")</f>
        <v/>
      </c>
      <c r="G855" s="119" t="str">
        <f aca="false">+IF($T855&lt;150.01,X855,"")</f>
        <v/>
      </c>
      <c r="H855" s="121" t="str">
        <f aca="false">+IF($T855&lt;150.01,Y855,"")</f>
        <v/>
      </c>
      <c r="I855" s="121" t="str">
        <f aca="false">+IF($T855&lt;150.01,Z855,"")</f>
        <v/>
      </c>
      <c r="J855" s="36" t="str">
        <f aca="false">+IF($T855&lt;150.01,AA855,"")</f>
        <v/>
      </c>
      <c r="K855" s="32" t="e">
        <f aca="false">+IF($B855&lt;25.0001,L855,M855)</f>
        <v>#VALUE!</v>
      </c>
      <c r="L855" s="32" t="e">
        <f aca="false">+$C$29/'-'!$C$174*EXP($F$17+$G$17/(273.15+$B855)+$H$17/(273.15+$B855)^2+$I$17/(273.15+$B855)^3)</f>
        <v>#VALUE!</v>
      </c>
      <c r="M855" s="32" t="e">
        <f aca="false">+$C$29/'-'!$C$174*EXP($F$18+$G$18/(273.15+$B855)+$H$18/(273.15+$B855)^2+$I$18/(273.15+$B855)^3)</f>
        <v>#VALUE!</v>
      </c>
      <c r="N855" s="32" t="e">
        <f aca="false">+IF($B855&lt;25.0001,O855,P855)</f>
        <v>#VALUE!</v>
      </c>
      <c r="O855" s="122" t="e">
        <f aca="false">EXP($F$17+$G$17/(273.15+$B855)+$H$17/(273.15+$B855)^2+$I$17/(273.15+$B855)^3)</f>
        <v>#VALUE!</v>
      </c>
      <c r="P855" s="122" t="e">
        <f aca="false">EXP($F$18+$G$18/(273.15+$B855)+$H$18/(273.15+$B855)^2+$I$18/(273.15+$B855)^3)</f>
        <v>#VALUE!</v>
      </c>
      <c r="Q855" s="32" t="e">
        <f aca="false">+IF($B855&lt;25.0001,R855,S855)</f>
        <v>#VALUE!</v>
      </c>
      <c r="R855" s="32" t="e">
        <f aca="false">1/($F$20+$G$20*LN($D855/($C$29/'-'!$C$174))+$H$20*LN($D855/($C$29/'-'!$C$174))^2+$I$20*LN($D855/($C$29/'-'!$C$174))^3)-273.15</f>
        <v>#VALUE!</v>
      </c>
      <c r="S855" s="32" t="e">
        <f aca="false">1/($F$20+$G$21*LN($D855/($C$29/'-'!$C$174))+$H$21*LN($D855/($C$29/'-'!$C$174))^2+$I$21*LN($D855/($C$29/'-'!$C$174))^3)-273.15</f>
        <v>#VALUE!</v>
      </c>
      <c r="T855" s="32" t="n">
        <f aca="false">+T854+$C$23*5/9</f>
        <v>395.55555555555</v>
      </c>
      <c r="U855" s="33" t="n">
        <f aca="false">+U854+$C$23</f>
        <v>744</v>
      </c>
      <c r="V855" s="32" t="e">
        <f aca="false">((1+$C$31/100)*(1+($D$17*$C$33*ABS(1/(273.15+R855)-1/(273.15+$C$28)))/100)-1)*100</f>
        <v>#VALUE!</v>
      </c>
      <c r="W855" s="32" t="e">
        <f aca="false">(-$G$17/(273.15+$B855)^2-2*$H$17/(273.15+$B855)^3-3*$I$17/(273.15+$B855)^4)*100</f>
        <v>#VALUE!</v>
      </c>
      <c r="X855" s="32" t="e">
        <f aca="false">+ABS(V855/W855)</f>
        <v>#VALUE!</v>
      </c>
      <c r="Y855" s="32" t="e">
        <f aca="false">+K855*(1-V855/100)</f>
        <v>#VALUE!</v>
      </c>
      <c r="Z855" s="32" t="e">
        <f aca="false">+K855*(1+V855/100)</f>
        <v>#VALUE!</v>
      </c>
      <c r="AA855" s="32" t="e">
        <f aca="false">+Q855</f>
        <v>#VALUE!</v>
      </c>
    </row>
    <row r="856" customFormat="false" ht="12" hidden="false" customHeight="false" outlineLevel="0" collapsed="false">
      <c r="A856" s="123" t="str">
        <f aca="false">+IF(T856&lt;150.01,U856,"")</f>
        <v/>
      </c>
      <c r="B856" s="121" t="str">
        <f aca="false">+IF(T856&lt;150.01,T856,"")</f>
        <v/>
      </c>
      <c r="C856" s="125" t="str">
        <f aca="false">+IF(T856&lt;150.01,N856,"")</f>
        <v/>
      </c>
      <c r="D856" s="121" t="str">
        <f aca="false">+IF(T856&lt;150.01,K856,"")</f>
        <v/>
      </c>
      <c r="E856" s="119" t="str">
        <f aca="false">+IF($T856&lt;150.01,V856,"")</f>
        <v/>
      </c>
      <c r="F856" s="120" t="str">
        <f aca="false">+IF(T856&lt;150.01,W856,"")</f>
        <v/>
      </c>
      <c r="G856" s="119" t="str">
        <f aca="false">+IF($T856&lt;150.01,X856,"")</f>
        <v/>
      </c>
      <c r="H856" s="121" t="str">
        <f aca="false">+IF($T856&lt;150.01,Y856,"")</f>
        <v/>
      </c>
      <c r="I856" s="121" t="str">
        <f aca="false">+IF($T856&lt;150.01,Z856,"")</f>
        <v/>
      </c>
      <c r="J856" s="36" t="str">
        <f aca="false">+IF($T856&lt;150.01,AA856,"")</f>
        <v/>
      </c>
      <c r="K856" s="32" t="e">
        <f aca="false">+IF($B856&lt;25.0001,L856,M856)</f>
        <v>#VALUE!</v>
      </c>
      <c r="L856" s="32" t="e">
        <f aca="false">+$C$29/'-'!$C$174*EXP($F$17+$G$17/(273.15+$B856)+$H$17/(273.15+$B856)^2+$I$17/(273.15+$B856)^3)</f>
        <v>#VALUE!</v>
      </c>
      <c r="M856" s="32" t="e">
        <f aca="false">+$C$29/'-'!$C$174*EXP($F$18+$G$18/(273.15+$B856)+$H$18/(273.15+$B856)^2+$I$18/(273.15+$B856)^3)</f>
        <v>#VALUE!</v>
      </c>
      <c r="N856" s="32" t="e">
        <f aca="false">+IF($B856&lt;25.0001,O856,P856)</f>
        <v>#VALUE!</v>
      </c>
      <c r="O856" s="122" t="e">
        <f aca="false">EXP($F$17+$G$17/(273.15+$B856)+$H$17/(273.15+$B856)^2+$I$17/(273.15+$B856)^3)</f>
        <v>#VALUE!</v>
      </c>
      <c r="P856" s="122" t="e">
        <f aca="false">EXP($F$18+$G$18/(273.15+$B856)+$H$18/(273.15+$B856)^2+$I$18/(273.15+$B856)^3)</f>
        <v>#VALUE!</v>
      </c>
      <c r="Q856" s="32" t="e">
        <f aca="false">+IF($B856&lt;25.0001,R856,S856)</f>
        <v>#VALUE!</v>
      </c>
      <c r="R856" s="32" t="e">
        <f aca="false">1/($F$20+$G$20*LN($D856/($C$29/'-'!$C$174))+$H$20*LN($D856/($C$29/'-'!$C$174))^2+$I$20*LN($D856/($C$29/'-'!$C$174))^3)-273.15</f>
        <v>#VALUE!</v>
      </c>
      <c r="S856" s="32" t="e">
        <f aca="false">1/($F$20+$G$21*LN($D856/($C$29/'-'!$C$174))+$H$21*LN($D856/($C$29/'-'!$C$174))^2+$I$21*LN($D856/($C$29/'-'!$C$174))^3)-273.15</f>
        <v>#VALUE!</v>
      </c>
      <c r="T856" s="32" t="n">
        <f aca="false">+T855+$C$23*5/9</f>
        <v>396.111111111105</v>
      </c>
      <c r="U856" s="33" t="n">
        <f aca="false">+U855+$C$23</f>
        <v>745</v>
      </c>
      <c r="V856" s="32" t="e">
        <f aca="false">((1+$C$31/100)*(1+($D$17*$C$33*ABS(1/(273.15+R856)-1/(273.15+$C$28)))/100)-1)*100</f>
        <v>#VALUE!</v>
      </c>
      <c r="W856" s="32" t="e">
        <f aca="false">(-$G$17/(273.15+$B856)^2-2*$H$17/(273.15+$B856)^3-3*$I$17/(273.15+$B856)^4)*100</f>
        <v>#VALUE!</v>
      </c>
      <c r="X856" s="32" t="e">
        <f aca="false">+ABS(V856/W856)</f>
        <v>#VALUE!</v>
      </c>
      <c r="Y856" s="32" t="e">
        <f aca="false">+K856*(1-V856/100)</f>
        <v>#VALUE!</v>
      </c>
      <c r="Z856" s="32" t="e">
        <f aca="false">+K856*(1+V856/100)</f>
        <v>#VALUE!</v>
      </c>
      <c r="AA856" s="32" t="e">
        <f aca="false">+Q856</f>
        <v>#VALUE!</v>
      </c>
    </row>
    <row r="857" customFormat="false" ht="12" hidden="false" customHeight="false" outlineLevel="0" collapsed="false">
      <c r="A857" s="123" t="str">
        <f aca="false">+IF(T857&lt;150.01,U857,"")</f>
        <v/>
      </c>
      <c r="B857" s="121" t="str">
        <f aca="false">+IF(T857&lt;150.01,T857,"")</f>
        <v/>
      </c>
      <c r="C857" s="125" t="str">
        <f aca="false">+IF(T857&lt;150.01,N857,"")</f>
        <v/>
      </c>
      <c r="D857" s="121" t="str">
        <f aca="false">+IF(T857&lt;150.01,K857,"")</f>
        <v/>
      </c>
      <c r="E857" s="119" t="str">
        <f aca="false">+IF($T857&lt;150.01,V857,"")</f>
        <v/>
      </c>
      <c r="F857" s="120" t="str">
        <f aca="false">+IF(T857&lt;150.01,W857,"")</f>
        <v/>
      </c>
      <c r="G857" s="119" t="str">
        <f aca="false">+IF($T857&lt;150.01,X857,"")</f>
        <v/>
      </c>
      <c r="H857" s="121" t="str">
        <f aca="false">+IF($T857&lt;150.01,Y857,"")</f>
        <v/>
      </c>
      <c r="I857" s="121" t="str">
        <f aca="false">+IF($T857&lt;150.01,Z857,"")</f>
        <v/>
      </c>
      <c r="J857" s="36" t="str">
        <f aca="false">+IF($T857&lt;150.01,AA857,"")</f>
        <v/>
      </c>
      <c r="K857" s="32" t="e">
        <f aca="false">+IF($B857&lt;25.0001,L857,M857)</f>
        <v>#VALUE!</v>
      </c>
      <c r="L857" s="32" t="e">
        <f aca="false">+$C$29/'-'!$C$174*EXP($F$17+$G$17/(273.15+$B857)+$H$17/(273.15+$B857)^2+$I$17/(273.15+$B857)^3)</f>
        <v>#VALUE!</v>
      </c>
      <c r="M857" s="32" t="e">
        <f aca="false">+$C$29/'-'!$C$174*EXP($F$18+$G$18/(273.15+$B857)+$H$18/(273.15+$B857)^2+$I$18/(273.15+$B857)^3)</f>
        <v>#VALUE!</v>
      </c>
      <c r="N857" s="32" t="e">
        <f aca="false">+IF($B857&lt;25.0001,O857,P857)</f>
        <v>#VALUE!</v>
      </c>
      <c r="O857" s="122" t="e">
        <f aca="false">EXP($F$17+$G$17/(273.15+$B857)+$H$17/(273.15+$B857)^2+$I$17/(273.15+$B857)^3)</f>
        <v>#VALUE!</v>
      </c>
      <c r="P857" s="122" t="e">
        <f aca="false">EXP($F$18+$G$18/(273.15+$B857)+$H$18/(273.15+$B857)^2+$I$18/(273.15+$B857)^3)</f>
        <v>#VALUE!</v>
      </c>
      <c r="Q857" s="32" t="e">
        <f aca="false">+IF($B857&lt;25.0001,R857,S857)</f>
        <v>#VALUE!</v>
      </c>
      <c r="R857" s="32" t="e">
        <f aca="false">1/($F$20+$G$20*LN($D857/($C$29/'-'!$C$174))+$H$20*LN($D857/($C$29/'-'!$C$174))^2+$I$20*LN($D857/($C$29/'-'!$C$174))^3)-273.15</f>
        <v>#VALUE!</v>
      </c>
      <c r="S857" s="32" t="e">
        <f aca="false">1/($F$20+$G$21*LN($D857/($C$29/'-'!$C$174))+$H$21*LN($D857/($C$29/'-'!$C$174))^2+$I$21*LN($D857/($C$29/'-'!$C$174))^3)-273.15</f>
        <v>#VALUE!</v>
      </c>
      <c r="T857" s="32" t="n">
        <f aca="false">+T856+$C$23*5/9</f>
        <v>396.666666666661</v>
      </c>
      <c r="U857" s="33" t="n">
        <f aca="false">+U856+$C$23</f>
        <v>746</v>
      </c>
      <c r="V857" s="32" t="e">
        <f aca="false">((1+$C$31/100)*(1+($D$17*$C$33*ABS(1/(273.15+R857)-1/(273.15+$C$28)))/100)-1)*100</f>
        <v>#VALUE!</v>
      </c>
      <c r="W857" s="32" t="e">
        <f aca="false">(-$G$17/(273.15+$B857)^2-2*$H$17/(273.15+$B857)^3-3*$I$17/(273.15+$B857)^4)*100</f>
        <v>#VALUE!</v>
      </c>
      <c r="X857" s="32" t="e">
        <f aca="false">+ABS(V857/W857)</f>
        <v>#VALUE!</v>
      </c>
      <c r="Y857" s="32" t="e">
        <f aca="false">+K857*(1-V857/100)</f>
        <v>#VALUE!</v>
      </c>
      <c r="Z857" s="32" t="e">
        <f aca="false">+K857*(1+V857/100)</f>
        <v>#VALUE!</v>
      </c>
      <c r="AA857" s="32" t="e">
        <f aca="false">+Q857</f>
        <v>#VALUE!</v>
      </c>
    </row>
    <row r="858" customFormat="false" ht="12" hidden="false" customHeight="false" outlineLevel="0" collapsed="false">
      <c r="A858" s="123" t="str">
        <f aca="false">+IF(T858&lt;150.01,U858,"")</f>
        <v/>
      </c>
      <c r="B858" s="121" t="str">
        <f aca="false">+IF(T858&lt;150.01,T858,"")</f>
        <v/>
      </c>
      <c r="C858" s="125" t="str">
        <f aca="false">+IF(T858&lt;150.01,N858,"")</f>
        <v/>
      </c>
      <c r="D858" s="121" t="str">
        <f aca="false">+IF(T858&lt;150.01,K858,"")</f>
        <v/>
      </c>
      <c r="E858" s="119" t="str">
        <f aca="false">+IF($T858&lt;150.01,V858,"")</f>
        <v/>
      </c>
      <c r="F858" s="120" t="str">
        <f aca="false">+IF(T858&lt;150.01,W858,"")</f>
        <v/>
      </c>
      <c r="G858" s="119" t="str">
        <f aca="false">+IF($T858&lt;150.01,X858,"")</f>
        <v/>
      </c>
      <c r="H858" s="121" t="str">
        <f aca="false">+IF($T858&lt;150.01,Y858,"")</f>
        <v/>
      </c>
      <c r="I858" s="121" t="str">
        <f aca="false">+IF($T858&lt;150.01,Z858,"")</f>
        <v/>
      </c>
      <c r="J858" s="36" t="str">
        <f aca="false">+IF($T858&lt;150.01,AA858,"")</f>
        <v/>
      </c>
      <c r="K858" s="32" t="e">
        <f aca="false">+IF($B858&lt;25.0001,L858,M858)</f>
        <v>#VALUE!</v>
      </c>
      <c r="L858" s="32" t="e">
        <f aca="false">+$C$29/'-'!$C$174*EXP($F$17+$G$17/(273.15+$B858)+$H$17/(273.15+$B858)^2+$I$17/(273.15+$B858)^3)</f>
        <v>#VALUE!</v>
      </c>
      <c r="M858" s="32" t="e">
        <f aca="false">+$C$29/'-'!$C$174*EXP($F$18+$G$18/(273.15+$B858)+$H$18/(273.15+$B858)^2+$I$18/(273.15+$B858)^3)</f>
        <v>#VALUE!</v>
      </c>
      <c r="N858" s="32" t="e">
        <f aca="false">+IF($B858&lt;25.0001,O858,P858)</f>
        <v>#VALUE!</v>
      </c>
      <c r="O858" s="122" t="e">
        <f aca="false">EXP($F$17+$G$17/(273.15+$B858)+$H$17/(273.15+$B858)^2+$I$17/(273.15+$B858)^3)</f>
        <v>#VALUE!</v>
      </c>
      <c r="P858" s="122" t="e">
        <f aca="false">EXP($F$18+$G$18/(273.15+$B858)+$H$18/(273.15+$B858)^2+$I$18/(273.15+$B858)^3)</f>
        <v>#VALUE!</v>
      </c>
      <c r="Q858" s="32" t="e">
        <f aca="false">+IF($B858&lt;25.0001,R858,S858)</f>
        <v>#VALUE!</v>
      </c>
      <c r="R858" s="32" t="e">
        <f aca="false">1/($F$20+$G$20*LN($D858/($C$29/'-'!$C$174))+$H$20*LN($D858/($C$29/'-'!$C$174))^2+$I$20*LN($D858/($C$29/'-'!$C$174))^3)-273.15</f>
        <v>#VALUE!</v>
      </c>
      <c r="S858" s="32" t="e">
        <f aca="false">1/($F$20+$G$21*LN($D858/($C$29/'-'!$C$174))+$H$21*LN($D858/($C$29/'-'!$C$174))^2+$I$21*LN($D858/($C$29/'-'!$C$174))^3)-273.15</f>
        <v>#VALUE!</v>
      </c>
      <c r="T858" s="32" t="n">
        <f aca="false">+T857+$C$23*5/9</f>
        <v>397.222222222217</v>
      </c>
      <c r="U858" s="33" t="n">
        <f aca="false">+U857+$C$23</f>
        <v>747</v>
      </c>
      <c r="V858" s="32" t="e">
        <f aca="false">((1+$C$31/100)*(1+($D$17*$C$33*ABS(1/(273.15+R858)-1/(273.15+$C$28)))/100)-1)*100</f>
        <v>#VALUE!</v>
      </c>
      <c r="W858" s="32" t="e">
        <f aca="false">(-$G$17/(273.15+$B858)^2-2*$H$17/(273.15+$B858)^3-3*$I$17/(273.15+$B858)^4)*100</f>
        <v>#VALUE!</v>
      </c>
      <c r="X858" s="32" t="e">
        <f aca="false">+ABS(V858/W858)</f>
        <v>#VALUE!</v>
      </c>
      <c r="Y858" s="32" t="e">
        <f aca="false">+K858*(1-V858/100)</f>
        <v>#VALUE!</v>
      </c>
      <c r="Z858" s="32" t="e">
        <f aca="false">+K858*(1+V858/100)</f>
        <v>#VALUE!</v>
      </c>
      <c r="AA858" s="32" t="e">
        <f aca="false">+Q858</f>
        <v>#VALUE!</v>
      </c>
    </row>
    <row r="859" customFormat="false" ht="12" hidden="false" customHeight="false" outlineLevel="0" collapsed="false">
      <c r="A859" s="123" t="str">
        <f aca="false">+IF(T859&lt;150.01,U859,"")</f>
        <v/>
      </c>
      <c r="B859" s="121" t="str">
        <f aca="false">+IF(T859&lt;150.01,T859,"")</f>
        <v/>
      </c>
      <c r="C859" s="125" t="str">
        <f aca="false">+IF(T859&lt;150.01,N859,"")</f>
        <v/>
      </c>
      <c r="D859" s="121" t="str">
        <f aca="false">+IF(T859&lt;150.01,K859,"")</f>
        <v/>
      </c>
      <c r="E859" s="119" t="str">
        <f aca="false">+IF($T859&lt;150.01,V859,"")</f>
        <v/>
      </c>
      <c r="F859" s="120" t="str">
        <f aca="false">+IF(T859&lt;150.01,W859,"")</f>
        <v/>
      </c>
      <c r="G859" s="119" t="str">
        <f aca="false">+IF($T859&lt;150.01,X859,"")</f>
        <v/>
      </c>
      <c r="H859" s="121" t="str">
        <f aca="false">+IF($T859&lt;150.01,Y859,"")</f>
        <v/>
      </c>
      <c r="I859" s="121" t="str">
        <f aca="false">+IF($T859&lt;150.01,Z859,"")</f>
        <v/>
      </c>
      <c r="J859" s="36" t="str">
        <f aca="false">+IF($T859&lt;150.01,AA859,"")</f>
        <v/>
      </c>
      <c r="K859" s="32" t="e">
        <f aca="false">+IF($B859&lt;25.0001,L859,M859)</f>
        <v>#VALUE!</v>
      </c>
      <c r="L859" s="32" t="e">
        <f aca="false">+$C$29/'-'!$C$174*EXP($F$17+$G$17/(273.15+$B859)+$H$17/(273.15+$B859)^2+$I$17/(273.15+$B859)^3)</f>
        <v>#VALUE!</v>
      </c>
      <c r="M859" s="32" t="e">
        <f aca="false">+$C$29/'-'!$C$174*EXP($F$18+$G$18/(273.15+$B859)+$H$18/(273.15+$B859)^2+$I$18/(273.15+$B859)^3)</f>
        <v>#VALUE!</v>
      </c>
      <c r="N859" s="32" t="e">
        <f aca="false">+IF($B859&lt;25.0001,O859,P859)</f>
        <v>#VALUE!</v>
      </c>
      <c r="O859" s="122" t="e">
        <f aca="false">EXP($F$17+$G$17/(273.15+$B859)+$H$17/(273.15+$B859)^2+$I$17/(273.15+$B859)^3)</f>
        <v>#VALUE!</v>
      </c>
      <c r="P859" s="122" t="e">
        <f aca="false">EXP($F$18+$G$18/(273.15+$B859)+$H$18/(273.15+$B859)^2+$I$18/(273.15+$B859)^3)</f>
        <v>#VALUE!</v>
      </c>
      <c r="Q859" s="32" t="e">
        <f aca="false">+IF($B859&lt;25.0001,R859,S859)</f>
        <v>#VALUE!</v>
      </c>
      <c r="R859" s="32" t="e">
        <f aca="false">1/($F$20+$G$20*LN($D859/($C$29/'-'!$C$174))+$H$20*LN($D859/($C$29/'-'!$C$174))^2+$I$20*LN($D859/($C$29/'-'!$C$174))^3)-273.15</f>
        <v>#VALUE!</v>
      </c>
      <c r="S859" s="32" t="e">
        <f aca="false">1/($F$20+$G$21*LN($D859/($C$29/'-'!$C$174))+$H$21*LN($D859/($C$29/'-'!$C$174))^2+$I$21*LN($D859/($C$29/'-'!$C$174))^3)-273.15</f>
        <v>#VALUE!</v>
      </c>
      <c r="T859" s="32" t="n">
        <f aca="false">+T858+$C$23*5/9</f>
        <v>397.777777777772</v>
      </c>
      <c r="U859" s="33" t="n">
        <f aca="false">+U858+$C$23</f>
        <v>748</v>
      </c>
      <c r="V859" s="32" t="e">
        <f aca="false">((1+$C$31/100)*(1+($D$17*$C$33*ABS(1/(273.15+R859)-1/(273.15+$C$28)))/100)-1)*100</f>
        <v>#VALUE!</v>
      </c>
      <c r="W859" s="32" t="e">
        <f aca="false">(-$G$17/(273.15+$B859)^2-2*$H$17/(273.15+$B859)^3-3*$I$17/(273.15+$B859)^4)*100</f>
        <v>#VALUE!</v>
      </c>
      <c r="X859" s="32" t="e">
        <f aca="false">+ABS(V859/W859)</f>
        <v>#VALUE!</v>
      </c>
      <c r="Y859" s="32" t="e">
        <f aca="false">+K859*(1-V859/100)</f>
        <v>#VALUE!</v>
      </c>
      <c r="Z859" s="32" t="e">
        <f aca="false">+K859*(1+V859/100)</f>
        <v>#VALUE!</v>
      </c>
      <c r="AA859" s="32" t="e">
        <f aca="false">+Q859</f>
        <v>#VALUE!</v>
      </c>
    </row>
    <row r="860" customFormat="false" ht="12" hidden="false" customHeight="false" outlineLevel="0" collapsed="false">
      <c r="A860" s="123" t="str">
        <f aca="false">+IF(T860&lt;150.01,U860,"")</f>
        <v/>
      </c>
      <c r="B860" s="121" t="str">
        <f aca="false">+IF(T860&lt;150.01,T860,"")</f>
        <v/>
      </c>
      <c r="C860" s="125" t="str">
        <f aca="false">+IF(T860&lt;150.01,N860,"")</f>
        <v/>
      </c>
      <c r="D860" s="121" t="str">
        <f aca="false">+IF(T860&lt;150.01,K860,"")</f>
        <v/>
      </c>
      <c r="E860" s="119" t="str">
        <f aca="false">+IF($T860&lt;150.01,V860,"")</f>
        <v/>
      </c>
      <c r="F860" s="120" t="str">
        <f aca="false">+IF(T860&lt;150.01,W860,"")</f>
        <v/>
      </c>
      <c r="G860" s="119" t="str">
        <f aca="false">+IF($T860&lt;150.01,X860,"")</f>
        <v/>
      </c>
      <c r="H860" s="121" t="str">
        <f aca="false">+IF($T860&lt;150.01,Y860,"")</f>
        <v/>
      </c>
      <c r="I860" s="121" t="str">
        <f aca="false">+IF($T860&lt;150.01,Z860,"")</f>
        <v/>
      </c>
      <c r="J860" s="36" t="str">
        <f aca="false">+IF($T860&lt;150.01,AA860,"")</f>
        <v/>
      </c>
      <c r="K860" s="32" t="e">
        <f aca="false">+IF($B860&lt;25.0001,L860,M860)</f>
        <v>#VALUE!</v>
      </c>
      <c r="L860" s="32" t="e">
        <f aca="false">+$C$29/'-'!$C$174*EXP($F$17+$G$17/(273.15+$B860)+$H$17/(273.15+$B860)^2+$I$17/(273.15+$B860)^3)</f>
        <v>#VALUE!</v>
      </c>
      <c r="M860" s="32" t="e">
        <f aca="false">+$C$29/'-'!$C$174*EXP($F$18+$G$18/(273.15+$B860)+$H$18/(273.15+$B860)^2+$I$18/(273.15+$B860)^3)</f>
        <v>#VALUE!</v>
      </c>
      <c r="N860" s="32" t="e">
        <f aca="false">+IF($B860&lt;25.0001,O860,P860)</f>
        <v>#VALUE!</v>
      </c>
      <c r="O860" s="122" t="e">
        <f aca="false">EXP($F$17+$G$17/(273.15+$B860)+$H$17/(273.15+$B860)^2+$I$17/(273.15+$B860)^3)</f>
        <v>#VALUE!</v>
      </c>
      <c r="P860" s="122" t="e">
        <f aca="false">EXP($F$18+$G$18/(273.15+$B860)+$H$18/(273.15+$B860)^2+$I$18/(273.15+$B860)^3)</f>
        <v>#VALUE!</v>
      </c>
      <c r="Q860" s="32" t="e">
        <f aca="false">+IF($B860&lt;25.0001,R860,S860)</f>
        <v>#VALUE!</v>
      </c>
      <c r="R860" s="32" t="e">
        <f aca="false">1/($F$20+$G$20*LN($D860/($C$29/'-'!$C$174))+$H$20*LN($D860/($C$29/'-'!$C$174))^2+$I$20*LN($D860/($C$29/'-'!$C$174))^3)-273.15</f>
        <v>#VALUE!</v>
      </c>
      <c r="S860" s="32" t="e">
        <f aca="false">1/($F$20+$G$21*LN($D860/($C$29/'-'!$C$174))+$H$21*LN($D860/($C$29/'-'!$C$174))^2+$I$21*LN($D860/($C$29/'-'!$C$174))^3)-273.15</f>
        <v>#VALUE!</v>
      </c>
      <c r="T860" s="32" t="n">
        <f aca="false">+T859+$C$23*5/9</f>
        <v>398.333333333328</v>
      </c>
      <c r="U860" s="33" t="n">
        <f aca="false">+U859+$C$23</f>
        <v>749</v>
      </c>
      <c r="V860" s="32" t="e">
        <f aca="false">((1+$C$31/100)*(1+($D$17*$C$33*ABS(1/(273.15+R860)-1/(273.15+$C$28)))/100)-1)*100</f>
        <v>#VALUE!</v>
      </c>
      <c r="W860" s="32" t="e">
        <f aca="false">(-$G$17/(273.15+$B860)^2-2*$H$17/(273.15+$B860)^3-3*$I$17/(273.15+$B860)^4)*100</f>
        <v>#VALUE!</v>
      </c>
      <c r="X860" s="32" t="e">
        <f aca="false">+ABS(V860/W860)</f>
        <v>#VALUE!</v>
      </c>
      <c r="Y860" s="32" t="e">
        <f aca="false">+K860*(1-V860/100)</f>
        <v>#VALUE!</v>
      </c>
      <c r="Z860" s="32" t="e">
        <f aca="false">+K860*(1+V860/100)</f>
        <v>#VALUE!</v>
      </c>
      <c r="AA860" s="32" t="e">
        <f aca="false">+Q860</f>
        <v>#VALUE!</v>
      </c>
    </row>
    <row r="861" customFormat="false" ht="12" hidden="false" customHeight="false" outlineLevel="0" collapsed="false">
      <c r="A861" s="123" t="str">
        <f aca="false">+IF(T861&lt;150.01,U861,"")</f>
        <v/>
      </c>
      <c r="B861" s="121" t="str">
        <f aca="false">+IF(T861&lt;150.01,T861,"")</f>
        <v/>
      </c>
      <c r="C861" s="125" t="str">
        <f aca="false">+IF(T861&lt;150.01,N861,"")</f>
        <v/>
      </c>
      <c r="D861" s="121" t="str">
        <f aca="false">+IF(T861&lt;150.01,K861,"")</f>
        <v/>
      </c>
      <c r="E861" s="119" t="str">
        <f aca="false">+IF($T861&lt;150.01,V861,"")</f>
        <v/>
      </c>
      <c r="F861" s="120" t="str">
        <f aca="false">+IF(T861&lt;150.01,W861,"")</f>
        <v/>
      </c>
      <c r="G861" s="119" t="str">
        <f aca="false">+IF($T861&lt;150.01,X861,"")</f>
        <v/>
      </c>
      <c r="H861" s="121" t="str">
        <f aca="false">+IF($T861&lt;150.01,Y861,"")</f>
        <v/>
      </c>
      <c r="I861" s="121" t="str">
        <f aca="false">+IF($T861&lt;150.01,Z861,"")</f>
        <v/>
      </c>
      <c r="J861" s="36" t="str">
        <f aca="false">+IF($T861&lt;150.01,AA861,"")</f>
        <v/>
      </c>
      <c r="K861" s="32" t="e">
        <f aca="false">+IF($B861&lt;25.0001,L861,M861)</f>
        <v>#VALUE!</v>
      </c>
      <c r="L861" s="32" t="e">
        <f aca="false">+$C$29/'-'!$C$174*EXP($F$17+$G$17/(273.15+$B861)+$H$17/(273.15+$B861)^2+$I$17/(273.15+$B861)^3)</f>
        <v>#VALUE!</v>
      </c>
      <c r="M861" s="32" t="e">
        <f aca="false">+$C$29/'-'!$C$174*EXP($F$18+$G$18/(273.15+$B861)+$H$18/(273.15+$B861)^2+$I$18/(273.15+$B861)^3)</f>
        <v>#VALUE!</v>
      </c>
      <c r="N861" s="32" t="e">
        <f aca="false">+IF($B861&lt;25.0001,O861,P861)</f>
        <v>#VALUE!</v>
      </c>
      <c r="O861" s="122" t="e">
        <f aca="false">EXP($F$17+$G$17/(273.15+$B861)+$H$17/(273.15+$B861)^2+$I$17/(273.15+$B861)^3)</f>
        <v>#VALUE!</v>
      </c>
      <c r="P861" s="122" t="e">
        <f aca="false">EXP($F$18+$G$18/(273.15+$B861)+$H$18/(273.15+$B861)^2+$I$18/(273.15+$B861)^3)</f>
        <v>#VALUE!</v>
      </c>
      <c r="Q861" s="32" t="e">
        <f aca="false">+IF($B861&lt;25.0001,R861,S861)</f>
        <v>#VALUE!</v>
      </c>
      <c r="R861" s="32" t="e">
        <f aca="false">1/($F$20+$G$20*LN($D861/($C$29/'-'!$C$174))+$H$20*LN($D861/($C$29/'-'!$C$174))^2+$I$20*LN($D861/($C$29/'-'!$C$174))^3)-273.15</f>
        <v>#VALUE!</v>
      </c>
      <c r="S861" s="32" t="e">
        <f aca="false">1/($F$20+$G$21*LN($D861/($C$29/'-'!$C$174))+$H$21*LN($D861/($C$29/'-'!$C$174))^2+$I$21*LN($D861/($C$29/'-'!$C$174))^3)-273.15</f>
        <v>#VALUE!</v>
      </c>
      <c r="T861" s="32" t="n">
        <f aca="false">+T860+$C$23*5/9</f>
        <v>398.888888888883</v>
      </c>
      <c r="U861" s="33" t="n">
        <f aca="false">+U860+$C$23</f>
        <v>750</v>
      </c>
      <c r="V861" s="32" t="e">
        <f aca="false">((1+$C$31/100)*(1+($D$17*$C$33*ABS(1/(273.15+R861)-1/(273.15+$C$28)))/100)-1)*100</f>
        <v>#VALUE!</v>
      </c>
      <c r="W861" s="32" t="e">
        <f aca="false">(-$G$17/(273.15+$B861)^2-2*$H$17/(273.15+$B861)^3-3*$I$17/(273.15+$B861)^4)*100</f>
        <v>#VALUE!</v>
      </c>
      <c r="X861" s="32" t="e">
        <f aca="false">+ABS(V861/W861)</f>
        <v>#VALUE!</v>
      </c>
      <c r="Y861" s="32" t="e">
        <f aca="false">+K861*(1-V861/100)</f>
        <v>#VALUE!</v>
      </c>
      <c r="Z861" s="32" t="e">
        <f aca="false">+K861*(1+V861/100)</f>
        <v>#VALUE!</v>
      </c>
      <c r="AA861" s="32" t="e">
        <f aca="false">+Q861</f>
        <v>#VALUE!</v>
      </c>
    </row>
    <row r="862" customFormat="false" ht="12" hidden="false" customHeight="false" outlineLevel="0" collapsed="false">
      <c r="A862" s="123" t="str">
        <f aca="false">+IF(T862&lt;150.01,U862,"")</f>
        <v/>
      </c>
      <c r="B862" s="121" t="str">
        <f aca="false">+IF(T862&lt;150.01,T862,"")</f>
        <v/>
      </c>
      <c r="C862" s="125" t="str">
        <f aca="false">+IF(T862&lt;150.01,N862,"")</f>
        <v/>
      </c>
      <c r="D862" s="121" t="str">
        <f aca="false">+IF(T862&lt;150.01,K862,"")</f>
        <v/>
      </c>
      <c r="E862" s="119" t="str">
        <f aca="false">+IF($T862&lt;150.01,V862,"")</f>
        <v/>
      </c>
      <c r="F862" s="120" t="str">
        <f aca="false">+IF(T862&lt;150.01,W862,"")</f>
        <v/>
      </c>
      <c r="G862" s="119" t="str">
        <f aca="false">+IF($T862&lt;150.01,X862,"")</f>
        <v/>
      </c>
      <c r="H862" s="121" t="str">
        <f aca="false">+IF($T862&lt;150.01,Y862,"")</f>
        <v/>
      </c>
      <c r="I862" s="121" t="str">
        <f aca="false">+IF($T862&lt;150.01,Z862,"")</f>
        <v/>
      </c>
      <c r="J862" s="36" t="str">
        <f aca="false">+IF($T862&lt;150.01,AA862,"")</f>
        <v/>
      </c>
      <c r="K862" s="32" t="e">
        <f aca="false">+IF($B862&lt;25.0001,L862,M862)</f>
        <v>#VALUE!</v>
      </c>
      <c r="L862" s="32" t="e">
        <f aca="false">+$C$29/'-'!$C$174*EXP($F$17+$G$17/(273.15+$B862)+$H$17/(273.15+$B862)^2+$I$17/(273.15+$B862)^3)</f>
        <v>#VALUE!</v>
      </c>
      <c r="M862" s="32" t="e">
        <f aca="false">+$C$29/'-'!$C$174*EXP($F$18+$G$18/(273.15+$B862)+$H$18/(273.15+$B862)^2+$I$18/(273.15+$B862)^3)</f>
        <v>#VALUE!</v>
      </c>
      <c r="N862" s="32" t="e">
        <f aca="false">+IF($B862&lt;25.0001,O862,P862)</f>
        <v>#VALUE!</v>
      </c>
      <c r="O862" s="122" t="e">
        <f aca="false">EXP($F$17+$G$17/(273.15+$B862)+$H$17/(273.15+$B862)^2+$I$17/(273.15+$B862)^3)</f>
        <v>#VALUE!</v>
      </c>
      <c r="P862" s="122" t="e">
        <f aca="false">EXP($F$18+$G$18/(273.15+$B862)+$H$18/(273.15+$B862)^2+$I$18/(273.15+$B862)^3)</f>
        <v>#VALUE!</v>
      </c>
      <c r="Q862" s="32" t="e">
        <f aca="false">+IF($B862&lt;25.0001,R862,S862)</f>
        <v>#VALUE!</v>
      </c>
      <c r="R862" s="32" t="e">
        <f aca="false">1/($F$20+$G$20*LN($D862/($C$29/'-'!$C$174))+$H$20*LN($D862/($C$29/'-'!$C$174))^2+$I$20*LN($D862/($C$29/'-'!$C$174))^3)-273.15</f>
        <v>#VALUE!</v>
      </c>
      <c r="S862" s="32" t="e">
        <f aca="false">1/($F$20+$G$21*LN($D862/($C$29/'-'!$C$174))+$H$21*LN($D862/($C$29/'-'!$C$174))^2+$I$21*LN($D862/($C$29/'-'!$C$174))^3)-273.15</f>
        <v>#VALUE!</v>
      </c>
      <c r="T862" s="32" t="n">
        <f aca="false">+T861+$C$23*5/9</f>
        <v>399.444444444439</v>
      </c>
      <c r="U862" s="33" t="n">
        <f aca="false">+U861+$C$23</f>
        <v>751</v>
      </c>
      <c r="V862" s="32" t="e">
        <f aca="false">((1+$C$31/100)*(1+($D$17*$C$33*ABS(1/(273.15+R862)-1/(273.15+$C$28)))/100)-1)*100</f>
        <v>#VALUE!</v>
      </c>
      <c r="W862" s="32" t="e">
        <f aca="false">(-$G$17/(273.15+$B862)^2-2*$H$17/(273.15+$B862)^3-3*$I$17/(273.15+$B862)^4)*100</f>
        <v>#VALUE!</v>
      </c>
      <c r="X862" s="32" t="e">
        <f aca="false">+ABS(V862/W862)</f>
        <v>#VALUE!</v>
      </c>
      <c r="Y862" s="32" t="e">
        <f aca="false">+K862*(1-V862/100)</f>
        <v>#VALUE!</v>
      </c>
      <c r="Z862" s="32" t="e">
        <f aca="false">+K862*(1+V862/100)</f>
        <v>#VALUE!</v>
      </c>
      <c r="AA862" s="32" t="e">
        <f aca="false">+Q862</f>
        <v>#VALUE!</v>
      </c>
    </row>
    <row r="863" customFormat="false" ht="12" hidden="false" customHeight="false" outlineLevel="0" collapsed="false">
      <c r="A863" s="123" t="str">
        <f aca="false">+IF(T863&lt;150.01,U863,"")</f>
        <v/>
      </c>
      <c r="B863" s="121" t="str">
        <f aca="false">+IF(T863&lt;150.01,T863,"")</f>
        <v/>
      </c>
      <c r="C863" s="125" t="str">
        <f aca="false">+IF(T863&lt;150.01,N863,"")</f>
        <v/>
      </c>
      <c r="D863" s="121" t="str">
        <f aca="false">+IF(T863&lt;150.01,K863,"")</f>
        <v/>
      </c>
      <c r="E863" s="119" t="str">
        <f aca="false">+IF($T863&lt;150.01,V863,"")</f>
        <v/>
      </c>
      <c r="F863" s="120" t="str">
        <f aca="false">+IF(T863&lt;150.01,W863,"")</f>
        <v/>
      </c>
      <c r="G863" s="119" t="str">
        <f aca="false">+IF($T863&lt;150.01,X863,"")</f>
        <v/>
      </c>
      <c r="H863" s="121" t="str">
        <f aca="false">+IF($T863&lt;150.01,Y863,"")</f>
        <v/>
      </c>
      <c r="I863" s="121" t="str">
        <f aca="false">+IF($T863&lt;150.01,Z863,"")</f>
        <v/>
      </c>
      <c r="J863" s="36" t="str">
        <f aca="false">+IF($T863&lt;150.01,AA863,"")</f>
        <v/>
      </c>
      <c r="K863" s="32" t="e">
        <f aca="false">+IF($B863&lt;25.0001,L863,M863)</f>
        <v>#VALUE!</v>
      </c>
      <c r="L863" s="32" t="e">
        <f aca="false">+$C$29/'-'!$C$174*EXP($F$17+$G$17/(273.15+$B863)+$H$17/(273.15+$B863)^2+$I$17/(273.15+$B863)^3)</f>
        <v>#VALUE!</v>
      </c>
      <c r="M863" s="32" t="e">
        <f aca="false">+$C$29/'-'!$C$174*EXP($F$18+$G$18/(273.15+$B863)+$H$18/(273.15+$B863)^2+$I$18/(273.15+$B863)^3)</f>
        <v>#VALUE!</v>
      </c>
      <c r="N863" s="32" t="e">
        <f aca="false">+IF($B863&lt;25.0001,O863,P863)</f>
        <v>#VALUE!</v>
      </c>
      <c r="O863" s="122" t="e">
        <f aca="false">EXP($F$17+$G$17/(273.15+$B863)+$H$17/(273.15+$B863)^2+$I$17/(273.15+$B863)^3)</f>
        <v>#VALUE!</v>
      </c>
      <c r="P863" s="122" t="e">
        <f aca="false">EXP($F$18+$G$18/(273.15+$B863)+$H$18/(273.15+$B863)^2+$I$18/(273.15+$B863)^3)</f>
        <v>#VALUE!</v>
      </c>
      <c r="Q863" s="32" t="e">
        <f aca="false">+IF($B863&lt;25.0001,R863,S863)</f>
        <v>#VALUE!</v>
      </c>
      <c r="R863" s="32" t="e">
        <f aca="false">1/($F$20+$G$20*LN($D863/($C$29/'-'!$C$174))+$H$20*LN($D863/($C$29/'-'!$C$174))^2+$I$20*LN($D863/($C$29/'-'!$C$174))^3)-273.15</f>
        <v>#VALUE!</v>
      </c>
      <c r="S863" s="32" t="e">
        <f aca="false">1/($F$20+$G$21*LN($D863/($C$29/'-'!$C$174))+$H$21*LN($D863/($C$29/'-'!$C$174))^2+$I$21*LN($D863/($C$29/'-'!$C$174))^3)-273.15</f>
        <v>#VALUE!</v>
      </c>
      <c r="T863" s="32" t="n">
        <f aca="false">+T862+$C$23*5/9</f>
        <v>399.999999999994</v>
      </c>
      <c r="U863" s="33" t="n">
        <f aca="false">+U862+$C$23</f>
        <v>752</v>
      </c>
      <c r="V863" s="32" t="e">
        <f aca="false">((1+$C$31/100)*(1+($D$17*$C$33*ABS(1/(273.15+R863)-1/(273.15+$C$28)))/100)-1)*100</f>
        <v>#VALUE!</v>
      </c>
      <c r="W863" s="32" t="e">
        <f aca="false">(-$G$17/(273.15+$B863)^2-2*$H$17/(273.15+$B863)^3-3*$I$17/(273.15+$B863)^4)*100</f>
        <v>#VALUE!</v>
      </c>
      <c r="X863" s="32" t="e">
        <f aca="false">+ABS(V863/W863)</f>
        <v>#VALUE!</v>
      </c>
      <c r="Y863" s="32" t="e">
        <f aca="false">+K863*(1-V863/100)</f>
        <v>#VALUE!</v>
      </c>
      <c r="Z863" s="32" t="e">
        <f aca="false">+K863*(1+V863/100)</f>
        <v>#VALUE!</v>
      </c>
      <c r="AA863" s="32" t="e">
        <f aca="false">+Q863</f>
        <v>#VALUE!</v>
      </c>
    </row>
    <row r="864" customFormat="false" ht="12" hidden="false" customHeight="false" outlineLevel="0" collapsed="false">
      <c r="A864" s="123" t="str">
        <f aca="false">+IF(T864&lt;150.01,U864,"")</f>
        <v/>
      </c>
      <c r="B864" s="121" t="str">
        <f aca="false">+IF(T864&lt;150.01,T864,"")</f>
        <v/>
      </c>
      <c r="C864" s="125" t="str">
        <f aca="false">+IF(T864&lt;150.01,N864,"")</f>
        <v/>
      </c>
      <c r="D864" s="121" t="str">
        <f aca="false">+IF(T864&lt;150.01,K864,"")</f>
        <v/>
      </c>
      <c r="E864" s="119" t="str">
        <f aca="false">+IF($T864&lt;150.01,V864,"")</f>
        <v/>
      </c>
      <c r="F864" s="120" t="str">
        <f aca="false">+IF(T864&lt;150.01,W864,"")</f>
        <v/>
      </c>
      <c r="G864" s="119" t="str">
        <f aca="false">+IF($T864&lt;150.01,X864,"")</f>
        <v/>
      </c>
      <c r="H864" s="121" t="str">
        <f aca="false">+IF($T864&lt;150.01,Y864,"")</f>
        <v/>
      </c>
      <c r="I864" s="121" t="str">
        <f aca="false">+IF($T864&lt;150.01,Z864,"")</f>
        <v/>
      </c>
      <c r="J864" s="36" t="str">
        <f aca="false">+IF($T864&lt;150.01,AA864,"")</f>
        <v/>
      </c>
      <c r="K864" s="32" t="e">
        <f aca="false">+IF($B864&lt;25.0001,L864,M864)</f>
        <v>#VALUE!</v>
      </c>
      <c r="L864" s="32" t="e">
        <f aca="false">+$C$29/'-'!$C$174*EXP($F$17+$G$17/(273.15+$B864)+$H$17/(273.15+$B864)^2+$I$17/(273.15+$B864)^3)</f>
        <v>#VALUE!</v>
      </c>
      <c r="M864" s="32" t="e">
        <f aca="false">+$C$29/'-'!$C$174*EXP($F$18+$G$18/(273.15+$B864)+$H$18/(273.15+$B864)^2+$I$18/(273.15+$B864)^3)</f>
        <v>#VALUE!</v>
      </c>
      <c r="N864" s="32" t="e">
        <f aca="false">+IF($B864&lt;25.0001,O864,P864)</f>
        <v>#VALUE!</v>
      </c>
      <c r="O864" s="122" t="e">
        <f aca="false">EXP($F$17+$G$17/(273.15+$B864)+$H$17/(273.15+$B864)^2+$I$17/(273.15+$B864)^3)</f>
        <v>#VALUE!</v>
      </c>
      <c r="P864" s="122" t="e">
        <f aca="false">EXP($F$18+$G$18/(273.15+$B864)+$H$18/(273.15+$B864)^2+$I$18/(273.15+$B864)^3)</f>
        <v>#VALUE!</v>
      </c>
      <c r="Q864" s="32" t="e">
        <f aca="false">+IF($B864&lt;25.0001,R864,S864)</f>
        <v>#VALUE!</v>
      </c>
      <c r="R864" s="32" t="e">
        <f aca="false">1/($F$20+$G$20*LN($D864/($C$29/'-'!$C$174))+$H$20*LN($D864/($C$29/'-'!$C$174))^2+$I$20*LN($D864/($C$29/'-'!$C$174))^3)-273.15</f>
        <v>#VALUE!</v>
      </c>
      <c r="S864" s="32" t="e">
        <f aca="false">1/($F$20+$G$21*LN($D864/($C$29/'-'!$C$174))+$H$21*LN($D864/($C$29/'-'!$C$174))^2+$I$21*LN($D864/($C$29/'-'!$C$174))^3)-273.15</f>
        <v>#VALUE!</v>
      </c>
      <c r="T864" s="32" t="n">
        <f aca="false">+T863+$C$23*5/9</f>
        <v>400.55555555555</v>
      </c>
      <c r="U864" s="33" t="n">
        <f aca="false">+U863+$C$23</f>
        <v>753</v>
      </c>
      <c r="V864" s="32" t="e">
        <f aca="false">((1+$C$31/100)*(1+($D$17*$C$33*ABS(1/(273.15+R864)-1/(273.15+$C$28)))/100)-1)*100</f>
        <v>#VALUE!</v>
      </c>
      <c r="W864" s="32" t="e">
        <f aca="false">(-$G$17/(273.15+$B864)^2-2*$H$17/(273.15+$B864)^3-3*$I$17/(273.15+$B864)^4)*100</f>
        <v>#VALUE!</v>
      </c>
      <c r="X864" s="32" t="e">
        <f aca="false">+ABS(V864/W864)</f>
        <v>#VALUE!</v>
      </c>
      <c r="Y864" s="32" t="e">
        <f aca="false">+K864*(1-V864/100)</f>
        <v>#VALUE!</v>
      </c>
      <c r="Z864" s="32" t="e">
        <f aca="false">+K864*(1+V864/100)</f>
        <v>#VALUE!</v>
      </c>
      <c r="AA864" s="32" t="e">
        <f aca="false">+Q864</f>
        <v>#VALUE!</v>
      </c>
    </row>
    <row r="865" customFormat="false" ht="12" hidden="false" customHeight="false" outlineLevel="0" collapsed="false">
      <c r="A865" s="123" t="str">
        <f aca="false">+IF(T865&lt;150.01,U865,"")</f>
        <v/>
      </c>
      <c r="B865" s="121" t="str">
        <f aca="false">+IF(T865&lt;150.01,T865,"")</f>
        <v/>
      </c>
      <c r="C865" s="125" t="str">
        <f aca="false">+IF(T865&lt;150.01,N865,"")</f>
        <v/>
      </c>
      <c r="D865" s="121" t="str">
        <f aca="false">+IF(T865&lt;150.01,K865,"")</f>
        <v/>
      </c>
      <c r="E865" s="119" t="str">
        <f aca="false">+IF($T865&lt;150.01,V865,"")</f>
        <v/>
      </c>
      <c r="F865" s="120" t="str">
        <f aca="false">+IF(T865&lt;150.01,W865,"")</f>
        <v/>
      </c>
      <c r="G865" s="119" t="str">
        <f aca="false">+IF($T865&lt;150.01,X865,"")</f>
        <v/>
      </c>
      <c r="H865" s="121" t="str">
        <f aca="false">+IF($T865&lt;150.01,Y865,"")</f>
        <v/>
      </c>
      <c r="I865" s="121" t="str">
        <f aca="false">+IF($T865&lt;150.01,Z865,"")</f>
        <v/>
      </c>
      <c r="J865" s="36" t="str">
        <f aca="false">+IF($T865&lt;150.01,AA865,"")</f>
        <v/>
      </c>
      <c r="K865" s="32" t="e">
        <f aca="false">+IF($B865&lt;25.0001,L865,M865)</f>
        <v>#VALUE!</v>
      </c>
      <c r="L865" s="32" t="e">
        <f aca="false">+$C$29/'-'!$C$174*EXP($F$17+$G$17/(273.15+$B865)+$H$17/(273.15+$B865)^2+$I$17/(273.15+$B865)^3)</f>
        <v>#VALUE!</v>
      </c>
      <c r="M865" s="32" t="e">
        <f aca="false">+$C$29/'-'!$C$174*EXP($F$18+$G$18/(273.15+$B865)+$H$18/(273.15+$B865)^2+$I$18/(273.15+$B865)^3)</f>
        <v>#VALUE!</v>
      </c>
      <c r="N865" s="32" t="e">
        <f aca="false">+IF($B865&lt;25.0001,O865,P865)</f>
        <v>#VALUE!</v>
      </c>
      <c r="O865" s="122" t="e">
        <f aca="false">EXP($F$17+$G$17/(273.15+$B865)+$H$17/(273.15+$B865)^2+$I$17/(273.15+$B865)^3)</f>
        <v>#VALUE!</v>
      </c>
      <c r="P865" s="122" t="e">
        <f aca="false">EXP($F$18+$G$18/(273.15+$B865)+$H$18/(273.15+$B865)^2+$I$18/(273.15+$B865)^3)</f>
        <v>#VALUE!</v>
      </c>
      <c r="Q865" s="32" t="e">
        <f aca="false">+IF($B865&lt;25.0001,R865,S865)</f>
        <v>#VALUE!</v>
      </c>
      <c r="R865" s="32" t="e">
        <f aca="false">1/($F$20+$G$20*LN($D865/($C$29/'-'!$C$174))+$H$20*LN($D865/($C$29/'-'!$C$174))^2+$I$20*LN($D865/($C$29/'-'!$C$174))^3)-273.15</f>
        <v>#VALUE!</v>
      </c>
      <c r="S865" s="32" t="e">
        <f aca="false">1/($F$20+$G$21*LN($D865/($C$29/'-'!$C$174))+$H$21*LN($D865/($C$29/'-'!$C$174))^2+$I$21*LN($D865/($C$29/'-'!$C$174))^3)-273.15</f>
        <v>#VALUE!</v>
      </c>
      <c r="T865" s="32" t="n">
        <f aca="false">+T864+$C$23*5/9</f>
        <v>401.111111111105</v>
      </c>
      <c r="U865" s="33" t="n">
        <f aca="false">+U864+$C$23</f>
        <v>754</v>
      </c>
      <c r="V865" s="32" t="e">
        <f aca="false">((1+$C$31/100)*(1+($D$17*$C$33*ABS(1/(273.15+R865)-1/(273.15+$C$28)))/100)-1)*100</f>
        <v>#VALUE!</v>
      </c>
      <c r="W865" s="32" t="e">
        <f aca="false">(-$G$17/(273.15+$B865)^2-2*$H$17/(273.15+$B865)^3-3*$I$17/(273.15+$B865)^4)*100</f>
        <v>#VALUE!</v>
      </c>
      <c r="X865" s="32" t="e">
        <f aca="false">+ABS(V865/W865)</f>
        <v>#VALUE!</v>
      </c>
      <c r="Y865" s="32" t="e">
        <f aca="false">+K865*(1-V865/100)</f>
        <v>#VALUE!</v>
      </c>
      <c r="Z865" s="32" t="e">
        <f aca="false">+K865*(1+V865/100)</f>
        <v>#VALUE!</v>
      </c>
      <c r="AA865" s="32" t="e">
        <f aca="false">+Q865</f>
        <v>#VALUE!</v>
      </c>
    </row>
    <row r="866" customFormat="false" ht="12" hidden="false" customHeight="false" outlineLevel="0" collapsed="false">
      <c r="A866" s="123" t="str">
        <f aca="false">+IF(T866&lt;150.01,U866,"")</f>
        <v/>
      </c>
      <c r="B866" s="121" t="str">
        <f aca="false">+IF(T866&lt;150.01,T866,"")</f>
        <v/>
      </c>
      <c r="C866" s="125" t="str">
        <f aca="false">+IF(T866&lt;150.01,N866,"")</f>
        <v/>
      </c>
      <c r="D866" s="121" t="str">
        <f aca="false">+IF(T866&lt;150.01,K866,"")</f>
        <v/>
      </c>
      <c r="E866" s="119" t="str">
        <f aca="false">+IF($T866&lt;150.01,V866,"")</f>
        <v/>
      </c>
      <c r="F866" s="120" t="str">
        <f aca="false">+IF(T866&lt;150.01,W866,"")</f>
        <v/>
      </c>
      <c r="G866" s="119" t="str">
        <f aca="false">+IF($T866&lt;150.01,X866,"")</f>
        <v/>
      </c>
      <c r="H866" s="121" t="str">
        <f aca="false">+IF($T866&lt;150.01,Y866,"")</f>
        <v/>
      </c>
      <c r="I866" s="121" t="str">
        <f aca="false">+IF($T866&lt;150.01,Z866,"")</f>
        <v/>
      </c>
      <c r="J866" s="36" t="str">
        <f aca="false">+IF($T866&lt;150.01,AA866,"")</f>
        <v/>
      </c>
      <c r="K866" s="32" t="e">
        <f aca="false">+IF($B866&lt;25.0001,L866,M866)</f>
        <v>#VALUE!</v>
      </c>
      <c r="L866" s="32" t="e">
        <f aca="false">+$C$29/'-'!$C$174*EXP($F$17+$G$17/(273.15+$B866)+$H$17/(273.15+$B866)^2+$I$17/(273.15+$B866)^3)</f>
        <v>#VALUE!</v>
      </c>
      <c r="M866" s="32" t="e">
        <f aca="false">+$C$29/'-'!$C$174*EXP($F$18+$G$18/(273.15+$B866)+$H$18/(273.15+$B866)^2+$I$18/(273.15+$B866)^3)</f>
        <v>#VALUE!</v>
      </c>
      <c r="N866" s="32" t="e">
        <f aca="false">+IF($B866&lt;25.0001,O866,P866)</f>
        <v>#VALUE!</v>
      </c>
      <c r="O866" s="122" t="e">
        <f aca="false">EXP($F$17+$G$17/(273.15+$B866)+$H$17/(273.15+$B866)^2+$I$17/(273.15+$B866)^3)</f>
        <v>#VALUE!</v>
      </c>
      <c r="P866" s="122" t="e">
        <f aca="false">EXP($F$18+$G$18/(273.15+$B866)+$H$18/(273.15+$B866)^2+$I$18/(273.15+$B866)^3)</f>
        <v>#VALUE!</v>
      </c>
      <c r="Q866" s="32" t="e">
        <f aca="false">+IF($B866&lt;25.0001,R866,S866)</f>
        <v>#VALUE!</v>
      </c>
      <c r="R866" s="32" t="e">
        <f aca="false">1/($F$20+$G$20*LN($D866/($C$29/'-'!$C$174))+$H$20*LN($D866/($C$29/'-'!$C$174))^2+$I$20*LN($D866/($C$29/'-'!$C$174))^3)-273.15</f>
        <v>#VALUE!</v>
      </c>
      <c r="S866" s="32" t="e">
        <f aca="false">1/($F$20+$G$21*LN($D866/($C$29/'-'!$C$174))+$H$21*LN($D866/($C$29/'-'!$C$174))^2+$I$21*LN($D866/($C$29/'-'!$C$174))^3)-273.15</f>
        <v>#VALUE!</v>
      </c>
      <c r="T866" s="32" t="n">
        <f aca="false">+T865+$C$23*5/9</f>
        <v>401.666666666661</v>
      </c>
      <c r="U866" s="33" t="n">
        <f aca="false">+U865+$C$23</f>
        <v>755</v>
      </c>
      <c r="V866" s="32" t="e">
        <f aca="false">((1+$C$31/100)*(1+($D$17*$C$33*ABS(1/(273.15+R866)-1/(273.15+$C$28)))/100)-1)*100</f>
        <v>#VALUE!</v>
      </c>
      <c r="W866" s="32" t="e">
        <f aca="false">(-$G$17/(273.15+$B866)^2-2*$H$17/(273.15+$B866)^3-3*$I$17/(273.15+$B866)^4)*100</f>
        <v>#VALUE!</v>
      </c>
      <c r="X866" s="32" t="e">
        <f aca="false">+ABS(V866/W866)</f>
        <v>#VALUE!</v>
      </c>
      <c r="Y866" s="32" t="e">
        <f aca="false">+K866*(1-V866/100)</f>
        <v>#VALUE!</v>
      </c>
      <c r="Z866" s="32" t="e">
        <f aca="false">+K866*(1+V866/100)</f>
        <v>#VALUE!</v>
      </c>
      <c r="AA866" s="32" t="e">
        <f aca="false">+Q866</f>
        <v>#VALUE!</v>
      </c>
    </row>
    <row r="867" customFormat="false" ht="12" hidden="false" customHeight="false" outlineLevel="0" collapsed="false">
      <c r="A867" s="123" t="str">
        <f aca="false">+IF(T867&lt;150.01,U867,"")</f>
        <v/>
      </c>
      <c r="B867" s="121" t="str">
        <f aca="false">+IF(T867&lt;150.01,T867,"")</f>
        <v/>
      </c>
      <c r="C867" s="125" t="str">
        <f aca="false">+IF(T867&lt;150.01,N867,"")</f>
        <v/>
      </c>
      <c r="D867" s="121" t="str">
        <f aca="false">+IF(T867&lt;150.01,K867,"")</f>
        <v/>
      </c>
      <c r="E867" s="119" t="str">
        <f aca="false">+IF($T867&lt;150.01,V867,"")</f>
        <v/>
      </c>
      <c r="F867" s="120" t="str">
        <f aca="false">+IF(T867&lt;150.01,W867,"")</f>
        <v/>
      </c>
      <c r="G867" s="119" t="str">
        <f aca="false">+IF($T867&lt;150.01,X867,"")</f>
        <v/>
      </c>
      <c r="H867" s="121" t="str">
        <f aca="false">+IF($T867&lt;150.01,Y867,"")</f>
        <v/>
      </c>
      <c r="I867" s="121" t="str">
        <f aca="false">+IF($T867&lt;150.01,Z867,"")</f>
        <v/>
      </c>
      <c r="J867" s="36" t="str">
        <f aca="false">+IF($T867&lt;150.01,AA867,"")</f>
        <v/>
      </c>
      <c r="K867" s="32" t="e">
        <f aca="false">+IF($B867&lt;25.0001,L867,M867)</f>
        <v>#VALUE!</v>
      </c>
      <c r="L867" s="32" t="e">
        <f aca="false">+$C$29/'-'!$C$174*EXP($F$17+$G$17/(273.15+$B867)+$H$17/(273.15+$B867)^2+$I$17/(273.15+$B867)^3)</f>
        <v>#VALUE!</v>
      </c>
      <c r="M867" s="32" t="e">
        <f aca="false">+$C$29/'-'!$C$174*EXP($F$18+$G$18/(273.15+$B867)+$H$18/(273.15+$B867)^2+$I$18/(273.15+$B867)^3)</f>
        <v>#VALUE!</v>
      </c>
      <c r="N867" s="32" t="e">
        <f aca="false">+IF($B867&lt;25.0001,O867,P867)</f>
        <v>#VALUE!</v>
      </c>
      <c r="O867" s="122" t="e">
        <f aca="false">EXP($F$17+$G$17/(273.15+$B867)+$H$17/(273.15+$B867)^2+$I$17/(273.15+$B867)^3)</f>
        <v>#VALUE!</v>
      </c>
      <c r="P867" s="122" t="e">
        <f aca="false">EXP($F$18+$G$18/(273.15+$B867)+$H$18/(273.15+$B867)^2+$I$18/(273.15+$B867)^3)</f>
        <v>#VALUE!</v>
      </c>
      <c r="Q867" s="32" t="e">
        <f aca="false">+IF($B867&lt;25.0001,R867,S867)</f>
        <v>#VALUE!</v>
      </c>
      <c r="R867" s="32" t="e">
        <f aca="false">1/($F$20+$G$20*LN($D867/($C$29/'-'!$C$174))+$H$20*LN($D867/($C$29/'-'!$C$174))^2+$I$20*LN($D867/($C$29/'-'!$C$174))^3)-273.15</f>
        <v>#VALUE!</v>
      </c>
      <c r="S867" s="32" t="e">
        <f aca="false">1/($F$20+$G$21*LN($D867/($C$29/'-'!$C$174))+$H$21*LN($D867/($C$29/'-'!$C$174))^2+$I$21*LN($D867/($C$29/'-'!$C$174))^3)-273.15</f>
        <v>#VALUE!</v>
      </c>
      <c r="T867" s="32" t="n">
        <f aca="false">+T866+$C$23*5/9</f>
        <v>402.222222222216</v>
      </c>
      <c r="U867" s="33" t="n">
        <f aca="false">+U866+$C$23</f>
        <v>756</v>
      </c>
      <c r="V867" s="32" t="e">
        <f aca="false">((1+$C$31/100)*(1+($D$17*$C$33*ABS(1/(273.15+R867)-1/(273.15+$C$28)))/100)-1)*100</f>
        <v>#VALUE!</v>
      </c>
      <c r="W867" s="32" t="e">
        <f aca="false">(-$G$17/(273.15+$B867)^2-2*$H$17/(273.15+$B867)^3-3*$I$17/(273.15+$B867)^4)*100</f>
        <v>#VALUE!</v>
      </c>
      <c r="X867" s="32" t="e">
        <f aca="false">+ABS(V867/W867)</f>
        <v>#VALUE!</v>
      </c>
      <c r="Y867" s="32" t="e">
        <f aca="false">+K867*(1-V867/100)</f>
        <v>#VALUE!</v>
      </c>
      <c r="Z867" s="32" t="e">
        <f aca="false">+K867*(1+V867/100)</f>
        <v>#VALUE!</v>
      </c>
      <c r="AA867" s="32" t="e">
        <f aca="false">+Q867</f>
        <v>#VALUE!</v>
      </c>
    </row>
    <row r="868" customFormat="false" ht="12" hidden="false" customHeight="false" outlineLevel="0" collapsed="false">
      <c r="A868" s="123" t="str">
        <f aca="false">+IF(T868&lt;150.01,U868,"")</f>
        <v/>
      </c>
      <c r="B868" s="121" t="str">
        <f aca="false">+IF(T868&lt;150.01,T868,"")</f>
        <v/>
      </c>
      <c r="C868" s="125" t="str">
        <f aca="false">+IF(T868&lt;150.01,N868,"")</f>
        <v/>
      </c>
      <c r="D868" s="121" t="str">
        <f aca="false">+IF(T868&lt;150.01,K868,"")</f>
        <v/>
      </c>
      <c r="E868" s="119" t="str">
        <f aca="false">+IF($T868&lt;150.01,V868,"")</f>
        <v/>
      </c>
      <c r="F868" s="120" t="str">
        <f aca="false">+IF(T868&lt;150.01,W868,"")</f>
        <v/>
      </c>
      <c r="G868" s="119" t="str">
        <f aca="false">+IF($T868&lt;150.01,X868,"")</f>
        <v/>
      </c>
      <c r="H868" s="121" t="str">
        <f aca="false">+IF($T868&lt;150.01,Y868,"")</f>
        <v/>
      </c>
      <c r="I868" s="121" t="str">
        <f aca="false">+IF($T868&lt;150.01,Z868,"")</f>
        <v/>
      </c>
      <c r="J868" s="36" t="str">
        <f aca="false">+IF($T868&lt;150.01,AA868,"")</f>
        <v/>
      </c>
      <c r="K868" s="32" t="e">
        <f aca="false">+IF($B868&lt;25.0001,L868,M868)</f>
        <v>#VALUE!</v>
      </c>
      <c r="L868" s="32" t="e">
        <f aca="false">+$C$29/'-'!$C$174*EXP($F$17+$G$17/(273.15+$B868)+$H$17/(273.15+$B868)^2+$I$17/(273.15+$B868)^3)</f>
        <v>#VALUE!</v>
      </c>
      <c r="M868" s="32" t="e">
        <f aca="false">+$C$29/'-'!$C$174*EXP($F$18+$G$18/(273.15+$B868)+$H$18/(273.15+$B868)^2+$I$18/(273.15+$B868)^3)</f>
        <v>#VALUE!</v>
      </c>
      <c r="N868" s="32" t="e">
        <f aca="false">+IF($B868&lt;25.0001,O868,P868)</f>
        <v>#VALUE!</v>
      </c>
      <c r="O868" s="122" t="e">
        <f aca="false">EXP($F$17+$G$17/(273.15+$B868)+$H$17/(273.15+$B868)^2+$I$17/(273.15+$B868)^3)</f>
        <v>#VALUE!</v>
      </c>
      <c r="P868" s="122" t="e">
        <f aca="false">EXP($F$18+$G$18/(273.15+$B868)+$H$18/(273.15+$B868)^2+$I$18/(273.15+$B868)^3)</f>
        <v>#VALUE!</v>
      </c>
      <c r="Q868" s="32" t="e">
        <f aca="false">+IF($B868&lt;25.0001,R868,S868)</f>
        <v>#VALUE!</v>
      </c>
      <c r="R868" s="32" t="e">
        <f aca="false">1/($F$20+$G$20*LN($D868/($C$29/'-'!$C$174))+$H$20*LN($D868/($C$29/'-'!$C$174))^2+$I$20*LN($D868/($C$29/'-'!$C$174))^3)-273.15</f>
        <v>#VALUE!</v>
      </c>
      <c r="S868" s="32" t="e">
        <f aca="false">1/($F$20+$G$21*LN($D868/($C$29/'-'!$C$174))+$H$21*LN($D868/($C$29/'-'!$C$174))^2+$I$21*LN($D868/($C$29/'-'!$C$174))^3)-273.15</f>
        <v>#VALUE!</v>
      </c>
      <c r="T868" s="32" t="n">
        <f aca="false">+T867+$C$23*5/9</f>
        <v>402.777777777772</v>
      </c>
      <c r="U868" s="33" t="n">
        <f aca="false">+U867+$C$23</f>
        <v>757</v>
      </c>
      <c r="V868" s="32" t="e">
        <f aca="false">((1+$C$31/100)*(1+($D$17*$C$33*ABS(1/(273.15+R868)-1/(273.15+$C$28)))/100)-1)*100</f>
        <v>#VALUE!</v>
      </c>
      <c r="W868" s="32" t="e">
        <f aca="false">(-$G$17/(273.15+$B868)^2-2*$H$17/(273.15+$B868)^3-3*$I$17/(273.15+$B868)^4)*100</f>
        <v>#VALUE!</v>
      </c>
      <c r="X868" s="32" t="e">
        <f aca="false">+ABS(V868/W868)</f>
        <v>#VALUE!</v>
      </c>
      <c r="Y868" s="32" t="e">
        <f aca="false">+K868*(1-V868/100)</f>
        <v>#VALUE!</v>
      </c>
      <c r="Z868" s="32" t="e">
        <f aca="false">+K868*(1+V868/100)</f>
        <v>#VALUE!</v>
      </c>
      <c r="AA868" s="32" t="e">
        <f aca="false">+Q868</f>
        <v>#VALUE!</v>
      </c>
    </row>
    <row r="869" customFormat="false" ht="12" hidden="false" customHeight="false" outlineLevel="0" collapsed="false">
      <c r="A869" s="123" t="str">
        <f aca="false">+IF(T869&lt;150.01,U869,"")</f>
        <v/>
      </c>
      <c r="B869" s="121" t="str">
        <f aca="false">+IF(T869&lt;150.01,T869,"")</f>
        <v/>
      </c>
      <c r="C869" s="125" t="str">
        <f aca="false">+IF(T869&lt;150.01,N869,"")</f>
        <v/>
      </c>
      <c r="D869" s="121" t="str">
        <f aca="false">+IF(T869&lt;150.01,K869,"")</f>
        <v/>
      </c>
      <c r="E869" s="119" t="str">
        <f aca="false">+IF($T869&lt;150.01,V869,"")</f>
        <v/>
      </c>
      <c r="F869" s="120" t="str">
        <f aca="false">+IF(T869&lt;150.01,W869,"")</f>
        <v/>
      </c>
      <c r="G869" s="119" t="str">
        <f aca="false">+IF($T869&lt;150.01,X869,"")</f>
        <v/>
      </c>
      <c r="H869" s="121" t="str">
        <f aca="false">+IF($T869&lt;150.01,Y869,"")</f>
        <v/>
      </c>
      <c r="I869" s="121" t="str">
        <f aca="false">+IF($T869&lt;150.01,Z869,"")</f>
        <v/>
      </c>
      <c r="J869" s="36" t="str">
        <f aca="false">+IF($T869&lt;150.01,AA869,"")</f>
        <v/>
      </c>
      <c r="K869" s="32" t="e">
        <f aca="false">+IF($B869&lt;25.0001,L869,M869)</f>
        <v>#VALUE!</v>
      </c>
      <c r="L869" s="32" t="e">
        <f aca="false">+$C$29/'-'!$C$174*EXP($F$17+$G$17/(273.15+$B869)+$H$17/(273.15+$B869)^2+$I$17/(273.15+$B869)^3)</f>
        <v>#VALUE!</v>
      </c>
      <c r="M869" s="32" t="e">
        <f aca="false">+$C$29/'-'!$C$174*EXP($F$18+$G$18/(273.15+$B869)+$H$18/(273.15+$B869)^2+$I$18/(273.15+$B869)^3)</f>
        <v>#VALUE!</v>
      </c>
      <c r="N869" s="32" t="e">
        <f aca="false">+IF($B869&lt;25.0001,O869,P869)</f>
        <v>#VALUE!</v>
      </c>
      <c r="O869" s="122" t="e">
        <f aca="false">EXP($F$17+$G$17/(273.15+$B869)+$H$17/(273.15+$B869)^2+$I$17/(273.15+$B869)^3)</f>
        <v>#VALUE!</v>
      </c>
      <c r="P869" s="122" t="e">
        <f aca="false">EXP($F$18+$G$18/(273.15+$B869)+$H$18/(273.15+$B869)^2+$I$18/(273.15+$B869)^3)</f>
        <v>#VALUE!</v>
      </c>
      <c r="Q869" s="32" t="e">
        <f aca="false">+IF($B869&lt;25.0001,R869,S869)</f>
        <v>#VALUE!</v>
      </c>
      <c r="R869" s="32" t="e">
        <f aca="false">1/($F$20+$G$20*LN($D869/($C$29/'-'!$C$174))+$H$20*LN($D869/($C$29/'-'!$C$174))^2+$I$20*LN($D869/($C$29/'-'!$C$174))^3)-273.15</f>
        <v>#VALUE!</v>
      </c>
      <c r="S869" s="32" t="e">
        <f aca="false">1/($F$20+$G$21*LN($D869/($C$29/'-'!$C$174))+$H$21*LN($D869/($C$29/'-'!$C$174))^2+$I$21*LN($D869/($C$29/'-'!$C$174))^3)-273.15</f>
        <v>#VALUE!</v>
      </c>
      <c r="T869" s="32" t="n">
        <f aca="false">+T868+$C$23*5/9</f>
        <v>403.333333333328</v>
      </c>
      <c r="U869" s="33" t="n">
        <f aca="false">+U868+$C$23</f>
        <v>758</v>
      </c>
      <c r="V869" s="32" t="e">
        <f aca="false">((1+$C$31/100)*(1+($D$17*$C$33*ABS(1/(273.15+R869)-1/(273.15+$C$28)))/100)-1)*100</f>
        <v>#VALUE!</v>
      </c>
      <c r="W869" s="32" t="e">
        <f aca="false">(-$G$17/(273.15+$B869)^2-2*$H$17/(273.15+$B869)^3-3*$I$17/(273.15+$B869)^4)*100</f>
        <v>#VALUE!</v>
      </c>
      <c r="X869" s="32" t="e">
        <f aca="false">+ABS(V869/W869)</f>
        <v>#VALUE!</v>
      </c>
      <c r="Y869" s="32" t="e">
        <f aca="false">+K869*(1-V869/100)</f>
        <v>#VALUE!</v>
      </c>
      <c r="Z869" s="32" t="e">
        <f aca="false">+K869*(1+V869/100)</f>
        <v>#VALUE!</v>
      </c>
      <c r="AA869" s="32" t="e">
        <f aca="false">+Q869</f>
        <v>#VALUE!</v>
      </c>
    </row>
    <row r="870" customFormat="false" ht="12" hidden="false" customHeight="false" outlineLevel="0" collapsed="false">
      <c r="A870" s="123" t="str">
        <f aca="false">+IF(T870&lt;150.01,U870,"")</f>
        <v/>
      </c>
      <c r="B870" s="121" t="str">
        <f aca="false">+IF(T870&lt;150.01,T870,"")</f>
        <v/>
      </c>
      <c r="C870" s="125" t="str">
        <f aca="false">+IF(T870&lt;150.01,N870,"")</f>
        <v/>
      </c>
      <c r="D870" s="121" t="str">
        <f aca="false">+IF(T870&lt;150.01,K870,"")</f>
        <v/>
      </c>
      <c r="E870" s="119" t="str">
        <f aca="false">+IF($T870&lt;150.01,V870,"")</f>
        <v/>
      </c>
      <c r="F870" s="120" t="str">
        <f aca="false">+IF(T870&lt;150.01,W870,"")</f>
        <v/>
      </c>
      <c r="G870" s="119" t="str">
        <f aca="false">+IF($T870&lt;150.01,X870,"")</f>
        <v/>
      </c>
      <c r="H870" s="121" t="str">
        <f aca="false">+IF($T870&lt;150.01,Y870,"")</f>
        <v/>
      </c>
      <c r="I870" s="121" t="str">
        <f aca="false">+IF($T870&lt;150.01,Z870,"")</f>
        <v/>
      </c>
      <c r="J870" s="36" t="str">
        <f aca="false">+IF($T870&lt;150.01,AA870,"")</f>
        <v/>
      </c>
      <c r="K870" s="32" t="e">
        <f aca="false">+IF($B870&lt;25.0001,L870,M870)</f>
        <v>#VALUE!</v>
      </c>
      <c r="L870" s="32" t="e">
        <f aca="false">+$C$29/'-'!$C$174*EXP($F$17+$G$17/(273.15+$B870)+$H$17/(273.15+$B870)^2+$I$17/(273.15+$B870)^3)</f>
        <v>#VALUE!</v>
      </c>
      <c r="M870" s="32" t="e">
        <f aca="false">+$C$29/'-'!$C$174*EXP($F$18+$G$18/(273.15+$B870)+$H$18/(273.15+$B870)^2+$I$18/(273.15+$B870)^3)</f>
        <v>#VALUE!</v>
      </c>
      <c r="N870" s="32" t="e">
        <f aca="false">+IF($B870&lt;25.0001,O870,P870)</f>
        <v>#VALUE!</v>
      </c>
      <c r="O870" s="122" t="e">
        <f aca="false">EXP($F$17+$G$17/(273.15+$B870)+$H$17/(273.15+$B870)^2+$I$17/(273.15+$B870)^3)</f>
        <v>#VALUE!</v>
      </c>
      <c r="P870" s="122" t="e">
        <f aca="false">EXP($F$18+$G$18/(273.15+$B870)+$H$18/(273.15+$B870)^2+$I$18/(273.15+$B870)^3)</f>
        <v>#VALUE!</v>
      </c>
      <c r="Q870" s="32" t="e">
        <f aca="false">+IF($B870&lt;25.0001,R870,S870)</f>
        <v>#VALUE!</v>
      </c>
      <c r="R870" s="32" t="e">
        <f aca="false">1/($F$20+$G$20*LN($D870/($C$29/'-'!$C$174))+$H$20*LN($D870/($C$29/'-'!$C$174))^2+$I$20*LN($D870/($C$29/'-'!$C$174))^3)-273.15</f>
        <v>#VALUE!</v>
      </c>
      <c r="S870" s="32" t="e">
        <f aca="false">1/($F$20+$G$21*LN($D870/($C$29/'-'!$C$174))+$H$21*LN($D870/($C$29/'-'!$C$174))^2+$I$21*LN($D870/($C$29/'-'!$C$174))^3)-273.15</f>
        <v>#VALUE!</v>
      </c>
      <c r="T870" s="32" t="n">
        <f aca="false">+T869+$C$23*5/9</f>
        <v>403.888888888883</v>
      </c>
      <c r="U870" s="33" t="n">
        <f aca="false">+U869+$C$23</f>
        <v>759</v>
      </c>
      <c r="V870" s="32" t="e">
        <f aca="false">((1+$C$31/100)*(1+($D$17*$C$33*ABS(1/(273.15+R870)-1/(273.15+$C$28)))/100)-1)*100</f>
        <v>#VALUE!</v>
      </c>
      <c r="W870" s="32" t="e">
        <f aca="false">(-$G$17/(273.15+$B870)^2-2*$H$17/(273.15+$B870)^3-3*$I$17/(273.15+$B870)^4)*100</f>
        <v>#VALUE!</v>
      </c>
      <c r="X870" s="32" t="e">
        <f aca="false">+ABS(V870/W870)</f>
        <v>#VALUE!</v>
      </c>
      <c r="Y870" s="32" t="e">
        <f aca="false">+K870*(1-V870/100)</f>
        <v>#VALUE!</v>
      </c>
      <c r="Z870" s="32" t="e">
        <f aca="false">+K870*(1+V870/100)</f>
        <v>#VALUE!</v>
      </c>
      <c r="AA870" s="32" t="e">
        <f aca="false">+Q870</f>
        <v>#VALUE!</v>
      </c>
    </row>
    <row r="871" customFormat="false" ht="12" hidden="false" customHeight="false" outlineLevel="0" collapsed="false">
      <c r="A871" s="123" t="str">
        <f aca="false">+IF(T871&lt;150.01,U871,"")</f>
        <v/>
      </c>
      <c r="B871" s="121" t="str">
        <f aca="false">+IF(T871&lt;150.01,T871,"")</f>
        <v/>
      </c>
      <c r="C871" s="125" t="str">
        <f aca="false">+IF(T871&lt;150.01,N871,"")</f>
        <v/>
      </c>
      <c r="D871" s="121" t="str">
        <f aca="false">+IF(T871&lt;150.01,K871,"")</f>
        <v/>
      </c>
      <c r="E871" s="119" t="str">
        <f aca="false">+IF($T871&lt;150.01,V871,"")</f>
        <v/>
      </c>
      <c r="F871" s="120" t="str">
        <f aca="false">+IF(T871&lt;150.01,W871,"")</f>
        <v/>
      </c>
      <c r="G871" s="119" t="str">
        <f aca="false">+IF($T871&lt;150.01,X871,"")</f>
        <v/>
      </c>
      <c r="H871" s="121" t="str">
        <f aca="false">+IF($T871&lt;150.01,Y871,"")</f>
        <v/>
      </c>
      <c r="I871" s="121" t="str">
        <f aca="false">+IF($T871&lt;150.01,Z871,"")</f>
        <v/>
      </c>
      <c r="J871" s="36" t="str">
        <f aca="false">+IF($T871&lt;150.01,AA871,"")</f>
        <v/>
      </c>
      <c r="K871" s="32" t="e">
        <f aca="false">+IF($B871&lt;25.0001,L871,M871)</f>
        <v>#VALUE!</v>
      </c>
      <c r="L871" s="32" t="e">
        <f aca="false">+$C$29/'-'!$C$174*EXP($F$17+$G$17/(273.15+$B871)+$H$17/(273.15+$B871)^2+$I$17/(273.15+$B871)^3)</f>
        <v>#VALUE!</v>
      </c>
      <c r="M871" s="32" t="e">
        <f aca="false">+$C$29/'-'!$C$174*EXP($F$18+$G$18/(273.15+$B871)+$H$18/(273.15+$B871)^2+$I$18/(273.15+$B871)^3)</f>
        <v>#VALUE!</v>
      </c>
      <c r="N871" s="32" t="e">
        <f aca="false">+IF($B871&lt;25.0001,O871,P871)</f>
        <v>#VALUE!</v>
      </c>
      <c r="O871" s="122" t="e">
        <f aca="false">EXP($F$17+$G$17/(273.15+$B871)+$H$17/(273.15+$B871)^2+$I$17/(273.15+$B871)^3)</f>
        <v>#VALUE!</v>
      </c>
      <c r="P871" s="122" t="e">
        <f aca="false">EXP($F$18+$G$18/(273.15+$B871)+$H$18/(273.15+$B871)^2+$I$18/(273.15+$B871)^3)</f>
        <v>#VALUE!</v>
      </c>
      <c r="Q871" s="32" t="e">
        <f aca="false">+IF($B871&lt;25.0001,R871,S871)</f>
        <v>#VALUE!</v>
      </c>
      <c r="R871" s="32" t="e">
        <f aca="false">1/($F$20+$G$20*LN($D871/($C$29/'-'!$C$174))+$H$20*LN($D871/($C$29/'-'!$C$174))^2+$I$20*LN($D871/($C$29/'-'!$C$174))^3)-273.15</f>
        <v>#VALUE!</v>
      </c>
      <c r="S871" s="32" t="e">
        <f aca="false">1/($F$20+$G$21*LN($D871/($C$29/'-'!$C$174))+$H$21*LN($D871/($C$29/'-'!$C$174))^2+$I$21*LN($D871/($C$29/'-'!$C$174))^3)-273.15</f>
        <v>#VALUE!</v>
      </c>
      <c r="T871" s="32" t="n">
        <f aca="false">+T870+$C$23*5/9</f>
        <v>404.444444444439</v>
      </c>
      <c r="U871" s="33" t="n">
        <f aca="false">+U870+$C$23</f>
        <v>760</v>
      </c>
      <c r="V871" s="32" t="e">
        <f aca="false">((1+$C$31/100)*(1+($D$17*$C$33*ABS(1/(273.15+R871)-1/(273.15+$C$28)))/100)-1)*100</f>
        <v>#VALUE!</v>
      </c>
      <c r="W871" s="32" t="e">
        <f aca="false">(-$G$17/(273.15+$B871)^2-2*$H$17/(273.15+$B871)^3-3*$I$17/(273.15+$B871)^4)*100</f>
        <v>#VALUE!</v>
      </c>
      <c r="X871" s="32" t="e">
        <f aca="false">+ABS(V871/W871)</f>
        <v>#VALUE!</v>
      </c>
      <c r="Y871" s="32" t="e">
        <f aca="false">+K871*(1-V871/100)</f>
        <v>#VALUE!</v>
      </c>
      <c r="Z871" s="32" t="e">
        <f aca="false">+K871*(1+V871/100)</f>
        <v>#VALUE!</v>
      </c>
      <c r="AA871" s="32" t="e">
        <f aca="false">+Q871</f>
        <v>#VALUE!</v>
      </c>
    </row>
    <row r="872" customFormat="false" ht="12" hidden="false" customHeight="false" outlineLevel="0" collapsed="false">
      <c r="A872" s="123" t="str">
        <f aca="false">+IF(T872&lt;150.01,U872,"")</f>
        <v/>
      </c>
      <c r="B872" s="121" t="str">
        <f aca="false">+IF(T872&lt;150.01,T872,"")</f>
        <v/>
      </c>
      <c r="C872" s="125" t="str">
        <f aca="false">+IF(T872&lt;150.01,N872,"")</f>
        <v/>
      </c>
      <c r="D872" s="121" t="str">
        <f aca="false">+IF(T872&lt;150.01,K872,"")</f>
        <v/>
      </c>
      <c r="E872" s="119" t="str">
        <f aca="false">+IF($T872&lt;150.01,V872,"")</f>
        <v/>
      </c>
      <c r="F872" s="120" t="str">
        <f aca="false">+IF(T872&lt;150.01,W872,"")</f>
        <v/>
      </c>
      <c r="G872" s="119" t="str">
        <f aca="false">+IF($T872&lt;150.01,X872,"")</f>
        <v/>
      </c>
      <c r="H872" s="121" t="str">
        <f aca="false">+IF($T872&lt;150.01,Y872,"")</f>
        <v/>
      </c>
      <c r="I872" s="121" t="str">
        <f aca="false">+IF($T872&lt;150.01,Z872,"")</f>
        <v/>
      </c>
      <c r="J872" s="36" t="str">
        <f aca="false">+IF($T872&lt;150.01,AA872,"")</f>
        <v/>
      </c>
      <c r="K872" s="32" t="e">
        <f aca="false">+IF($B872&lt;25.0001,L872,M872)</f>
        <v>#VALUE!</v>
      </c>
      <c r="L872" s="32" t="e">
        <f aca="false">+$C$29/'-'!$C$174*EXP($F$17+$G$17/(273.15+$B872)+$H$17/(273.15+$B872)^2+$I$17/(273.15+$B872)^3)</f>
        <v>#VALUE!</v>
      </c>
      <c r="M872" s="32" t="e">
        <f aca="false">+$C$29/'-'!$C$174*EXP($F$18+$G$18/(273.15+$B872)+$H$18/(273.15+$B872)^2+$I$18/(273.15+$B872)^3)</f>
        <v>#VALUE!</v>
      </c>
      <c r="N872" s="32" t="e">
        <f aca="false">+IF($B872&lt;25.0001,O872,P872)</f>
        <v>#VALUE!</v>
      </c>
      <c r="O872" s="122" t="e">
        <f aca="false">EXP($F$17+$G$17/(273.15+$B872)+$H$17/(273.15+$B872)^2+$I$17/(273.15+$B872)^3)</f>
        <v>#VALUE!</v>
      </c>
      <c r="P872" s="122" t="e">
        <f aca="false">EXP($F$18+$G$18/(273.15+$B872)+$H$18/(273.15+$B872)^2+$I$18/(273.15+$B872)^3)</f>
        <v>#VALUE!</v>
      </c>
      <c r="Q872" s="32" t="e">
        <f aca="false">+IF($B872&lt;25.0001,R872,S872)</f>
        <v>#VALUE!</v>
      </c>
      <c r="R872" s="32" t="e">
        <f aca="false">1/($F$20+$G$20*LN($D872/($C$29/'-'!$C$174))+$H$20*LN($D872/($C$29/'-'!$C$174))^2+$I$20*LN($D872/($C$29/'-'!$C$174))^3)-273.15</f>
        <v>#VALUE!</v>
      </c>
      <c r="S872" s="32" t="e">
        <f aca="false">1/($F$20+$G$21*LN($D872/($C$29/'-'!$C$174))+$H$21*LN($D872/($C$29/'-'!$C$174))^2+$I$21*LN($D872/($C$29/'-'!$C$174))^3)-273.15</f>
        <v>#VALUE!</v>
      </c>
      <c r="T872" s="32" t="n">
        <f aca="false">+T871+$C$23*5/9</f>
        <v>404.999999999994</v>
      </c>
      <c r="U872" s="33" t="n">
        <f aca="false">+U871+$C$23</f>
        <v>761</v>
      </c>
      <c r="V872" s="32" t="e">
        <f aca="false">((1+$C$31/100)*(1+($D$17*$C$33*ABS(1/(273.15+R872)-1/(273.15+$C$28)))/100)-1)*100</f>
        <v>#VALUE!</v>
      </c>
      <c r="W872" s="32" t="e">
        <f aca="false">(-$G$17/(273.15+$B872)^2-2*$H$17/(273.15+$B872)^3-3*$I$17/(273.15+$B872)^4)*100</f>
        <v>#VALUE!</v>
      </c>
      <c r="X872" s="32" t="e">
        <f aca="false">+ABS(V872/W872)</f>
        <v>#VALUE!</v>
      </c>
      <c r="Y872" s="32" t="e">
        <f aca="false">+K872*(1-V872/100)</f>
        <v>#VALUE!</v>
      </c>
      <c r="Z872" s="32" t="e">
        <f aca="false">+K872*(1+V872/100)</f>
        <v>#VALUE!</v>
      </c>
      <c r="AA872" s="32" t="e">
        <f aca="false">+Q872</f>
        <v>#VALUE!</v>
      </c>
    </row>
    <row r="873" customFormat="false" ht="12" hidden="false" customHeight="false" outlineLevel="0" collapsed="false">
      <c r="A873" s="123" t="str">
        <f aca="false">+IF(T873&lt;150.01,U873,"")</f>
        <v/>
      </c>
      <c r="B873" s="121" t="str">
        <f aca="false">+IF(T873&lt;150.01,T873,"")</f>
        <v/>
      </c>
      <c r="C873" s="125" t="str">
        <f aca="false">+IF(T873&lt;150.01,N873,"")</f>
        <v/>
      </c>
      <c r="D873" s="121" t="str">
        <f aca="false">+IF(T873&lt;150.01,K873,"")</f>
        <v/>
      </c>
      <c r="E873" s="119" t="str">
        <f aca="false">+IF($T873&lt;150.01,V873,"")</f>
        <v/>
      </c>
      <c r="F873" s="120" t="str">
        <f aca="false">+IF(T873&lt;150.01,W873,"")</f>
        <v/>
      </c>
      <c r="G873" s="119" t="str">
        <f aca="false">+IF($T873&lt;150.01,X873,"")</f>
        <v/>
      </c>
      <c r="H873" s="121" t="str">
        <f aca="false">+IF($T873&lt;150.01,Y873,"")</f>
        <v/>
      </c>
      <c r="I873" s="121" t="str">
        <f aca="false">+IF($T873&lt;150.01,Z873,"")</f>
        <v/>
      </c>
      <c r="J873" s="36" t="str">
        <f aca="false">+IF($T873&lt;150.01,AA873,"")</f>
        <v/>
      </c>
      <c r="K873" s="32" t="e">
        <f aca="false">+IF($B873&lt;25.0001,L873,M873)</f>
        <v>#VALUE!</v>
      </c>
      <c r="L873" s="32" t="e">
        <f aca="false">+$C$29/'-'!$C$174*EXP($F$17+$G$17/(273.15+$B873)+$H$17/(273.15+$B873)^2+$I$17/(273.15+$B873)^3)</f>
        <v>#VALUE!</v>
      </c>
      <c r="M873" s="32" t="e">
        <f aca="false">+$C$29/'-'!$C$174*EXP($F$18+$G$18/(273.15+$B873)+$H$18/(273.15+$B873)^2+$I$18/(273.15+$B873)^3)</f>
        <v>#VALUE!</v>
      </c>
      <c r="N873" s="32" t="e">
        <f aca="false">+IF($B873&lt;25.0001,O873,P873)</f>
        <v>#VALUE!</v>
      </c>
      <c r="O873" s="122" t="e">
        <f aca="false">EXP($F$17+$G$17/(273.15+$B873)+$H$17/(273.15+$B873)^2+$I$17/(273.15+$B873)^3)</f>
        <v>#VALUE!</v>
      </c>
      <c r="P873" s="122" t="e">
        <f aca="false">EXP($F$18+$G$18/(273.15+$B873)+$H$18/(273.15+$B873)^2+$I$18/(273.15+$B873)^3)</f>
        <v>#VALUE!</v>
      </c>
      <c r="Q873" s="32" t="e">
        <f aca="false">+IF($B873&lt;25.0001,R873,S873)</f>
        <v>#VALUE!</v>
      </c>
      <c r="R873" s="32" t="e">
        <f aca="false">1/($F$20+$G$20*LN($D873/($C$29/'-'!$C$174))+$H$20*LN($D873/($C$29/'-'!$C$174))^2+$I$20*LN($D873/($C$29/'-'!$C$174))^3)-273.15</f>
        <v>#VALUE!</v>
      </c>
      <c r="S873" s="32" t="e">
        <f aca="false">1/($F$20+$G$21*LN($D873/($C$29/'-'!$C$174))+$H$21*LN($D873/($C$29/'-'!$C$174))^2+$I$21*LN($D873/($C$29/'-'!$C$174))^3)-273.15</f>
        <v>#VALUE!</v>
      </c>
      <c r="T873" s="32" t="n">
        <f aca="false">+T872+$C$23*5/9</f>
        <v>405.55555555555</v>
      </c>
      <c r="U873" s="33" t="n">
        <f aca="false">+U872+$C$23</f>
        <v>762</v>
      </c>
      <c r="V873" s="32" t="e">
        <f aca="false">((1+$C$31/100)*(1+($D$17*$C$33*ABS(1/(273.15+R873)-1/(273.15+$C$28)))/100)-1)*100</f>
        <v>#VALUE!</v>
      </c>
      <c r="W873" s="32" t="e">
        <f aca="false">(-$G$17/(273.15+$B873)^2-2*$H$17/(273.15+$B873)^3-3*$I$17/(273.15+$B873)^4)*100</f>
        <v>#VALUE!</v>
      </c>
      <c r="X873" s="32" t="e">
        <f aca="false">+ABS(V873/W873)</f>
        <v>#VALUE!</v>
      </c>
      <c r="Y873" s="32" t="e">
        <f aca="false">+K873*(1-V873/100)</f>
        <v>#VALUE!</v>
      </c>
      <c r="Z873" s="32" t="e">
        <f aca="false">+K873*(1+V873/100)</f>
        <v>#VALUE!</v>
      </c>
      <c r="AA873" s="32" t="e">
        <f aca="false">+Q873</f>
        <v>#VALUE!</v>
      </c>
    </row>
    <row r="874" customFormat="false" ht="12" hidden="false" customHeight="false" outlineLevel="0" collapsed="false">
      <c r="A874" s="123" t="str">
        <f aca="false">+IF(T874&lt;150.01,U874,"")</f>
        <v/>
      </c>
      <c r="B874" s="121" t="str">
        <f aca="false">+IF(T874&lt;150.01,T874,"")</f>
        <v/>
      </c>
      <c r="C874" s="125" t="str">
        <f aca="false">+IF(T874&lt;150.01,N874,"")</f>
        <v/>
      </c>
      <c r="D874" s="121" t="str">
        <f aca="false">+IF(T874&lt;150.01,K874,"")</f>
        <v/>
      </c>
      <c r="E874" s="119" t="str">
        <f aca="false">+IF($T874&lt;150.01,V874,"")</f>
        <v/>
      </c>
      <c r="F874" s="120" t="str">
        <f aca="false">+IF(T874&lt;150.01,W874,"")</f>
        <v/>
      </c>
      <c r="G874" s="119" t="str">
        <f aca="false">+IF($T874&lt;150.01,X874,"")</f>
        <v/>
      </c>
      <c r="H874" s="121" t="str">
        <f aca="false">+IF($T874&lt;150.01,Y874,"")</f>
        <v/>
      </c>
      <c r="I874" s="121" t="str">
        <f aca="false">+IF($T874&lt;150.01,Z874,"")</f>
        <v/>
      </c>
      <c r="J874" s="36" t="str">
        <f aca="false">+IF($T874&lt;150.01,AA874,"")</f>
        <v/>
      </c>
      <c r="K874" s="32" t="e">
        <f aca="false">+IF($B874&lt;25.0001,L874,M874)</f>
        <v>#VALUE!</v>
      </c>
      <c r="L874" s="32" t="e">
        <f aca="false">+$C$29/'-'!$C$174*EXP($F$17+$G$17/(273.15+$B874)+$H$17/(273.15+$B874)^2+$I$17/(273.15+$B874)^3)</f>
        <v>#VALUE!</v>
      </c>
      <c r="M874" s="32" t="e">
        <f aca="false">+$C$29/'-'!$C$174*EXP($F$18+$G$18/(273.15+$B874)+$H$18/(273.15+$B874)^2+$I$18/(273.15+$B874)^3)</f>
        <v>#VALUE!</v>
      </c>
      <c r="N874" s="32" t="e">
        <f aca="false">+IF($B874&lt;25.0001,O874,P874)</f>
        <v>#VALUE!</v>
      </c>
      <c r="O874" s="122" t="e">
        <f aca="false">EXP($F$17+$G$17/(273.15+$B874)+$H$17/(273.15+$B874)^2+$I$17/(273.15+$B874)^3)</f>
        <v>#VALUE!</v>
      </c>
      <c r="P874" s="122" t="e">
        <f aca="false">EXP($F$18+$G$18/(273.15+$B874)+$H$18/(273.15+$B874)^2+$I$18/(273.15+$B874)^3)</f>
        <v>#VALUE!</v>
      </c>
      <c r="Q874" s="32" t="e">
        <f aca="false">+IF($B874&lt;25.0001,R874,S874)</f>
        <v>#VALUE!</v>
      </c>
      <c r="R874" s="32" t="e">
        <f aca="false">1/($F$20+$G$20*LN($D874/($C$29/'-'!$C$174))+$H$20*LN($D874/($C$29/'-'!$C$174))^2+$I$20*LN($D874/($C$29/'-'!$C$174))^3)-273.15</f>
        <v>#VALUE!</v>
      </c>
      <c r="S874" s="32" t="e">
        <f aca="false">1/($F$20+$G$21*LN($D874/($C$29/'-'!$C$174))+$H$21*LN($D874/($C$29/'-'!$C$174))^2+$I$21*LN($D874/($C$29/'-'!$C$174))^3)-273.15</f>
        <v>#VALUE!</v>
      </c>
      <c r="T874" s="32" t="n">
        <f aca="false">+T873+$C$23*5/9</f>
        <v>406.111111111105</v>
      </c>
      <c r="U874" s="33" t="n">
        <f aca="false">+U873+$C$23</f>
        <v>763</v>
      </c>
      <c r="V874" s="32" t="e">
        <f aca="false">((1+$C$31/100)*(1+($D$17*$C$33*ABS(1/(273.15+R874)-1/(273.15+$C$28)))/100)-1)*100</f>
        <v>#VALUE!</v>
      </c>
      <c r="W874" s="32" t="e">
        <f aca="false">(-$G$17/(273.15+$B874)^2-2*$H$17/(273.15+$B874)^3-3*$I$17/(273.15+$B874)^4)*100</f>
        <v>#VALUE!</v>
      </c>
      <c r="X874" s="32" t="e">
        <f aca="false">+ABS(V874/W874)</f>
        <v>#VALUE!</v>
      </c>
      <c r="Y874" s="32" t="e">
        <f aca="false">+K874*(1-V874/100)</f>
        <v>#VALUE!</v>
      </c>
      <c r="Z874" s="32" t="e">
        <f aca="false">+K874*(1+V874/100)</f>
        <v>#VALUE!</v>
      </c>
      <c r="AA874" s="32" t="e">
        <f aca="false">+Q874</f>
        <v>#VALUE!</v>
      </c>
    </row>
    <row r="875" customFormat="false" ht="12" hidden="false" customHeight="false" outlineLevel="0" collapsed="false">
      <c r="A875" s="123" t="str">
        <f aca="false">+IF(T875&lt;150.01,U875,"")</f>
        <v/>
      </c>
      <c r="B875" s="121" t="str">
        <f aca="false">+IF(T875&lt;150.01,T875,"")</f>
        <v/>
      </c>
      <c r="C875" s="125" t="str">
        <f aca="false">+IF(T875&lt;150.01,N875,"")</f>
        <v/>
      </c>
      <c r="D875" s="121" t="str">
        <f aca="false">+IF(T875&lt;150.01,K875,"")</f>
        <v/>
      </c>
      <c r="E875" s="119" t="str">
        <f aca="false">+IF($T875&lt;150.01,V875,"")</f>
        <v/>
      </c>
      <c r="F875" s="120" t="str">
        <f aca="false">+IF(T875&lt;150.01,W875,"")</f>
        <v/>
      </c>
      <c r="G875" s="119" t="str">
        <f aca="false">+IF($T875&lt;150.01,X875,"")</f>
        <v/>
      </c>
      <c r="H875" s="121" t="str">
        <f aca="false">+IF($T875&lt;150.01,Y875,"")</f>
        <v/>
      </c>
      <c r="I875" s="121" t="str">
        <f aca="false">+IF($T875&lt;150.01,Z875,"")</f>
        <v/>
      </c>
      <c r="J875" s="36" t="str">
        <f aca="false">+IF($T875&lt;150.01,AA875,"")</f>
        <v/>
      </c>
      <c r="K875" s="32" t="e">
        <f aca="false">+IF($B875&lt;25.0001,L875,M875)</f>
        <v>#VALUE!</v>
      </c>
      <c r="L875" s="32" t="e">
        <f aca="false">+$C$29/'-'!$C$174*EXP($F$17+$G$17/(273.15+$B875)+$H$17/(273.15+$B875)^2+$I$17/(273.15+$B875)^3)</f>
        <v>#VALUE!</v>
      </c>
      <c r="M875" s="32" t="e">
        <f aca="false">+$C$29/'-'!$C$174*EXP($F$18+$G$18/(273.15+$B875)+$H$18/(273.15+$B875)^2+$I$18/(273.15+$B875)^3)</f>
        <v>#VALUE!</v>
      </c>
      <c r="N875" s="32" t="e">
        <f aca="false">+IF($B875&lt;25.0001,O875,P875)</f>
        <v>#VALUE!</v>
      </c>
      <c r="O875" s="122" t="e">
        <f aca="false">EXP($F$17+$G$17/(273.15+$B875)+$H$17/(273.15+$B875)^2+$I$17/(273.15+$B875)^3)</f>
        <v>#VALUE!</v>
      </c>
      <c r="P875" s="122" t="e">
        <f aca="false">EXP($F$18+$G$18/(273.15+$B875)+$H$18/(273.15+$B875)^2+$I$18/(273.15+$B875)^3)</f>
        <v>#VALUE!</v>
      </c>
      <c r="Q875" s="32" t="e">
        <f aca="false">+IF($B875&lt;25.0001,R875,S875)</f>
        <v>#VALUE!</v>
      </c>
      <c r="R875" s="32" t="e">
        <f aca="false">1/($F$20+$G$20*LN($D875/($C$29/'-'!$C$174))+$H$20*LN($D875/($C$29/'-'!$C$174))^2+$I$20*LN($D875/($C$29/'-'!$C$174))^3)-273.15</f>
        <v>#VALUE!</v>
      </c>
      <c r="S875" s="32" t="e">
        <f aca="false">1/($F$20+$G$21*LN($D875/($C$29/'-'!$C$174))+$H$21*LN($D875/($C$29/'-'!$C$174))^2+$I$21*LN($D875/($C$29/'-'!$C$174))^3)-273.15</f>
        <v>#VALUE!</v>
      </c>
      <c r="T875" s="32" t="n">
        <f aca="false">+T874+$C$23*5/9</f>
        <v>406.666666666661</v>
      </c>
      <c r="U875" s="33" t="n">
        <f aca="false">+U874+$C$23</f>
        <v>764</v>
      </c>
      <c r="V875" s="32" t="e">
        <f aca="false">((1+$C$31/100)*(1+($D$17*$C$33*ABS(1/(273.15+R875)-1/(273.15+$C$28)))/100)-1)*100</f>
        <v>#VALUE!</v>
      </c>
      <c r="W875" s="32" t="e">
        <f aca="false">(-$G$17/(273.15+$B875)^2-2*$H$17/(273.15+$B875)^3-3*$I$17/(273.15+$B875)^4)*100</f>
        <v>#VALUE!</v>
      </c>
      <c r="X875" s="32" t="e">
        <f aca="false">+ABS(V875/W875)</f>
        <v>#VALUE!</v>
      </c>
      <c r="Y875" s="32" t="e">
        <f aca="false">+K875*(1-V875/100)</f>
        <v>#VALUE!</v>
      </c>
      <c r="Z875" s="32" t="e">
        <f aca="false">+K875*(1+V875/100)</f>
        <v>#VALUE!</v>
      </c>
      <c r="AA875" s="32" t="e">
        <f aca="false">+Q875</f>
        <v>#VALUE!</v>
      </c>
    </row>
    <row r="876" customFormat="false" ht="12" hidden="false" customHeight="false" outlineLevel="0" collapsed="false">
      <c r="A876" s="123" t="str">
        <f aca="false">+IF(T876&lt;150.01,U876,"")</f>
        <v/>
      </c>
      <c r="B876" s="121" t="str">
        <f aca="false">+IF(T876&lt;150.01,T876,"")</f>
        <v/>
      </c>
      <c r="C876" s="125" t="str">
        <f aca="false">+IF(T876&lt;150.01,N876,"")</f>
        <v/>
      </c>
      <c r="D876" s="121" t="str">
        <f aca="false">+IF(T876&lt;150.01,K876,"")</f>
        <v/>
      </c>
      <c r="E876" s="119" t="str">
        <f aca="false">+IF($T876&lt;150.01,V876,"")</f>
        <v/>
      </c>
      <c r="F876" s="120" t="str">
        <f aca="false">+IF(T876&lt;150.01,W876,"")</f>
        <v/>
      </c>
      <c r="G876" s="119" t="str">
        <f aca="false">+IF($T876&lt;150.01,X876,"")</f>
        <v/>
      </c>
      <c r="H876" s="121" t="str">
        <f aca="false">+IF($T876&lt;150.01,Y876,"")</f>
        <v/>
      </c>
      <c r="I876" s="121" t="str">
        <f aca="false">+IF($T876&lt;150.01,Z876,"")</f>
        <v/>
      </c>
      <c r="J876" s="36" t="str">
        <f aca="false">+IF($T876&lt;150.01,AA876,"")</f>
        <v/>
      </c>
      <c r="K876" s="32" t="e">
        <f aca="false">+IF($B876&lt;25.0001,L876,M876)</f>
        <v>#VALUE!</v>
      </c>
      <c r="L876" s="32" t="e">
        <f aca="false">+$C$29/'-'!$C$174*EXP($F$17+$G$17/(273.15+$B876)+$H$17/(273.15+$B876)^2+$I$17/(273.15+$B876)^3)</f>
        <v>#VALUE!</v>
      </c>
      <c r="M876" s="32" t="e">
        <f aca="false">+$C$29/'-'!$C$174*EXP($F$18+$G$18/(273.15+$B876)+$H$18/(273.15+$B876)^2+$I$18/(273.15+$B876)^3)</f>
        <v>#VALUE!</v>
      </c>
      <c r="N876" s="32" t="e">
        <f aca="false">+IF($B876&lt;25.0001,O876,P876)</f>
        <v>#VALUE!</v>
      </c>
      <c r="O876" s="122" t="e">
        <f aca="false">EXP($F$17+$G$17/(273.15+$B876)+$H$17/(273.15+$B876)^2+$I$17/(273.15+$B876)^3)</f>
        <v>#VALUE!</v>
      </c>
      <c r="P876" s="122" t="e">
        <f aca="false">EXP($F$18+$G$18/(273.15+$B876)+$H$18/(273.15+$B876)^2+$I$18/(273.15+$B876)^3)</f>
        <v>#VALUE!</v>
      </c>
      <c r="Q876" s="32" t="e">
        <f aca="false">+IF($B876&lt;25.0001,R876,S876)</f>
        <v>#VALUE!</v>
      </c>
      <c r="R876" s="32" t="e">
        <f aca="false">1/($F$20+$G$20*LN($D876/($C$29/'-'!$C$174))+$H$20*LN($D876/($C$29/'-'!$C$174))^2+$I$20*LN($D876/($C$29/'-'!$C$174))^3)-273.15</f>
        <v>#VALUE!</v>
      </c>
      <c r="S876" s="32" t="e">
        <f aca="false">1/($F$20+$G$21*LN($D876/($C$29/'-'!$C$174))+$H$21*LN($D876/($C$29/'-'!$C$174))^2+$I$21*LN($D876/($C$29/'-'!$C$174))^3)-273.15</f>
        <v>#VALUE!</v>
      </c>
      <c r="T876" s="32" t="n">
        <f aca="false">+T875+$C$23*5/9</f>
        <v>407.222222222216</v>
      </c>
      <c r="U876" s="33" t="n">
        <f aca="false">+U875+$C$23</f>
        <v>765</v>
      </c>
      <c r="V876" s="32" t="e">
        <f aca="false">((1+$C$31/100)*(1+($D$17*$C$33*ABS(1/(273.15+R876)-1/(273.15+$C$28)))/100)-1)*100</f>
        <v>#VALUE!</v>
      </c>
      <c r="W876" s="32" t="e">
        <f aca="false">(-$G$17/(273.15+$B876)^2-2*$H$17/(273.15+$B876)^3-3*$I$17/(273.15+$B876)^4)*100</f>
        <v>#VALUE!</v>
      </c>
      <c r="X876" s="32" t="e">
        <f aca="false">+ABS(V876/W876)</f>
        <v>#VALUE!</v>
      </c>
      <c r="Y876" s="32" t="e">
        <f aca="false">+K876*(1-V876/100)</f>
        <v>#VALUE!</v>
      </c>
      <c r="Z876" s="32" t="e">
        <f aca="false">+K876*(1+V876/100)</f>
        <v>#VALUE!</v>
      </c>
      <c r="AA876" s="32" t="e">
        <f aca="false">+Q876</f>
        <v>#VALUE!</v>
      </c>
    </row>
    <row r="877" customFormat="false" ht="12" hidden="false" customHeight="false" outlineLevel="0" collapsed="false">
      <c r="A877" s="123" t="str">
        <f aca="false">+IF(T877&lt;150.01,U877,"")</f>
        <v/>
      </c>
      <c r="B877" s="121" t="str">
        <f aca="false">+IF(T877&lt;150.01,T877,"")</f>
        <v/>
      </c>
      <c r="C877" s="125" t="str">
        <f aca="false">+IF(T877&lt;150.01,N877,"")</f>
        <v/>
      </c>
      <c r="D877" s="121" t="str">
        <f aca="false">+IF(T877&lt;150.01,K877,"")</f>
        <v/>
      </c>
      <c r="E877" s="119" t="str">
        <f aca="false">+IF($T877&lt;150.01,V877,"")</f>
        <v/>
      </c>
      <c r="F877" s="120" t="str">
        <f aca="false">+IF(T877&lt;150.01,W877,"")</f>
        <v/>
      </c>
      <c r="G877" s="119" t="str">
        <f aca="false">+IF($T877&lt;150.01,X877,"")</f>
        <v/>
      </c>
      <c r="H877" s="121" t="str">
        <f aca="false">+IF($T877&lt;150.01,Y877,"")</f>
        <v/>
      </c>
      <c r="I877" s="121" t="str">
        <f aca="false">+IF($T877&lt;150.01,Z877,"")</f>
        <v/>
      </c>
      <c r="J877" s="36" t="str">
        <f aca="false">+IF($T877&lt;150.01,AA877,"")</f>
        <v/>
      </c>
      <c r="K877" s="32" t="e">
        <f aca="false">+IF($B877&lt;25.0001,L877,M877)</f>
        <v>#VALUE!</v>
      </c>
      <c r="L877" s="32" t="e">
        <f aca="false">+$C$29/'-'!$C$174*EXP($F$17+$G$17/(273.15+$B877)+$H$17/(273.15+$B877)^2+$I$17/(273.15+$B877)^3)</f>
        <v>#VALUE!</v>
      </c>
      <c r="M877" s="32" t="e">
        <f aca="false">+$C$29/'-'!$C$174*EXP($F$18+$G$18/(273.15+$B877)+$H$18/(273.15+$B877)^2+$I$18/(273.15+$B877)^3)</f>
        <v>#VALUE!</v>
      </c>
      <c r="N877" s="32" t="e">
        <f aca="false">+IF($B877&lt;25.0001,O877,P877)</f>
        <v>#VALUE!</v>
      </c>
      <c r="O877" s="122" t="e">
        <f aca="false">EXP($F$17+$G$17/(273.15+$B877)+$H$17/(273.15+$B877)^2+$I$17/(273.15+$B877)^3)</f>
        <v>#VALUE!</v>
      </c>
      <c r="P877" s="122" t="e">
        <f aca="false">EXP($F$18+$G$18/(273.15+$B877)+$H$18/(273.15+$B877)^2+$I$18/(273.15+$B877)^3)</f>
        <v>#VALUE!</v>
      </c>
      <c r="Q877" s="32" t="e">
        <f aca="false">+IF($B877&lt;25.0001,R877,S877)</f>
        <v>#VALUE!</v>
      </c>
      <c r="R877" s="32" t="e">
        <f aca="false">1/($F$20+$G$20*LN($D877/($C$29/'-'!$C$174))+$H$20*LN($D877/($C$29/'-'!$C$174))^2+$I$20*LN($D877/($C$29/'-'!$C$174))^3)-273.15</f>
        <v>#VALUE!</v>
      </c>
      <c r="S877" s="32" t="e">
        <f aca="false">1/($F$20+$G$21*LN($D877/($C$29/'-'!$C$174))+$H$21*LN($D877/($C$29/'-'!$C$174))^2+$I$21*LN($D877/($C$29/'-'!$C$174))^3)-273.15</f>
        <v>#VALUE!</v>
      </c>
      <c r="T877" s="32" t="n">
        <f aca="false">+T876+$C$23*5/9</f>
        <v>407.777777777772</v>
      </c>
      <c r="U877" s="33" t="n">
        <f aca="false">+U876+$C$23</f>
        <v>766</v>
      </c>
      <c r="V877" s="32" t="e">
        <f aca="false">((1+$C$31/100)*(1+($D$17*$C$33*ABS(1/(273.15+R877)-1/(273.15+$C$28)))/100)-1)*100</f>
        <v>#VALUE!</v>
      </c>
      <c r="W877" s="32" t="e">
        <f aca="false">(-$G$17/(273.15+$B877)^2-2*$H$17/(273.15+$B877)^3-3*$I$17/(273.15+$B877)^4)*100</f>
        <v>#VALUE!</v>
      </c>
      <c r="X877" s="32" t="e">
        <f aca="false">+ABS(V877/W877)</f>
        <v>#VALUE!</v>
      </c>
      <c r="Y877" s="32" t="e">
        <f aca="false">+K877*(1-V877/100)</f>
        <v>#VALUE!</v>
      </c>
      <c r="Z877" s="32" t="e">
        <f aca="false">+K877*(1+V877/100)</f>
        <v>#VALUE!</v>
      </c>
      <c r="AA877" s="32" t="e">
        <f aca="false">+Q877</f>
        <v>#VALUE!</v>
      </c>
    </row>
    <row r="878" customFormat="false" ht="12" hidden="false" customHeight="false" outlineLevel="0" collapsed="false">
      <c r="A878" s="123" t="str">
        <f aca="false">+IF(T878&lt;150.01,U878,"")</f>
        <v/>
      </c>
      <c r="B878" s="121" t="str">
        <f aca="false">+IF(T878&lt;150.01,T878,"")</f>
        <v/>
      </c>
      <c r="C878" s="125" t="str">
        <f aca="false">+IF(T878&lt;150.01,N878,"")</f>
        <v/>
      </c>
      <c r="D878" s="121" t="str">
        <f aca="false">+IF(T878&lt;150.01,K878,"")</f>
        <v/>
      </c>
      <c r="E878" s="119" t="str">
        <f aca="false">+IF($T878&lt;150.01,V878,"")</f>
        <v/>
      </c>
      <c r="F878" s="120" t="str">
        <f aca="false">+IF(T878&lt;150.01,W878,"")</f>
        <v/>
      </c>
      <c r="G878" s="119" t="str">
        <f aca="false">+IF($T878&lt;150.01,X878,"")</f>
        <v/>
      </c>
      <c r="H878" s="121" t="str">
        <f aca="false">+IF($T878&lt;150.01,Y878,"")</f>
        <v/>
      </c>
      <c r="I878" s="121" t="str">
        <f aca="false">+IF($T878&lt;150.01,Z878,"")</f>
        <v/>
      </c>
      <c r="J878" s="36" t="str">
        <f aca="false">+IF($T878&lt;150.01,AA878,"")</f>
        <v/>
      </c>
      <c r="K878" s="32" t="e">
        <f aca="false">+IF($B878&lt;25.0001,L878,M878)</f>
        <v>#VALUE!</v>
      </c>
      <c r="L878" s="32" t="e">
        <f aca="false">+$C$29/'-'!$C$174*EXP($F$17+$G$17/(273.15+$B878)+$H$17/(273.15+$B878)^2+$I$17/(273.15+$B878)^3)</f>
        <v>#VALUE!</v>
      </c>
      <c r="M878" s="32" t="e">
        <f aca="false">+$C$29/'-'!$C$174*EXP($F$18+$G$18/(273.15+$B878)+$H$18/(273.15+$B878)^2+$I$18/(273.15+$B878)^3)</f>
        <v>#VALUE!</v>
      </c>
      <c r="N878" s="32" t="e">
        <f aca="false">+IF($B878&lt;25.0001,O878,P878)</f>
        <v>#VALUE!</v>
      </c>
      <c r="O878" s="122" t="e">
        <f aca="false">EXP($F$17+$G$17/(273.15+$B878)+$H$17/(273.15+$B878)^2+$I$17/(273.15+$B878)^3)</f>
        <v>#VALUE!</v>
      </c>
      <c r="P878" s="122" t="e">
        <f aca="false">EXP($F$18+$G$18/(273.15+$B878)+$H$18/(273.15+$B878)^2+$I$18/(273.15+$B878)^3)</f>
        <v>#VALUE!</v>
      </c>
      <c r="Q878" s="32" t="e">
        <f aca="false">+IF($B878&lt;25.0001,R878,S878)</f>
        <v>#VALUE!</v>
      </c>
      <c r="R878" s="32" t="e">
        <f aca="false">1/($F$20+$G$20*LN($D878/($C$29/'-'!$C$174))+$H$20*LN($D878/($C$29/'-'!$C$174))^2+$I$20*LN($D878/($C$29/'-'!$C$174))^3)-273.15</f>
        <v>#VALUE!</v>
      </c>
      <c r="S878" s="32" t="e">
        <f aca="false">1/($F$20+$G$21*LN($D878/($C$29/'-'!$C$174))+$H$21*LN($D878/($C$29/'-'!$C$174))^2+$I$21*LN($D878/($C$29/'-'!$C$174))^3)-273.15</f>
        <v>#VALUE!</v>
      </c>
      <c r="T878" s="32" t="n">
        <f aca="false">+T877+$C$23*5/9</f>
        <v>408.333333333327</v>
      </c>
      <c r="U878" s="33" t="n">
        <f aca="false">+U877+$C$23</f>
        <v>767</v>
      </c>
      <c r="V878" s="32" t="e">
        <f aca="false">((1+$C$31/100)*(1+($D$17*$C$33*ABS(1/(273.15+R878)-1/(273.15+$C$28)))/100)-1)*100</f>
        <v>#VALUE!</v>
      </c>
      <c r="W878" s="32" t="e">
        <f aca="false">(-$G$17/(273.15+$B878)^2-2*$H$17/(273.15+$B878)^3-3*$I$17/(273.15+$B878)^4)*100</f>
        <v>#VALUE!</v>
      </c>
      <c r="X878" s="32" t="e">
        <f aca="false">+ABS(V878/W878)</f>
        <v>#VALUE!</v>
      </c>
      <c r="Y878" s="32" t="e">
        <f aca="false">+K878*(1-V878/100)</f>
        <v>#VALUE!</v>
      </c>
      <c r="Z878" s="32" t="e">
        <f aca="false">+K878*(1+V878/100)</f>
        <v>#VALUE!</v>
      </c>
      <c r="AA878" s="32" t="e">
        <f aca="false">+Q878</f>
        <v>#VALUE!</v>
      </c>
    </row>
    <row r="879" customFormat="false" ht="12" hidden="false" customHeight="false" outlineLevel="0" collapsed="false">
      <c r="A879" s="123" t="str">
        <f aca="false">+IF(T879&lt;150.01,U879,"")</f>
        <v/>
      </c>
      <c r="B879" s="121" t="str">
        <f aca="false">+IF(T879&lt;150.01,T879,"")</f>
        <v/>
      </c>
      <c r="C879" s="125" t="str">
        <f aca="false">+IF(T879&lt;150.01,N879,"")</f>
        <v/>
      </c>
      <c r="D879" s="121" t="str">
        <f aca="false">+IF(T879&lt;150.01,K879,"")</f>
        <v/>
      </c>
      <c r="E879" s="119" t="str">
        <f aca="false">+IF($T879&lt;150.01,V879,"")</f>
        <v/>
      </c>
      <c r="F879" s="120" t="str">
        <f aca="false">+IF(T879&lt;150.01,W879,"")</f>
        <v/>
      </c>
      <c r="G879" s="119" t="str">
        <f aca="false">+IF($T879&lt;150.01,X879,"")</f>
        <v/>
      </c>
      <c r="H879" s="121" t="str">
        <f aca="false">+IF($T879&lt;150.01,Y879,"")</f>
        <v/>
      </c>
      <c r="I879" s="121" t="str">
        <f aca="false">+IF($T879&lt;150.01,Z879,"")</f>
        <v/>
      </c>
      <c r="J879" s="36" t="str">
        <f aca="false">+IF($T879&lt;150.01,AA879,"")</f>
        <v/>
      </c>
      <c r="K879" s="32" t="e">
        <f aca="false">+IF($B879&lt;25.0001,L879,M879)</f>
        <v>#VALUE!</v>
      </c>
      <c r="L879" s="32" t="e">
        <f aca="false">+$C$29/'-'!$C$174*EXP($F$17+$G$17/(273.15+$B879)+$H$17/(273.15+$B879)^2+$I$17/(273.15+$B879)^3)</f>
        <v>#VALUE!</v>
      </c>
      <c r="M879" s="32" t="e">
        <f aca="false">+$C$29/'-'!$C$174*EXP($F$18+$G$18/(273.15+$B879)+$H$18/(273.15+$B879)^2+$I$18/(273.15+$B879)^3)</f>
        <v>#VALUE!</v>
      </c>
      <c r="N879" s="32" t="e">
        <f aca="false">+IF($B879&lt;25.0001,O879,P879)</f>
        <v>#VALUE!</v>
      </c>
      <c r="O879" s="122" t="e">
        <f aca="false">EXP($F$17+$G$17/(273.15+$B879)+$H$17/(273.15+$B879)^2+$I$17/(273.15+$B879)^3)</f>
        <v>#VALUE!</v>
      </c>
      <c r="P879" s="122" t="e">
        <f aca="false">EXP($F$18+$G$18/(273.15+$B879)+$H$18/(273.15+$B879)^2+$I$18/(273.15+$B879)^3)</f>
        <v>#VALUE!</v>
      </c>
      <c r="Q879" s="32" t="e">
        <f aca="false">+IF($B879&lt;25.0001,R879,S879)</f>
        <v>#VALUE!</v>
      </c>
      <c r="R879" s="32" t="e">
        <f aca="false">1/($F$20+$G$20*LN($D879/($C$29/'-'!$C$174))+$H$20*LN($D879/($C$29/'-'!$C$174))^2+$I$20*LN($D879/($C$29/'-'!$C$174))^3)-273.15</f>
        <v>#VALUE!</v>
      </c>
      <c r="S879" s="32" t="e">
        <f aca="false">1/($F$20+$G$21*LN($D879/($C$29/'-'!$C$174))+$H$21*LN($D879/($C$29/'-'!$C$174))^2+$I$21*LN($D879/($C$29/'-'!$C$174))^3)-273.15</f>
        <v>#VALUE!</v>
      </c>
      <c r="T879" s="32" t="n">
        <f aca="false">+T878+$C$23*5/9</f>
        <v>408.888888888883</v>
      </c>
      <c r="U879" s="33" t="n">
        <f aca="false">+U878+$C$23</f>
        <v>768</v>
      </c>
      <c r="V879" s="32" t="e">
        <f aca="false">((1+$C$31/100)*(1+($D$17*$C$33*ABS(1/(273.15+R879)-1/(273.15+$C$28)))/100)-1)*100</f>
        <v>#VALUE!</v>
      </c>
      <c r="W879" s="32" t="e">
        <f aca="false">(-$G$17/(273.15+$B879)^2-2*$H$17/(273.15+$B879)^3-3*$I$17/(273.15+$B879)^4)*100</f>
        <v>#VALUE!</v>
      </c>
      <c r="X879" s="32" t="e">
        <f aca="false">+ABS(V879/W879)</f>
        <v>#VALUE!</v>
      </c>
      <c r="Y879" s="32" t="e">
        <f aca="false">+K879*(1-V879/100)</f>
        <v>#VALUE!</v>
      </c>
      <c r="Z879" s="32" t="e">
        <f aca="false">+K879*(1+V879/100)</f>
        <v>#VALUE!</v>
      </c>
      <c r="AA879" s="32" t="e">
        <f aca="false">+Q879</f>
        <v>#VALUE!</v>
      </c>
    </row>
    <row r="880" customFormat="false" ht="12" hidden="false" customHeight="false" outlineLevel="0" collapsed="false">
      <c r="A880" s="123" t="str">
        <f aca="false">+IF(T880&lt;150.01,U880,"")</f>
        <v/>
      </c>
      <c r="B880" s="121" t="str">
        <f aca="false">+IF(T880&lt;150.01,T880,"")</f>
        <v/>
      </c>
      <c r="C880" s="125" t="str">
        <f aca="false">+IF(T880&lt;150.01,N880,"")</f>
        <v/>
      </c>
      <c r="D880" s="121" t="str">
        <f aca="false">+IF(T880&lt;150.01,K880,"")</f>
        <v/>
      </c>
      <c r="E880" s="119" t="str">
        <f aca="false">+IF($T880&lt;150.01,V880,"")</f>
        <v/>
      </c>
      <c r="F880" s="120" t="str">
        <f aca="false">+IF(T880&lt;150.01,W880,"")</f>
        <v/>
      </c>
      <c r="G880" s="119" t="str">
        <f aca="false">+IF($T880&lt;150.01,X880,"")</f>
        <v/>
      </c>
      <c r="H880" s="121" t="str">
        <f aca="false">+IF($T880&lt;150.01,Y880,"")</f>
        <v/>
      </c>
      <c r="I880" s="121" t="str">
        <f aca="false">+IF($T880&lt;150.01,Z880,"")</f>
        <v/>
      </c>
      <c r="J880" s="36" t="str">
        <f aca="false">+IF($T880&lt;150.01,AA880,"")</f>
        <v/>
      </c>
      <c r="K880" s="32" t="e">
        <f aca="false">+IF($B880&lt;25.0001,L880,M880)</f>
        <v>#VALUE!</v>
      </c>
      <c r="L880" s="32" t="e">
        <f aca="false">+$C$29/'-'!$C$174*EXP($F$17+$G$17/(273.15+$B880)+$H$17/(273.15+$B880)^2+$I$17/(273.15+$B880)^3)</f>
        <v>#VALUE!</v>
      </c>
      <c r="M880" s="32" t="e">
        <f aca="false">+$C$29/'-'!$C$174*EXP($F$18+$G$18/(273.15+$B880)+$H$18/(273.15+$B880)^2+$I$18/(273.15+$B880)^3)</f>
        <v>#VALUE!</v>
      </c>
      <c r="N880" s="32" t="e">
        <f aca="false">+IF($B880&lt;25.0001,O880,P880)</f>
        <v>#VALUE!</v>
      </c>
      <c r="O880" s="122" t="e">
        <f aca="false">EXP($F$17+$G$17/(273.15+$B880)+$H$17/(273.15+$B880)^2+$I$17/(273.15+$B880)^3)</f>
        <v>#VALUE!</v>
      </c>
      <c r="P880" s="122" t="e">
        <f aca="false">EXP($F$18+$G$18/(273.15+$B880)+$H$18/(273.15+$B880)^2+$I$18/(273.15+$B880)^3)</f>
        <v>#VALUE!</v>
      </c>
      <c r="Q880" s="32" t="e">
        <f aca="false">+IF($B880&lt;25.0001,R880,S880)</f>
        <v>#VALUE!</v>
      </c>
      <c r="R880" s="32" t="e">
        <f aca="false">1/($F$20+$G$20*LN($D880/($C$29/'-'!$C$174))+$H$20*LN($D880/($C$29/'-'!$C$174))^2+$I$20*LN($D880/($C$29/'-'!$C$174))^3)-273.15</f>
        <v>#VALUE!</v>
      </c>
      <c r="S880" s="32" t="e">
        <f aca="false">1/($F$20+$G$21*LN($D880/($C$29/'-'!$C$174))+$H$21*LN($D880/($C$29/'-'!$C$174))^2+$I$21*LN($D880/($C$29/'-'!$C$174))^3)-273.15</f>
        <v>#VALUE!</v>
      </c>
      <c r="T880" s="32" t="n">
        <f aca="false">+T879+$C$23*5/9</f>
        <v>409.444444444439</v>
      </c>
      <c r="U880" s="33" t="n">
        <f aca="false">+U879+$C$23</f>
        <v>769</v>
      </c>
      <c r="V880" s="32" t="e">
        <f aca="false">((1+$C$31/100)*(1+($D$17*$C$33*ABS(1/(273.15+R880)-1/(273.15+$C$28)))/100)-1)*100</f>
        <v>#VALUE!</v>
      </c>
      <c r="W880" s="32" t="e">
        <f aca="false">(-$G$17/(273.15+$B880)^2-2*$H$17/(273.15+$B880)^3-3*$I$17/(273.15+$B880)^4)*100</f>
        <v>#VALUE!</v>
      </c>
      <c r="X880" s="32" t="e">
        <f aca="false">+ABS(V880/W880)</f>
        <v>#VALUE!</v>
      </c>
      <c r="Y880" s="32" t="e">
        <f aca="false">+K880*(1-V880/100)</f>
        <v>#VALUE!</v>
      </c>
      <c r="Z880" s="32" t="e">
        <f aca="false">+K880*(1+V880/100)</f>
        <v>#VALUE!</v>
      </c>
      <c r="AA880" s="32" t="e">
        <f aca="false">+Q880</f>
        <v>#VALUE!</v>
      </c>
    </row>
    <row r="881" customFormat="false" ht="12" hidden="false" customHeight="false" outlineLevel="0" collapsed="false">
      <c r="A881" s="123" t="str">
        <f aca="false">+IF(T881&lt;150.01,U881,"")</f>
        <v/>
      </c>
      <c r="B881" s="121" t="str">
        <f aca="false">+IF(T881&lt;150.01,T881,"")</f>
        <v/>
      </c>
      <c r="C881" s="125" t="str">
        <f aca="false">+IF(T881&lt;150.01,N881,"")</f>
        <v/>
      </c>
      <c r="D881" s="121" t="str">
        <f aca="false">+IF(T881&lt;150.01,K881,"")</f>
        <v/>
      </c>
      <c r="E881" s="119" t="str">
        <f aca="false">+IF($T881&lt;150.01,V881,"")</f>
        <v/>
      </c>
      <c r="F881" s="120" t="str">
        <f aca="false">+IF(T881&lt;150.01,W881,"")</f>
        <v/>
      </c>
      <c r="G881" s="119" t="str">
        <f aca="false">+IF($T881&lt;150.01,X881,"")</f>
        <v/>
      </c>
      <c r="H881" s="121" t="str">
        <f aca="false">+IF($T881&lt;150.01,Y881,"")</f>
        <v/>
      </c>
      <c r="I881" s="121" t="str">
        <f aca="false">+IF($T881&lt;150.01,Z881,"")</f>
        <v/>
      </c>
      <c r="J881" s="36" t="str">
        <f aca="false">+IF($T881&lt;150.01,AA881,"")</f>
        <v/>
      </c>
      <c r="K881" s="32" t="e">
        <f aca="false">+IF($B881&lt;25.0001,L881,M881)</f>
        <v>#VALUE!</v>
      </c>
      <c r="L881" s="32" t="e">
        <f aca="false">+$C$29/'-'!$C$174*EXP($F$17+$G$17/(273.15+$B881)+$H$17/(273.15+$B881)^2+$I$17/(273.15+$B881)^3)</f>
        <v>#VALUE!</v>
      </c>
      <c r="M881" s="32" t="e">
        <f aca="false">+$C$29/'-'!$C$174*EXP($F$18+$G$18/(273.15+$B881)+$H$18/(273.15+$B881)^2+$I$18/(273.15+$B881)^3)</f>
        <v>#VALUE!</v>
      </c>
      <c r="N881" s="32" t="e">
        <f aca="false">+IF($B881&lt;25.0001,O881,P881)</f>
        <v>#VALUE!</v>
      </c>
      <c r="O881" s="122" t="e">
        <f aca="false">EXP($F$17+$G$17/(273.15+$B881)+$H$17/(273.15+$B881)^2+$I$17/(273.15+$B881)^3)</f>
        <v>#VALUE!</v>
      </c>
      <c r="P881" s="122" t="e">
        <f aca="false">EXP($F$18+$G$18/(273.15+$B881)+$H$18/(273.15+$B881)^2+$I$18/(273.15+$B881)^3)</f>
        <v>#VALUE!</v>
      </c>
      <c r="Q881" s="32" t="e">
        <f aca="false">+IF($B881&lt;25.0001,R881,S881)</f>
        <v>#VALUE!</v>
      </c>
      <c r="R881" s="32" t="e">
        <f aca="false">1/($F$20+$G$20*LN($D881/($C$29/'-'!$C$174))+$H$20*LN($D881/($C$29/'-'!$C$174))^2+$I$20*LN($D881/($C$29/'-'!$C$174))^3)-273.15</f>
        <v>#VALUE!</v>
      </c>
      <c r="S881" s="32" t="e">
        <f aca="false">1/($F$20+$G$21*LN($D881/($C$29/'-'!$C$174))+$H$21*LN($D881/($C$29/'-'!$C$174))^2+$I$21*LN($D881/($C$29/'-'!$C$174))^3)-273.15</f>
        <v>#VALUE!</v>
      </c>
      <c r="T881" s="32" t="n">
        <f aca="false">+T880+$C$23*5/9</f>
        <v>409.999999999994</v>
      </c>
      <c r="U881" s="33" t="n">
        <f aca="false">+U880+$C$23</f>
        <v>770</v>
      </c>
      <c r="V881" s="32" t="e">
        <f aca="false">((1+$C$31/100)*(1+($D$17*$C$33*ABS(1/(273.15+R881)-1/(273.15+$C$28)))/100)-1)*100</f>
        <v>#VALUE!</v>
      </c>
      <c r="W881" s="32" t="e">
        <f aca="false">(-$G$17/(273.15+$B881)^2-2*$H$17/(273.15+$B881)^3-3*$I$17/(273.15+$B881)^4)*100</f>
        <v>#VALUE!</v>
      </c>
      <c r="X881" s="32" t="e">
        <f aca="false">+ABS(V881/W881)</f>
        <v>#VALUE!</v>
      </c>
      <c r="Y881" s="32" t="e">
        <f aca="false">+K881*(1-V881/100)</f>
        <v>#VALUE!</v>
      </c>
      <c r="Z881" s="32" t="e">
        <f aca="false">+K881*(1+V881/100)</f>
        <v>#VALUE!</v>
      </c>
      <c r="AA881" s="32" t="e">
        <f aca="false">+Q881</f>
        <v>#VALUE!</v>
      </c>
    </row>
    <row r="882" customFormat="false" ht="12" hidden="false" customHeight="false" outlineLevel="0" collapsed="false">
      <c r="A882" s="123" t="str">
        <f aca="false">+IF(T882&lt;150.01,U882,"")</f>
        <v/>
      </c>
      <c r="B882" s="121" t="str">
        <f aca="false">+IF(T882&lt;150.01,T882,"")</f>
        <v/>
      </c>
      <c r="C882" s="125" t="str">
        <f aca="false">+IF(T882&lt;150.01,N882,"")</f>
        <v/>
      </c>
      <c r="D882" s="121" t="str">
        <f aca="false">+IF(T882&lt;150.01,K882,"")</f>
        <v/>
      </c>
      <c r="E882" s="119" t="str">
        <f aca="false">+IF($T882&lt;150.01,V882,"")</f>
        <v/>
      </c>
      <c r="F882" s="120" t="str">
        <f aca="false">+IF(T882&lt;150.01,W882,"")</f>
        <v/>
      </c>
      <c r="G882" s="119" t="str">
        <f aca="false">+IF($T882&lt;150.01,X882,"")</f>
        <v/>
      </c>
      <c r="H882" s="121" t="str">
        <f aca="false">+IF($T882&lt;150.01,Y882,"")</f>
        <v/>
      </c>
      <c r="I882" s="121" t="str">
        <f aca="false">+IF($T882&lt;150.01,Z882,"")</f>
        <v/>
      </c>
      <c r="J882" s="36" t="str">
        <f aca="false">+IF($T882&lt;150.01,AA882,"")</f>
        <v/>
      </c>
      <c r="K882" s="32" t="e">
        <f aca="false">+IF($B882&lt;25.0001,L882,M882)</f>
        <v>#VALUE!</v>
      </c>
      <c r="L882" s="32" t="e">
        <f aca="false">+$C$29/'-'!$C$174*EXP($F$17+$G$17/(273.15+$B882)+$H$17/(273.15+$B882)^2+$I$17/(273.15+$B882)^3)</f>
        <v>#VALUE!</v>
      </c>
      <c r="M882" s="32" t="e">
        <f aca="false">+$C$29/'-'!$C$174*EXP($F$18+$G$18/(273.15+$B882)+$H$18/(273.15+$B882)^2+$I$18/(273.15+$B882)^3)</f>
        <v>#VALUE!</v>
      </c>
      <c r="N882" s="32" t="e">
        <f aca="false">+IF($B882&lt;25.0001,O882,P882)</f>
        <v>#VALUE!</v>
      </c>
      <c r="O882" s="122" t="e">
        <f aca="false">EXP($F$17+$G$17/(273.15+$B882)+$H$17/(273.15+$B882)^2+$I$17/(273.15+$B882)^3)</f>
        <v>#VALUE!</v>
      </c>
      <c r="P882" s="122" t="e">
        <f aca="false">EXP($F$18+$G$18/(273.15+$B882)+$H$18/(273.15+$B882)^2+$I$18/(273.15+$B882)^3)</f>
        <v>#VALUE!</v>
      </c>
      <c r="Q882" s="32" t="e">
        <f aca="false">+IF($B882&lt;25.0001,R882,S882)</f>
        <v>#VALUE!</v>
      </c>
      <c r="R882" s="32" t="e">
        <f aca="false">1/($F$20+$G$20*LN($D882/($C$29/'-'!$C$174))+$H$20*LN($D882/($C$29/'-'!$C$174))^2+$I$20*LN($D882/($C$29/'-'!$C$174))^3)-273.15</f>
        <v>#VALUE!</v>
      </c>
      <c r="S882" s="32" t="e">
        <f aca="false">1/($F$20+$G$21*LN($D882/($C$29/'-'!$C$174))+$H$21*LN($D882/($C$29/'-'!$C$174))^2+$I$21*LN($D882/($C$29/'-'!$C$174))^3)-273.15</f>
        <v>#VALUE!</v>
      </c>
      <c r="T882" s="32" t="n">
        <f aca="false">+T881+$C$23*5/9</f>
        <v>410.55555555555</v>
      </c>
      <c r="U882" s="33" t="n">
        <f aca="false">+U881+$C$23</f>
        <v>771</v>
      </c>
      <c r="V882" s="32" t="e">
        <f aca="false">((1+$C$31/100)*(1+($D$17*$C$33*ABS(1/(273.15+R882)-1/(273.15+$C$28)))/100)-1)*100</f>
        <v>#VALUE!</v>
      </c>
      <c r="W882" s="32" t="e">
        <f aca="false">(-$G$17/(273.15+$B882)^2-2*$H$17/(273.15+$B882)^3-3*$I$17/(273.15+$B882)^4)*100</f>
        <v>#VALUE!</v>
      </c>
      <c r="X882" s="32" t="e">
        <f aca="false">+ABS(V882/W882)</f>
        <v>#VALUE!</v>
      </c>
      <c r="Y882" s="32" t="e">
        <f aca="false">+K882*(1-V882/100)</f>
        <v>#VALUE!</v>
      </c>
      <c r="Z882" s="32" t="e">
        <f aca="false">+K882*(1+V882/100)</f>
        <v>#VALUE!</v>
      </c>
      <c r="AA882" s="32" t="e">
        <f aca="false">+Q882</f>
        <v>#VALUE!</v>
      </c>
    </row>
    <row r="883" customFormat="false" ht="12" hidden="false" customHeight="false" outlineLevel="0" collapsed="false">
      <c r="A883" s="123" t="str">
        <f aca="false">+IF(T883&lt;150.01,U883,"")</f>
        <v/>
      </c>
      <c r="B883" s="121" t="str">
        <f aca="false">+IF(T883&lt;150.01,T883,"")</f>
        <v/>
      </c>
      <c r="C883" s="125" t="str">
        <f aca="false">+IF(T883&lt;150.01,N883,"")</f>
        <v/>
      </c>
      <c r="D883" s="121" t="str">
        <f aca="false">+IF(T883&lt;150.01,K883,"")</f>
        <v/>
      </c>
      <c r="E883" s="119" t="str">
        <f aca="false">+IF($T883&lt;150.01,V883,"")</f>
        <v/>
      </c>
      <c r="F883" s="120" t="str">
        <f aca="false">+IF(T883&lt;150.01,W883,"")</f>
        <v/>
      </c>
      <c r="G883" s="119" t="str">
        <f aca="false">+IF($T883&lt;150.01,X883,"")</f>
        <v/>
      </c>
      <c r="H883" s="121" t="str">
        <f aca="false">+IF($T883&lt;150.01,Y883,"")</f>
        <v/>
      </c>
      <c r="I883" s="121" t="str">
        <f aca="false">+IF($T883&lt;150.01,Z883,"")</f>
        <v/>
      </c>
      <c r="J883" s="36" t="str">
        <f aca="false">+IF($T883&lt;150.01,AA883,"")</f>
        <v/>
      </c>
      <c r="K883" s="32" t="e">
        <f aca="false">+IF($B883&lt;25.0001,L883,M883)</f>
        <v>#VALUE!</v>
      </c>
      <c r="L883" s="32" t="e">
        <f aca="false">+$C$29/'-'!$C$174*EXP($F$17+$G$17/(273.15+$B883)+$H$17/(273.15+$B883)^2+$I$17/(273.15+$B883)^3)</f>
        <v>#VALUE!</v>
      </c>
      <c r="M883" s="32" t="e">
        <f aca="false">+$C$29/'-'!$C$174*EXP($F$18+$G$18/(273.15+$B883)+$H$18/(273.15+$B883)^2+$I$18/(273.15+$B883)^3)</f>
        <v>#VALUE!</v>
      </c>
      <c r="N883" s="32" t="e">
        <f aca="false">+IF($B883&lt;25.0001,O883,P883)</f>
        <v>#VALUE!</v>
      </c>
      <c r="O883" s="122" t="e">
        <f aca="false">EXP($F$17+$G$17/(273.15+$B883)+$H$17/(273.15+$B883)^2+$I$17/(273.15+$B883)^3)</f>
        <v>#VALUE!</v>
      </c>
      <c r="P883" s="122" t="e">
        <f aca="false">EXP($F$18+$G$18/(273.15+$B883)+$H$18/(273.15+$B883)^2+$I$18/(273.15+$B883)^3)</f>
        <v>#VALUE!</v>
      </c>
      <c r="Q883" s="32" t="e">
        <f aca="false">+IF($B883&lt;25.0001,R883,S883)</f>
        <v>#VALUE!</v>
      </c>
      <c r="R883" s="32" t="e">
        <f aca="false">1/($F$20+$G$20*LN($D883/($C$29/'-'!$C$174))+$H$20*LN($D883/($C$29/'-'!$C$174))^2+$I$20*LN($D883/($C$29/'-'!$C$174))^3)-273.15</f>
        <v>#VALUE!</v>
      </c>
      <c r="S883" s="32" t="e">
        <f aca="false">1/($F$20+$G$21*LN($D883/($C$29/'-'!$C$174))+$H$21*LN($D883/($C$29/'-'!$C$174))^2+$I$21*LN($D883/($C$29/'-'!$C$174))^3)-273.15</f>
        <v>#VALUE!</v>
      </c>
      <c r="T883" s="32" t="n">
        <f aca="false">+T882+$C$23*5/9</f>
        <v>411.111111111105</v>
      </c>
      <c r="U883" s="33" t="n">
        <f aca="false">+U882+$C$23</f>
        <v>772</v>
      </c>
      <c r="V883" s="32" t="e">
        <f aca="false">((1+$C$31/100)*(1+($D$17*$C$33*ABS(1/(273.15+R883)-1/(273.15+$C$28)))/100)-1)*100</f>
        <v>#VALUE!</v>
      </c>
      <c r="W883" s="32" t="e">
        <f aca="false">(-$G$17/(273.15+$B883)^2-2*$H$17/(273.15+$B883)^3-3*$I$17/(273.15+$B883)^4)*100</f>
        <v>#VALUE!</v>
      </c>
      <c r="X883" s="32" t="e">
        <f aca="false">+ABS(V883/W883)</f>
        <v>#VALUE!</v>
      </c>
      <c r="Y883" s="32" t="e">
        <f aca="false">+K883*(1-V883/100)</f>
        <v>#VALUE!</v>
      </c>
      <c r="Z883" s="32" t="e">
        <f aca="false">+K883*(1+V883/100)</f>
        <v>#VALUE!</v>
      </c>
      <c r="AA883" s="32" t="e">
        <f aca="false">+Q883</f>
        <v>#VALUE!</v>
      </c>
    </row>
    <row r="884" customFormat="false" ht="12" hidden="false" customHeight="false" outlineLevel="0" collapsed="false">
      <c r="A884" s="123" t="str">
        <f aca="false">+IF(T884&lt;150.01,U884,"")</f>
        <v/>
      </c>
      <c r="B884" s="121" t="str">
        <f aca="false">+IF(T884&lt;150.01,T884,"")</f>
        <v/>
      </c>
      <c r="C884" s="125" t="str">
        <f aca="false">+IF(T884&lt;150.01,N884,"")</f>
        <v/>
      </c>
      <c r="D884" s="121" t="str">
        <f aca="false">+IF(T884&lt;150.01,K884,"")</f>
        <v/>
      </c>
      <c r="E884" s="119" t="str">
        <f aca="false">+IF($T884&lt;150.01,V884,"")</f>
        <v/>
      </c>
      <c r="F884" s="120" t="str">
        <f aca="false">+IF(T884&lt;150.01,W884,"")</f>
        <v/>
      </c>
      <c r="G884" s="119" t="str">
        <f aca="false">+IF($T884&lt;150.01,X884,"")</f>
        <v/>
      </c>
      <c r="H884" s="121" t="str">
        <f aca="false">+IF($T884&lt;150.01,Y884,"")</f>
        <v/>
      </c>
      <c r="I884" s="121" t="str">
        <f aca="false">+IF($T884&lt;150.01,Z884,"")</f>
        <v/>
      </c>
      <c r="J884" s="36" t="str">
        <f aca="false">+IF($T884&lt;150.01,AA884,"")</f>
        <v/>
      </c>
      <c r="K884" s="32" t="e">
        <f aca="false">+IF($B884&lt;25.0001,L884,M884)</f>
        <v>#VALUE!</v>
      </c>
      <c r="L884" s="32" t="e">
        <f aca="false">+$C$29/'-'!$C$174*EXP($F$17+$G$17/(273.15+$B884)+$H$17/(273.15+$B884)^2+$I$17/(273.15+$B884)^3)</f>
        <v>#VALUE!</v>
      </c>
      <c r="M884" s="32" t="e">
        <f aca="false">+$C$29/'-'!$C$174*EXP($F$18+$G$18/(273.15+$B884)+$H$18/(273.15+$B884)^2+$I$18/(273.15+$B884)^3)</f>
        <v>#VALUE!</v>
      </c>
      <c r="N884" s="32" t="e">
        <f aca="false">+IF($B884&lt;25.0001,O884,P884)</f>
        <v>#VALUE!</v>
      </c>
      <c r="O884" s="122" t="e">
        <f aca="false">EXP($F$17+$G$17/(273.15+$B884)+$H$17/(273.15+$B884)^2+$I$17/(273.15+$B884)^3)</f>
        <v>#VALUE!</v>
      </c>
      <c r="P884" s="122" t="e">
        <f aca="false">EXP($F$18+$G$18/(273.15+$B884)+$H$18/(273.15+$B884)^2+$I$18/(273.15+$B884)^3)</f>
        <v>#VALUE!</v>
      </c>
      <c r="Q884" s="32" t="e">
        <f aca="false">+IF($B884&lt;25.0001,R884,S884)</f>
        <v>#VALUE!</v>
      </c>
      <c r="R884" s="32" t="e">
        <f aca="false">1/($F$20+$G$20*LN($D884/($C$29/'-'!$C$174))+$H$20*LN($D884/($C$29/'-'!$C$174))^2+$I$20*LN($D884/($C$29/'-'!$C$174))^3)-273.15</f>
        <v>#VALUE!</v>
      </c>
      <c r="S884" s="32" t="e">
        <f aca="false">1/($F$20+$G$21*LN($D884/($C$29/'-'!$C$174))+$H$21*LN($D884/($C$29/'-'!$C$174))^2+$I$21*LN($D884/($C$29/'-'!$C$174))^3)-273.15</f>
        <v>#VALUE!</v>
      </c>
      <c r="T884" s="32" t="n">
        <f aca="false">+T883+$C$23*5/9</f>
        <v>411.666666666661</v>
      </c>
      <c r="U884" s="33" t="n">
        <f aca="false">+U883+$C$23</f>
        <v>773</v>
      </c>
      <c r="V884" s="32" t="e">
        <f aca="false">((1+$C$31/100)*(1+($D$17*$C$33*ABS(1/(273.15+R884)-1/(273.15+$C$28)))/100)-1)*100</f>
        <v>#VALUE!</v>
      </c>
      <c r="W884" s="32" t="e">
        <f aca="false">(-$G$17/(273.15+$B884)^2-2*$H$17/(273.15+$B884)^3-3*$I$17/(273.15+$B884)^4)*100</f>
        <v>#VALUE!</v>
      </c>
      <c r="X884" s="32" t="e">
        <f aca="false">+ABS(V884/W884)</f>
        <v>#VALUE!</v>
      </c>
      <c r="Y884" s="32" t="e">
        <f aca="false">+K884*(1-V884/100)</f>
        <v>#VALUE!</v>
      </c>
      <c r="Z884" s="32" t="e">
        <f aca="false">+K884*(1+V884/100)</f>
        <v>#VALUE!</v>
      </c>
      <c r="AA884" s="32" t="e">
        <f aca="false">+Q884</f>
        <v>#VALUE!</v>
      </c>
    </row>
    <row r="885" customFormat="false" ht="12" hidden="false" customHeight="false" outlineLevel="0" collapsed="false">
      <c r="A885" s="123" t="str">
        <f aca="false">+IF(T885&lt;150.01,U885,"")</f>
        <v/>
      </c>
      <c r="B885" s="121" t="str">
        <f aca="false">+IF(T885&lt;150.01,T885,"")</f>
        <v/>
      </c>
      <c r="C885" s="125" t="str">
        <f aca="false">+IF(T885&lt;150.01,N885,"")</f>
        <v/>
      </c>
      <c r="D885" s="121" t="str">
        <f aca="false">+IF(T885&lt;150.01,K885,"")</f>
        <v/>
      </c>
      <c r="E885" s="119" t="str">
        <f aca="false">+IF($T885&lt;150.01,V885,"")</f>
        <v/>
      </c>
      <c r="F885" s="120" t="str">
        <f aca="false">+IF(T885&lt;150.01,W885,"")</f>
        <v/>
      </c>
      <c r="G885" s="119" t="str">
        <f aca="false">+IF($T885&lt;150.01,X885,"")</f>
        <v/>
      </c>
      <c r="H885" s="121" t="str">
        <f aca="false">+IF($T885&lt;150.01,Y885,"")</f>
        <v/>
      </c>
      <c r="I885" s="121" t="str">
        <f aca="false">+IF($T885&lt;150.01,Z885,"")</f>
        <v/>
      </c>
      <c r="J885" s="36" t="str">
        <f aca="false">+IF($T885&lt;150.01,AA885,"")</f>
        <v/>
      </c>
      <c r="K885" s="32" t="e">
        <f aca="false">+IF($B885&lt;25.0001,L885,M885)</f>
        <v>#VALUE!</v>
      </c>
      <c r="L885" s="32" t="e">
        <f aca="false">+$C$29/'-'!$C$174*EXP($F$17+$G$17/(273.15+$B885)+$H$17/(273.15+$B885)^2+$I$17/(273.15+$B885)^3)</f>
        <v>#VALUE!</v>
      </c>
      <c r="M885" s="32" t="e">
        <f aca="false">+$C$29/'-'!$C$174*EXP($F$18+$G$18/(273.15+$B885)+$H$18/(273.15+$B885)^2+$I$18/(273.15+$B885)^3)</f>
        <v>#VALUE!</v>
      </c>
      <c r="N885" s="32" t="e">
        <f aca="false">+IF($B885&lt;25.0001,O885,P885)</f>
        <v>#VALUE!</v>
      </c>
      <c r="O885" s="122" t="e">
        <f aca="false">EXP($F$17+$G$17/(273.15+$B885)+$H$17/(273.15+$B885)^2+$I$17/(273.15+$B885)^3)</f>
        <v>#VALUE!</v>
      </c>
      <c r="P885" s="122" t="e">
        <f aca="false">EXP($F$18+$G$18/(273.15+$B885)+$H$18/(273.15+$B885)^2+$I$18/(273.15+$B885)^3)</f>
        <v>#VALUE!</v>
      </c>
      <c r="Q885" s="32" t="e">
        <f aca="false">+IF($B885&lt;25.0001,R885,S885)</f>
        <v>#VALUE!</v>
      </c>
      <c r="R885" s="32" t="e">
        <f aca="false">1/($F$20+$G$20*LN($D885/($C$29/'-'!$C$174))+$H$20*LN($D885/($C$29/'-'!$C$174))^2+$I$20*LN($D885/($C$29/'-'!$C$174))^3)-273.15</f>
        <v>#VALUE!</v>
      </c>
      <c r="S885" s="32" t="e">
        <f aca="false">1/($F$20+$G$21*LN($D885/($C$29/'-'!$C$174))+$H$21*LN($D885/($C$29/'-'!$C$174))^2+$I$21*LN($D885/($C$29/'-'!$C$174))^3)-273.15</f>
        <v>#VALUE!</v>
      </c>
      <c r="T885" s="32" t="n">
        <f aca="false">+T884+$C$23*5/9</f>
        <v>412.222222222216</v>
      </c>
      <c r="U885" s="33" t="n">
        <f aca="false">+U884+$C$23</f>
        <v>774</v>
      </c>
      <c r="V885" s="32" t="e">
        <f aca="false">((1+$C$31/100)*(1+($D$17*$C$33*ABS(1/(273.15+R885)-1/(273.15+$C$28)))/100)-1)*100</f>
        <v>#VALUE!</v>
      </c>
      <c r="W885" s="32" t="e">
        <f aca="false">(-$G$17/(273.15+$B885)^2-2*$H$17/(273.15+$B885)^3-3*$I$17/(273.15+$B885)^4)*100</f>
        <v>#VALUE!</v>
      </c>
      <c r="X885" s="32" t="e">
        <f aca="false">+ABS(V885/W885)</f>
        <v>#VALUE!</v>
      </c>
      <c r="Y885" s="32" t="e">
        <f aca="false">+K885*(1-V885/100)</f>
        <v>#VALUE!</v>
      </c>
      <c r="Z885" s="32" t="e">
        <f aca="false">+K885*(1+V885/100)</f>
        <v>#VALUE!</v>
      </c>
      <c r="AA885" s="32" t="e">
        <f aca="false">+Q885</f>
        <v>#VALUE!</v>
      </c>
    </row>
    <row r="886" customFormat="false" ht="12" hidden="false" customHeight="false" outlineLevel="0" collapsed="false">
      <c r="A886" s="123" t="str">
        <f aca="false">+IF(T886&lt;150.01,U886,"")</f>
        <v/>
      </c>
      <c r="B886" s="121" t="str">
        <f aca="false">+IF(T886&lt;150.01,T886,"")</f>
        <v/>
      </c>
      <c r="C886" s="125" t="str">
        <f aca="false">+IF(T886&lt;150.01,N886,"")</f>
        <v/>
      </c>
      <c r="D886" s="121" t="str">
        <f aca="false">+IF(T886&lt;150.01,K886,"")</f>
        <v/>
      </c>
      <c r="E886" s="119" t="str">
        <f aca="false">+IF($T886&lt;150.01,V886,"")</f>
        <v/>
      </c>
      <c r="F886" s="120" t="str">
        <f aca="false">+IF(T886&lt;150.01,W886,"")</f>
        <v/>
      </c>
      <c r="G886" s="119" t="str">
        <f aca="false">+IF($T886&lt;150.01,X886,"")</f>
        <v/>
      </c>
      <c r="H886" s="121" t="str">
        <f aca="false">+IF($T886&lt;150.01,Y886,"")</f>
        <v/>
      </c>
      <c r="I886" s="121" t="str">
        <f aca="false">+IF($T886&lt;150.01,Z886,"")</f>
        <v/>
      </c>
      <c r="J886" s="36" t="str">
        <f aca="false">+IF($T886&lt;150.01,AA886,"")</f>
        <v/>
      </c>
      <c r="K886" s="32" t="e">
        <f aca="false">+IF($B886&lt;25.0001,L886,M886)</f>
        <v>#VALUE!</v>
      </c>
      <c r="L886" s="32" t="e">
        <f aca="false">+$C$29/'-'!$C$174*EXP($F$17+$G$17/(273.15+$B886)+$H$17/(273.15+$B886)^2+$I$17/(273.15+$B886)^3)</f>
        <v>#VALUE!</v>
      </c>
      <c r="M886" s="32" t="e">
        <f aca="false">+$C$29/'-'!$C$174*EXP($F$18+$G$18/(273.15+$B886)+$H$18/(273.15+$B886)^2+$I$18/(273.15+$B886)^3)</f>
        <v>#VALUE!</v>
      </c>
      <c r="N886" s="32" t="e">
        <f aca="false">+IF($B886&lt;25.0001,O886,P886)</f>
        <v>#VALUE!</v>
      </c>
      <c r="O886" s="122" t="e">
        <f aca="false">EXP($F$17+$G$17/(273.15+$B886)+$H$17/(273.15+$B886)^2+$I$17/(273.15+$B886)^3)</f>
        <v>#VALUE!</v>
      </c>
      <c r="P886" s="122" t="e">
        <f aca="false">EXP($F$18+$G$18/(273.15+$B886)+$H$18/(273.15+$B886)^2+$I$18/(273.15+$B886)^3)</f>
        <v>#VALUE!</v>
      </c>
      <c r="Q886" s="32" t="e">
        <f aca="false">+IF($B886&lt;25.0001,R886,S886)</f>
        <v>#VALUE!</v>
      </c>
      <c r="R886" s="32" t="e">
        <f aca="false">1/($F$20+$G$20*LN($D886/($C$29/'-'!$C$174))+$H$20*LN($D886/($C$29/'-'!$C$174))^2+$I$20*LN($D886/($C$29/'-'!$C$174))^3)-273.15</f>
        <v>#VALUE!</v>
      </c>
      <c r="S886" s="32" t="e">
        <f aca="false">1/($F$20+$G$21*LN($D886/($C$29/'-'!$C$174))+$H$21*LN($D886/($C$29/'-'!$C$174))^2+$I$21*LN($D886/($C$29/'-'!$C$174))^3)-273.15</f>
        <v>#VALUE!</v>
      </c>
      <c r="T886" s="32" t="n">
        <f aca="false">+T885+$C$23*5/9</f>
        <v>412.777777777772</v>
      </c>
      <c r="U886" s="33" t="n">
        <f aca="false">+U885+$C$23</f>
        <v>775</v>
      </c>
      <c r="V886" s="32" t="e">
        <f aca="false">((1+$C$31/100)*(1+($D$17*$C$33*ABS(1/(273.15+R886)-1/(273.15+$C$28)))/100)-1)*100</f>
        <v>#VALUE!</v>
      </c>
      <c r="W886" s="32" t="e">
        <f aca="false">(-$G$17/(273.15+$B886)^2-2*$H$17/(273.15+$B886)^3-3*$I$17/(273.15+$B886)^4)*100</f>
        <v>#VALUE!</v>
      </c>
      <c r="X886" s="32" t="e">
        <f aca="false">+ABS(V886/W886)</f>
        <v>#VALUE!</v>
      </c>
      <c r="Y886" s="32" t="e">
        <f aca="false">+K886*(1-V886/100)</f>
        <v>#VALUE!</v>
      </c>
      <c r="Z886" s="32" t="e">
        <f aca="false">+K886*(1+V886/100)</f>
        <v>#VALUE!</v>
      </c>
      <c r="AA886" s="32" t="e">
        <f aca="false">+Q886</f>
        <v>#VALUE!</v>
      </c>
    </row>
    <row r="887" customFormat="false" ht="12" hidden="false" customHeight="false" outlineLevel="0" collapsed="false">
      <c r="A887" s="123" t="str">
        <f aca="false">+IF(T887&lt;150.01,U887,"")</f>
        <v/>
      </c>
      <c r="B887" s="121" t="str">
        <f aca="false">+IF(T887&lt;150.01,T887,"")</f>
        <v/>
      </c>
      <c r="C887" s="125" t="str">
        <f aca="false">+IF(T887&lt;150.01,N887,"")</f>
        <v/>
      </c>
      <c r="D887" s="121" t="str">
        <f aca="false">+IF(T887&lt;150.01,K887,"")</f>
        <v/>
      </c>
      <c r="E887" s="119" t="str">
        <f aca="false">+IF($T887&lt;150.01,V887,"")</f>
        <v/>
      </c>
      <c r="F887" s="120" t="str">
        <f aca="false">+IF(T887&lt;150.01,W887,"")</f>
        <v/>
      </c>
      <c r="G887" s="119" t="str">
        <f aca="false">+IF($T887&lt;150.01,X887,"")</f>
        <v/>
      </c>
      <c r="H887" s="121" t="str">
        <f aca="false">+IF($T887&lt;150.01,Y887,"")</f>
        <v/>
      </c>
      <c r="I887" s="121" t="str">
        <f aca="false">+IF($T887&lt;150.01,Z887,"")</f>
        <v/>
      </c>
      <c r="J887" s="36" t="str">
        <f aca="false">+IF($T887&lt;150.01,AA887,"")</f>
        <v/>
      </c>
      <c r="K887" s="32" t="e">
        <f aca="false">+IF($B887&lt;25.0001,L887,M887)</f>
        <v>#VALUE!</v>
      </c>
      <c r="L887" s="32" t="e">
        <f aca="false">+$C$29/'-'!$C$174*EXP($F$17+$G$17/(273.15+$B887)+$H$17/(273.15+$B887)^2+$I$17/(273.15+$B887)^3)</f>
        <v>#VALUE!</v>
      </c>
      <c r="M887" s="32" t="e">
        <f aca="false">+$C$29/'-'!$C$174*EXP($F$18+$G$18/(273.15+$B887)+$H$18/(273.15+$B887)^2+$I$18/(273.15+$B887)^3)</f>
        <v>#VALUE!</v>
      </c>
      <c r="N887" s="32" t="e">
        <f aca="false">+IF($B887&lt;25.0001,O887,P887)</f>
        <v>#VALUE!</v>
      </c>
      <c r="O887" s="122" t="e">
        <f aca="false">EXP($F$17+$G$17/(273.15+$B887)+$H$17/(273.15+$B887)^2+$I$17/(273.15+$B887)^3)</f>
        <v>#VALUE!</v>
      </c>
      <c r="P887" s="122" t="e">
        <f aca="false">EXP($F$18+$G$18/(273.15+$B887)+$H$18/(273.15+$B887)^2+$I$18/(273.15+$B887)^3)</f>
        <v>#VALUE!</v>
      </c>
      <c r="Q887" s="32" t="e">
        <f aca="false">+IF($B887&lt;25.0001,R887,S887)</f>
        <v>#VALUE!</v>
      </c>
      <c r="R887" s="32" t="e">
        <f aca="false">1/($F$20+$G$20*LN($D887/($C$29/'-'!$C$174))+$H$20*LN($D887/($C$29/'-'!$C$174))^2+$I$20*LN($D887/($C$29/'-'!$C$174))^3)-273.15</f>
        <v>#VALUE!</v>
      </c>
      <c r="S887" s="32" t="e">
        <f aca="false">1/($F$20+$G$21*LN($D887/($C$29/'-'!$C$174))+$H$21*LN($D887/($C$29/'-'!$C$174))^2+$I$21*LN($D887/($C$29/'-'!$C$174))^3)-273.15</f>
        <v>#VALUE!</v>
      </c>
      <c r="T887" s="32" t="n">
        <f aca="false">+T886+$C$23*5/9</f>
        <v>413.333333333327</v>
      </c>
      <c r="U887" s="33" t="n">
        <f aca="false">+U886+$C$23</f>
        <v>776</v>
      </c>
      <c r="V887" s="32" t="e">
        <f aca="false">((1+$C$31/100)*(1+($D$17*$C$33*ABS(1/(273.15+R887)-1/(273.15+$C$28)))/100)-1)*100</f>
        <v>#VALUE!</v>
      </c>
      <c r="W887" s="32" t="e">
        <f aca="false">(-$G$17/(273.15+$B887)^2-2*$H$17/(273.15+$B887)^3-3*$I$17/(273.15+$B887)^4)*100</f>
        <v>#VALUE!</v>
      </c>
      <c r="X887" s="32" t="e">
        <f aca="false">+ABS(V887/W887)</f>
        <v>#VALUE!</v>
      </c>
      <c r="Y887" s="32" t="e">
        <f aca="false">+K887*(1-V887/100)</f>
        <v>#VALUE!</v>
      </c>
      <c r="Z887" s="32" t="e">
        <f aca="false">+K887*(1+V887/100)</f>
        <v>#VALUE!</v>
      </c>
      <c r="AA887" s="32" t="e">
        <f aca="false">+Q887</f>
        <v>#VALUE!</v>
      </c>
    </row>
    <row r="888" customFormat="false" ht="12" hidden="false" customHeight="false" outlineLevel="0" collapsed="false">
      <c r="A888" s="123" t="str">
        <f aca="false">+IF(T888&lt;150.01,U888,"")</f>
        <v/>
      </c>
      <c r="B888" s="121" t="str">
        <f aca="false">+IF(T888&lt;150.01,T888,"")</f>
        <v/>
      </c>
      <c r="C888" s="125" t="str">
        <f aca="false">+IF(T888&lt;150.01,N888,"")</f>
        <v/>
      </c>
      <c r="D888" s="121" t="str">
        <f aca="false">+IF(T888&lt;150.01,K888,"")</f>
        <v/>
      </c>
      <c r="E888" s="119" t="str">
        <f aca="false">+IF($T888&lt;150.01,V888,"")</f>
        <v/>
      </c>
      <c r="F888" s="120" t="str">
        <f aca="false">+IF(T888&lt;150.01,W888,"")</f>
        <v/>
      </c>
      <c r="G888" s="119" t="str">
        <f aca="false">+IF($T888&lt;150.01,X888,"")</f>
        <v/>
      </c>
      <c r="H888" s="121" t="str">
        <f aca="false">+IF($T888&lt;150.01,Y888,"")</f>
        <v/>
      </c>
      <c r="I888" s="121" t="str">
        <f aca="false">+IF($T888&lt;150.01,Z888,"")</f>
        <v/>
      </c>
      <c r="J888" s="36" t="str">
        <f aca="false">+IF($T888&lt;150.01,AA888,"")</f>
        <v/>
      </c>
      <c r="K888" s="32" t="e">
        <f aca="false">+IF($B888&lt;25.0001,L888,M888)</f>
        <v>#VALUE!</v>
      </c>
      <c r="L888" s="32" t="e">
        <f aca="false">+$C$29/'-'!$C$174*EXP($F$17+$G$17/(273.15+$B888)+$H$17/(273.15+$B888)^2+$I$17/(273.15+$B888)^3)</f>
        <v>#VALUE!</v>
      </c>
      <c r="M888" s="32" t="e">
        <f aca="false">+$C$29/'-'!$C$174*EXP($F$18+$G$18/(273.15+$B888)+$H$18/(273.15+$B888)^2+$I$18/(273.15+$B888)^3)</f>
        <v>#VALUE!</v>
      </c>
      <c r="N888" s="32" t="e">
        <f aca="false">+IF($B888&lt;25.0001,O888,P888)</f>
        <v>#VALUE!</v>
      </c>
      <c r="O888" s="122" t="e">
        <f aca="false">EXP($F$17+$G$17/(273.15+$B888)+$H$17/(273.15+$B888)^2+$I$17/(273.15+$B888)^3)</f>
        <v>#VALUE!</v>
      </c>
      <c r="P888" s="122" t="e">
        <f aca="false">EXP($F$18+$G$18/(273.15+$B888)+$H$18/(273.15+$B888)^2+$I$18/(273.15+$B888)^3)</f>
        <v>#VALUE!</v>
      </c>
      <c r="Q888" s="32" t="e">
        <f aca="false">+IF($B888&lt;25.0001,R888,S888)</f>
        <v>#VALUE!</v>
      </c>
      <c r="R888" s="32" t="e">
        <f aca="false">1/($F$20+$G$20*LN($D888/($C$29/'-'!$C$174))+$H$20*LN($D888/($C$29/'-'!$C$174))^2+$I$20*LN($D888/($C$29/'-'!$C$174))^3)-273.15</f>
        <v>#VALUE!</v>
      </c>
      <c r="S888" s="32" t="e">
        <f aca="false">1/($F$20+$G$21*LN($D888/($C$29/'-'!$C$174))+$H$21*LN($D888/($C$29/'-'!$C$174))^2+$I$21*LN($D888/($C$29/'-'!$C$174))^3)-273.15</f>
        <v>#VALUE!</v>
      </c>
      <c r="T888" s="32" t="n">
        <f aca="false">+T887+$C$23*5/9</f>
        <v>413.888888888883</v>
      </c>
      <c r="U888" s="33" t="n">
        <f aca="false">+U887+$C$23</f>
        <v>777</v>
      </c>
      <c r="V888" s="32" t="e">
        <f aca="false">((1+$C$31/100)*(1+($D$17*$C$33*ABS(1/(273.15+R888)-1/(273.15+$C$28)))/100)-1)*100</f>
        <v>#VALUE!</v>
      </c>
      <c r="W888" s="32" t="e">
        <f aca="false">(-$G$17/(273.15+$B888)^2-2*$H$17/(273.15+$B888)^3-3*$I$17/(273.15+$B888)^4)*100</f>
        <v>#VALUE!</v>
      </c>
      <c r="X888" s="32" t="e">
        <f aca="false">+ABS(V888/W888)</f>
        <v>#VALUE!</v>
      </c>
      <c r="Y888" s="32" t="e">
        <f aca="false">+K888*(1-V888/100)</f>
        <v>#VALUE!</v>
      </c>
      <c r="Z888" s="32" t="e">
        <f aca="false">+K888*(1+V888/100)</f>
        <v>#VALUE!</v>
      </c>
      <c r="AA888" s="32" t="e">
        <f aca="false">+Q888</f>
        <v>#VALUE!</v>
      </c>
    </row>
    <row r="889" customFormat="false" ht="12" hidden="false" customHeight="false" outlineLevel="0" collapsed="false">
      <c r="A889" s="123" t="str">
        <f aca="false">+IF(T889&lt;150.01,U889,"")</f>
        <v/>
      </c>
      <c r="B889" s="121" t="str">
        <f aca="false">+IF(T889&lt;150.01,T889,"")</f>
        <v/>
      </c>
      <c r="C889" s="125" t="str">
        <f aca="false">+IF(T889&lt;150.01,N889,"")</f>
        <v/>
      </c>
      <c r="D889" s="121" t="str">
        <f aca="false">+IF(T889&lt;150.01,K889,"")</f>
        <v/>
      </c>
      <c r="E889" s="119" t="str">
        <f aca="false">+IF($T889&lt;150.01,V889,"")</f>
        <v/>
      </c>
      <c r="F889" s="120" t="str">
        <f aca="false">+IF(T889&lt;150.01,W889,"")</f>
        <v/>
      </c>
      <c r="G889" s="119" t="str">
        <f aca="false">+IF($T889&lt;150.01,X889,"")</f>
        <v/>
      </c>
      <c r="H889" s="121" t="str">
        <f aca="false">+IF($T889&lt;150.01,Y889,"")</f>
        <v/>
      </c>
      <c r="I889" s="121" t="str">
        <f aca="false">+IF($T889&lt;150.01,Z889,"")</f>
        <v/>
      </c>
      <c r="J889" s="36" t="str">
        <f aca="false">+IF($T889&lt;150.01,AA889,"")</f>
        <v/>
      </c>
      <c r="K889" s="32" t="e">
        <f aca="false">+IF($B889&lt;25.0001,L889,M889)</f>
        <v>#VALUE!</v>
      </c>
      <c r="L889" s="32" t="e">
        <f aca="false">+$C$29/'-'!$C$174*EXP($F$17+$G$17/(273.15+$B889)+$H$17/(273.15+$B889)^2+$I$17/(273.15+$B889)^3)</f>
        <v>#VALUE!</v>
      </c>
      <c r="M889" s="32" t="e">
        <f aca="false">+$C$29/'-'!$C$174*EXP($F$18+$G$18/(273.15+$B889)+$H$18/(273.15+$B889)^2+$I$18/(273.15+$B889)^3)</f>
        <v>#VALUE!</v>
      </c>
      <c r="N889" s="32" t="e">
        <f aca="false">+IF($B889&lt;25.0001,O889,P889)</f>
        <v>#VALUE!</v>
      </c>
      <c r="O889" s="122" t="e">
        <f aca="false">EXP($F$17+$G$17/(273.15+$B889)+$H$17/(273.15+$B889)^2+$I$17/(273.15+$B889)^3)</f>
        <v>#VALUE!</v>
      </c>
      <c r="P889" s="122" t="e">
        <f aca="false">EXP($F$18+$G$18/(273.15+$B889)+$H$18/(273.15+$B889)^2+$I$18/(273.15+$B889)^3)</f>
        <v>#VALUE!</v>
      </c>
      <c r="Q889" s="32" t="e">
        <f aca="false">+IF($B889&lt;25.0001,R889,S889)</f>
        <v>#VALUE!</v>
      </c>
      <c r="R889" s="32" t="e">
        <f aca="false">1/($F$20+$G$20*LN($D889/($C$29/'-'!$C$174))+$H$20*LN($D889/($C$29/'-'!$C$174))^2+$I$20*LN($D889/($C$29/'-'!$C$174))^3)-273.15</f>
        <v>#VALUE!</v>
      </c>
      <c r="S889" s="32" t="e">
        <f aca="false">1/($F$20+$G$21*LN($D889/($C$29/'-'!$C$174))+$H$21*LN($D889/($C$29/'-'!$C$174))^2+$I$21*LN($D889/($C$29/'-'!$C$174))^3)-273.15</f>
        <v>#VALUE!</v>
      </c>
      <c r="T889" s="32" t="n">
        <f aca="false">+T888+$C$23*5/9</f>
        <v>414.444444444438</v>
      </c>
      <c r="U889" s="33" t="n">
        <f aca="false">+U888+$C$23</f>
        <v>778</v>
      </c>
      <c r="V889" s="32" t="e">
        <f aca="false">((1+$C$31/100)*(1+($D$17*$C$33*ABS(1/(273.15+R889)-1/(273.15+$C$28)))/100)-1)*100</f>
        <v>#VALUE!</v>
      </c>
      <c r="W889" s="32" t="e">
        <f aca="false">(-$G$17/(273.15+$B889)^2-2*$H$17/(273.15+$B889)^3-3*$I$17/(273.15+$B889)^4)*100</f>
        <v>#VALUE!</v>
      </c>
      <c r="X889" s="32" t="e">
        <f aca="false">+ABS(V889/W889)</f>
        <v>#VALUE!</v>
      </c>
      <c r="Y889" s="32" t="e">
        <f aca="false">+K889*(1-V889/100)</f>
        <v>#VALUE!</v>
      </c>
      <c r="Z889" s="32" t="e">
        <f aca="false">+K889*(1+V889/100)</f>
        <v>#VALUE!</v>
      </c>
      <c r="AA889" s="32" t="e">
        <f aca="false">+Q889</f>
        <v>#VALUE!</v>
      </c>
    </row>
    <row r="890" customFormat="false" ht="12" hidden="false" customHeight="false" outlineLevel="0" collapsed="false">
      <c r="A890" s="123" t="str">
        <f aca="false">+IF(T890&lt;150.01,U890,"")</f>
        <v/>
      </c>
      <c r="B890" s="121" t="str">
        <f aca="false">+IF(T890&lt;150.01,T890,"")</f>
        <v/>
      </c>
      <c r="C890" s="125" t="str">
        <f aca="false">+IF(T890&lt;150.01,N890,"")</f>
        <v/>
      </c>
      <c r="D890" s="121" t="str">
        <f aca="false">+IF(T890&lt;150.01,K890,"")</f>
        <v/>
      </c>
      <c r="E890" s="119" t="str">
        <f aca="false">+IF($T890&lt;150.01,V890,"")</f>
        <v/>
      </c>
      <c r="F890" s="120" t="str">
        <f aca="false">+IF(T890&lt;150.01,W890,"")</f>
        <v/>
      </c>
      <c r="G890" s="119" t="str">
        <f aca="false">+IF($T890&lt;150.01,X890,"")</f>
        <v/>
      </c>
      <c r="H890" s="121" t="str">
        <f aca="false">+IF($T890&lt;150.01,Y890,"")</f>
        <v/>
      </c>
      <c r="I890" s="121" t="str">
        <f aca="false">+IF($T890&lt;150.01,Z890,"")</f>
        <v/>
      </c>
      <c r="J890" s="36" t="str">
        <f aca="false">+IF($T890&lt;150.01,AA890,"")</f>
        <v/>
      </c>
      <c r="K890" s="32" t="e">
        <f aca="false">+IF($B890&lt;25.0001,L890,M890)</f>
        <v>#VALUE!</v>
      </c>
      <c r="L890" s="32" t="e">
        <f aca="false">+$C$29/'-'!$C$174*EXP($F$17+$G$17/(273.15+$B890)+$H$17/(273.15+$B890)^2+$I$17/(273.15+$B890)^3)</f>
        <v>#VALUE!</v>
      </c>
      <c r="M890" s="32" t="e">
        <f aca="false">+$C$29/'-'!$C$174*EXP($F$18+$G$18/(273.15+$B890)+$H$18/(273.15+$B890)^2+$I$18/(273.15+$B890)^3)</f>
        <v>#VALUE!</v>
      </c>
      <c r="N890" s="32" t="e">
        <f aca="false">+IF($B890&lt;25.0001,O890,P890)</f>
        <v>#VALUE!</v>
      </c>
      <c r="O890" s="122" t="e">
        <f aca="false">EXP($F$17+$G$17/(273.15+$B890)+$H$17/(273.15+$B890)^2+$I$17/(273.15+$B890)^3)</f>
        <v>#VALUE!</v>
      </c>
      <c r="P890" s="122" t="e">
        <f aca="false">EXP($F$18+$G$18/(273.15+$B890)+$H$18/(273.15+$B890)^2+$I$18/(273.15+$B890)^3)</f>
        <v>#VALUE!</v>
      </c>
      <c r="Q890" s="32" t="e">
        <f aca="false">+IF($B890&lt;25.0001,R890,S890)</f>
        <v>#VALUE!</v>
      </c>
      <c r="R890" s="32" t="e">
        <f aca="false">1/($F$20+$G$20*LN($D890/($C$29/'-'!$C$174))+$H$20*LN($D890/($C$29/'-'!$C$174))^2+$I$20*LN($D890/($C$29/'-'!$C$174))^3)-273.15</f>
        <v>#VALUE!</v>
      </c>
      <c r="S890" s="32" t="e">
        <f aca="false">1/($F$20+$G$21*LN($D890/($C$29/'-'!$C$174))+$H$21*LN($D890/($C$29/'-'!$C$174))^2+$I$21*LN($D890/($C$29/'-'!$C$174))^3)-273.15</f>
        <v>#VALUE!</v>
      </c>
      <c r="T890" s="32" t="n">
        <f aca="false">+T889+$C$23*5/9</f>
        <v>414.999999999994</v>
      </c>
      <c r="U890" s="33" t="n">
        <f aca="false">+U889+$C$23</f>
        <v>779</v>
      </c>
      <c r="V890" s="32" t="e">
        <f aca="false">((1+$C$31/100)*(1+($D$17*$C$33*ABS(1/(273.15+R890)-1/(273.15+$C$28)))/100)-1)*100</f>
        <v>#VALUE!</v>
      </c>
      <c r="W890" s="32" t="e">
        <f aca="false">(-$G$17/(273.15+$B890)^2-2*$H$17/(273.15+$B890)^3-3*$I$17/(273.15+$B890)^4)*100</f>
        <v>#VALUE!</v>
      </c>
      <c r="X890" s="32" t="e">
        <f aca="false">+ABS(V890/W890)</f>
        <v>#VALUE!</v>
      </c>
      <c r="Y890" s="32" t="e">
        <f aca="false">+K890*(1-V890/100)</f>
        <v>#VALUE!</v>
      </c>
      <c r="Z890" s="32" t="e">
        <f aca="false">+K890*(1+V890/100)</f>
        <v>#VALUE!</v>
      </c>
      <c r="AA890" s="32" t="e">
        <f aca="false">+Q890</f>
        <v>#VALUE!</v>
      </c>
    </row>
    <row r="891" customFormat="false" ht="12" hidden="false" customHeight="false" outlineLevel="0" collapsed="false">
      <c r="A891" s="123" t="str">
        <f aca="false">+IF(T891&lt;150.01,U891,"")</f>
        <v/>
      </c>
      <c r="B891" s="121" t="str">
        <f aca="false">+IF(T891&lt;150.01,T891,"")</f>
        <v/>
      </c>
      <c r="C891" s="125" t="str">
        <f aca="false">+IF(T891&lt;150.01,N891,"")</f>
        <v/>
      </c>
      <c r="D891" s="121" t="str">
        <f aca="false">+IF(T891&lt;150.01,K891,"")</f>
        <v/>
      </c>
      <c r="E891" s="119" t="str">
        <f aca="false">+IF($T891&lt;150.01,V891,"")</f>
        <v/>
      </c>
      <c r="F891" s="120" t="str">
        <f aca="false">+IF(T891&lt;150.01,W891,"")</f>
        <v/>
      </c>
      <c r="G891" s="119" t="str">
        <f aca="false">+IF($T891&lt;150.01,X891,"")</f>
        <v/>
      </c>
      <c r="H891" s="121" t="str">
        <f aca="false">+IF($T891&lt;150.01,Y891,"")</f>
        <v/>
      </c>
      <c r="I891" s="121" t="str">
        <f aca="false">+IF($T891&lt;150.01,Z891,"")</f>
        <v/>
      </c>
      <c r="J891" s="36" t="str">
        <f aca="false">+IF($T891&lt;150.01,AA891,"")</f>
        <v/>
      </c>
      <c r="K891" s="32" t="e">
        <f aca="false">+IF($B891&lt;25.0001,L891,M891)</f>
        <v>#VALUE!</v>
      </c>
      <c r="L891" s="32" t="e">
        <f aca="false">+$C$29/'-'!$C$174*EXP($F$17+$G$17/(273.15+$B891)+$H$17/(273.15+$B891)^2+$I$17/(273.15+$B891)^3)</f>
        <v>#VALUE!</v>
      </c>
      <c r="M891" s="32" t="e">
        <f aca="false">+$C$29/'-'!$C$174*EXP($F$18+$G$18/(273.15+$B891)+$H$18/(273.15+$B891)^2+$I$18/(273.15+$B891)^3)</f>
        <v>#VALUE!</v>
      </c>
      <c r="N891" s="32" t="e">
        <f aca="false">+IF($B891&lt;25.0001,O891,P891)</f>
        <v>#VALUE!</v>
      </c>
      <c r="O891" s="122" t="e">
        <f aca="false">EXP($F$17+$G$17/(273.15+$B891)+$H$17/(273.15+$B891)^2+$I$17/(273.15+$B891)^3)</f>
        <v>#VALUE!</v>
      </c>
      <c r="P891" s="122" t="e">
        <f aca="false">EXP($F$18+$G$18/(273.15+$B891)+$H$18/(273.15+$B891)^2+$I$18/(273.15+$B891)^3)</f>
        <v>#VALUE!</v>
      </c>
      <c r="Q891" s="32" t="e">
        <f aca="false">+IF($B891&lt;25.0001,R891,S891)</f>
        <v>#VALUE!</v>
      </c>
      <c r="R891" s="32" t="e">
        <f aca="false">1/($F$20+$G$20*LN($D891/($C$29/'-'!$C$174))+$H$20*LN($D891/($C$29/'-'!$C$174))^2+$I$20*LN($D891/($C$29/'-'!$C$174))^3)-273.15</f>
        <v>#VALUE!</v>
      </c>
      <c r="S891" s="32" t="e">
        <f aca="false">1/($F$20+$G$21*LN($D891/($C$29/'-'!$C$174))+$H$21*LN($D891/($C$29/'-'!$C$174))^2+$I$21*LN($D891/($C$29/'-'!$C$174))^3)-273.15</f>
        <v>#VALUE!</v>
      </c>
      <c r="T891" s="32" t="n">
        <f aca="false">+T890+$C$23*5/9</f>
        <v>415.555555555549</v>
      </c>
      <c r="U891" s="33" t="n">
        <f aca="false">+U890+$C$23</f>
        <v>780</v>
      </c>
      <c r="V891" s="32" t="e">
        <f aca="false">((1+$C$31/100)*(1+($D$17*$C$33*ABS(1/(273.15+R891)-1/(273.15+$C$28)))/100)-1)*100</f>
        <v>#VALUE!</v>
      </c>
      <c r="W891" s="32" t="e">
        <f aca="false">(-$G$17/(273.15+$B891)^2-2*$H$17/(273.15+$B891)^3-3*$I$17/(273.15+$B891)^4)*100</f>
        <v>#VALUE!</v>
      </c>
      <c r="X891" s="32" t="e">
        <f aca="false">+ABS(V891/W891)</f>
        <v>#VALUE!</v>
      </c>
      <c r="Y891" s="32" t="e">
        <f aca="false">+K891*(1-V891/100)</f>
        <v>#VALUE!</v>
      </c>
      <c r="Z891" s="32" t="e">
        <f aca="false">+K891*(1+V891/100)</f>
        <v>#VALUE!</v>
      </c>
      <c r="AA891" s="32" t="e">
        <f aca="false">+Q891</f>
        <v>#VALUE!</v>
      </c>
    </row>
    <row r="892" customFormat="false" ht="12" hidden="false" customHeight="false" outlineLevel="0" collapsed="false">
      <c r="A892" s="123" t="str">
        <f aca="false">+IF(T892&lt;150.01,U892,"")</f>
        <v/>
      </c>
      <c r="B892" s="121" t="str">
        <f aca="false">+IF(T892&lt;150.01,T892,"")</f>
        <v/>
      </c>
      <c r="C892" s="125" t="str">
        <f aca="false">+IF(T892&lt;150.01,N892,"")</f>
        <v/>
      </c>
      <c r="D892" s="121" t="str">
        <f aca="false">+IF(T892&lt;150.01,K892,"")</f>
        <v/>
      </c>
      <c r="E892" s="119" t="str">
        <f aca="false">+IF($T892&lt;150.01,V892,"")</f>
        <v/>
      </c>
      <c r="F892" s="120" t="str">
        <f aca="false">+IF(T892&lt;150.01,W892,"")</f>
        <v/>
      </c>
      <c r="G892" s="119" t="str">
        <f aca="false">+IF($T892&lt;150.01,X892,"")</f>
        <v/>
      </c>
      <c r="H892" s="121" t="str">
        <f aca="false">+IF($T892&lt;150.01,Y892,"")</f>
        <v/>
      </c>
      <c r="I892" s="121" t="str">
        <f aca="false">+IF($T892&lt;150.01,Z892,"")</f>
        <v/>
      </c>
      <c r="J892" s="36" t="str">
        <f aca="false">+IF($T892&lt;150.01,AA892,"")</f>
        <v/>
      </c>
      <c r="K892" s="32" t="e">
        <f aca="false">+IF($B892&lt;25.0001,L892,M892)</f>
        <v>#VALUE!</v>
      </c>
      <c r="L892" s="32" t="e">
        <f aca="false">+$C$29/'-'!$C$174*EXP($F$17+$G$17/(273.15+$B892)+$H$17/(273.15+$B892)^2+$I$17/(273.15+$B892)^3)</f>
        <v>#VALUE!</v>
      </c>
      <c r="M892" s="32" t="e">
        <f aca="false">+$C$29/'-'!$C$174*EXP($F$18+$G$18/(273.15+$B892)+$H$18/(273.15+$B892)^2+$I$18/(273.15+$B892)^3)</f>
        <v>#VALUE!</v>
      </c>
      <c r="N892" s="32" t="e">
        <f aca="false">+IF($B892&lt;25.0001,O892,P892)</f>
        <v>#VALUE!</v>
      </c>
      <c r="O892" s="122" t="e">
        <f aca="false">EXP($F$17+$G$17/(273.15+$B892)+$H$17/(273.15+$B892)^2+$I$17/(273.15+$B892)^3)</f>
        <v>#VALUE!</v>
      </c>
      <c r="P892" s="122" t="e">
        <f aca="false">EXP($F$18+$G$18/(273.15+$B892)+$H$18/(273.15+$B892)^2+$I$18/(273.15+$B892)^3)</f>
        <v>#VALUE!</v>
      </c>
      <c r="Q892" s="32" t="e">
        <f aca="false">+IF($B892&lt;25.0001,R892,S892)</f>
        <v>#VALUE!</v>
      </c>
      <c r="R892" s="32" t="e">
        <f aca="false">1/($F$20+$G$20*LN($D892/($C$29/'-'!$C$174))+$H$20*LN($D892/($C$29/'-'!$C$174))^2+$I$20*LN($D892/($C$29/'-'!$C$174))^3)-273.15</f>
        <v>#VALUE!</v>
      </c>
      <c r="S892" s="32" t="e">
        <f aca="false">1/($F$20+$G$21*LN($D892/($C$29/'-'!$C$174))+$H$21*LN($D892/($C$29/'-'!$C$174))^2+$I$21*LN($D892/($C$29/'-'!$C$174))^3)-273.15</f>
        <v>#VALUE!</v>
      </c>
      <c r="T892" s="32" t="n">
        <f aca="false">+T891+$C$23*5/9</f>
        <v>416.111111111105</v>
      </c>
      <c r="U892" s="33" t="n">
        <f aca="false">+U891+$C$23</f>
        <v>781</v>
      </c>
      <c r="V892" s="32" t="e">
        <f aca="false">((1+$C$31/100)*(1+($D$17*$C$33*ABS(1/(273.15+R892)-1/(273.15+$C$28)))/100)-1)*100</f>
        <v>#VALUE!</v>
      </c>
      <c r="W892" s="32" t="e">
        <f aca="false">(-$G$17/(273.15+$B892)^2-2*$H$17/(273.15+$B892)^3-3*$I$17/(273.15+$B892)^4)*100</f>
        <v>#VALUE!</v>
      </c>
      <c r="X892" s="32" t="e">
        <f aca="false">+ABS(V892/W892)</f>
        <v>#VALUE!</v>
      </c>
      <c r="Y892" s="32" t="e">
        <f aca="false">+K892*(1-V892/100)</f>
        <v>#VALUE!</v>
      </c>
      <c r="Z892" s="32" t="e">
        <f aca="false">+K892*(1+V892/100)</f>
        <v>#VALUE!</v>
      </c>
      <c r="AA892" s="32" t="e">
        <f aca="false">+Q892</f>
        <v>#VALUE!</v>
      </c>
    </row>
    <row r="893" customFormat="false" ht="12" hidden="false" customHeight="false" outlineLevel="0" collapsed="false">
      <c r="A893" s="123" t="str">
        <f aca="false">+IF(T893&lt;150.01,U893,"")</f>
        <v/>
      </c>
      <c r="B893" s="121" t="str">
        <f aca="false">+IF(T893&lt;150.01,T893,"")</f>
        <v/>
      </c>
      <c r="C893" s="125" t="str">
        <f aca="false">+IF(T893&lt;150.01,N893,"")</f>
        <v/>
      </c>
      <c r="D893" s="121" t="str">
        <f aca="false">+IF(T893&lt;150.01,K893,"")</f>
        <v/>
      </c>
      <c r="E893" s="119" t="str">
        <f aca="false">+IF($T893&lt;150.01,V893,"")</f>
        <v/>
      </c>
      <c r="F893" s="120" t="str">
        <f aca="false">+IF(T893&lt;150.01,W893,"")</f>
        <v/>
      </c>
      <c r="G893" s="119" t="str">
        <f aca="false">+IF($T893&lt;150.01,X893,"")</f>
        <v/>
      </c>
      <c r="H893" s="121" t="str">
        <f aca="false">+IF($T893&lt;150.01,Y893,"")</f>
        <v/>
      </c>
      <c r="I893" s="121" t="str">
        <f aca="false">+IF($T893&lt;150.01,Z893,"")</f>
        <v/>
      </c>
      <c r="J893" s="36" t="str">
        <f aca="false">+IF($T893&lt;150.01,AA893,"")</f>
        <v/>
      </c>
      <c r="K893" s="32" t="e">
        <f aca="false">+IF($B893&lt;25.0001,L893,M893)</f>
        <v>#VALUE!</v>
      </c>
      <c r="L893" s="32" t="e">
        <f aca="false">+$C$29/'-'!$C$174*EXP($F$17+$G$17/(273.15+$B893)+$H$17/(273.15+$B893)^2+$I$17/(273.15+$B893)^3)</f>
        <v>#VALUE!</v>
      </c>
      <c r="M893" s="32" t="e">
        <f aca="false">+$C$29/'-'!$C$174*EXP($F$18+$G$18/(273.15+$B893)+$H$18/(273.15+$B893)^2+$I$18/(273.15+$B893)^3)</f>
        <v>#VALUE!</v>
      </c>
      <c r="N893" s="32" t="e">
        <f aca="false">+IF($B893&lt;25.0001,O893,P893)</f>
        <v>#VALUE!</v>
      </c>
      <c r="O893" s="122" t="e">
        <f aca="false">EXP($F$17+$G$17/(273.15+$B893)+$H$17/(273.15+$B893)^2+$I$17/(273.15+$B893)^3)</f>
        <v>#VALUE!</v>
      </c>
      <c r="P893" s="122" t="e">
        <f aca="false">EXP($F$18+$G$18/(273.15+$B893)+$H$18/(273.15+$B893)^2+$I$18/(273.15+$B893)^3)</f>
        <v>#VALUE!</v>
      </c>
      <c r="Q893" s="32" t="e">
        <f aca="false">+IF($B893&lt;25.0001,R893,S893)</f>
        <v>#VALUE!</v>
      </c>
      <c r="R893" s="32" t="e">
        <f aca="false">1/($F$20+$G$20*LN($D893/($C$29/'-'!$C$174))+$H$20*LN($D893/($C$29/'-'!$C$174))^2+$I$20*LN($D893/($C$29/'-'!$C$174))^3)-273.15</f>
        <v>#VALUE!</v>
      </c>
      <c r="S893" s="32" t="e">
        <f aca="false">1/($F$20+$G$21*LN($D893/($C$29/'-'!$C$174))+$H$21*LN($D893/($C$29/'-'!$C$174))^2+$I$21*LN($D893/($C$29/'-'!$C$174))^3)-273.15</f>
        <v>#VALUE!</v>
      </c>
      <c r="T893" s="32" t="n">
        <f aca="false">+T892+$C$23*5/9</f>
        <v>416.666666666661</v>
      </c>
      <c r="U893" s="33" t="n">
        <f aca="false">+U892+$C$23</f>
        <v>782</v>
      </c>
      <c r="V893" s="32" t="e">
        <f aca="false">((1+$C$31/100)*(1+($D$17*$C$33*ABS(1/(273.15+R893)-1/(273.15+$C$28)))/100)-1)*100</f>
        <v>#VALUE!</v>
      </c>
      <c r="W893" s="32" t="e">
        <f aca="false">(-$G$17/(273.15+$B893)^2-2*$H$17/(273.15+$B893)^3-3*$I$17/(273.15+$B893)^4)*100</f>
        <v>#VALUE!</v>
      </c>
      <c r="X893" s="32" t="e">
        <f aca="false">+ABS(V893/W893)</f>
        <v>#VALUE!</v>
      </c>
      <c r="Y893" s="32" t="e">
        <f aca="false">+K893*(1-V893/100)</f>
        <v>#VALUE!</v>
      </c>
      <c r="Z893" s="32" t="e">
        <f aca="false">+K893*(1+V893/100)</f>
        <v>#VALUE!</v>
      </c>
      <c r="AA893" s="32" t="e">
        <f aca="false">+Q893</f>
        <v>#VALUE!</v>
      </c>
    </row>
    <row r="894" customFormat="false" ht="12" hidden="false" customHeight="false" outlineLevel="0" collapsed="false">
      <c r="A894" s="123" t="str">
        <f aca="false">+IF(T894&lt;150.01,U894,"")</f>
        <v/>
      </c>
      <c r="B894" s="121" t="str">
        <f aca="false">+IF(T894&lt;150.01,T894,"")</f>
        <v/>
      </c>
      <c r="C894" s="125" t="str">
        <f aca="false">+IF(T894&lt;150.01,N894,"")</f>
        <v/>
      </c>
      <c r="D894" s="121" t="str">
        <f aca="false">+IF(T894&lt;150.01,K894,"")</f>
        <v/>
      </c>
      <c r="E894" s="119" t="str">
        <f aca="false">+IF($T894&lt;150.01,V894,"")</f>
        <v/>
      </c>
      <c r="F894" s="120" t="str">
        <f aca="false">+IF(T894&lt;150.01,W894,"")</f>
        <v/>
      </c>
      <c r="G894" s="119" t="str">
        <f aca="false">+IF($T894&lt;150.01,X894,"")</f>
        <v/>
      </c>
      <c r="H894" s="121" t="str">
        <f aca="false">+IF($T894&lt;150.01,Y894,"")</f>
        <v/>
      </c>
      <c r="I894" s="121" t="str">
        <f aca="false">+IF($T894&lt;150.01,Z894,"")</f>
        <v/>
      </c>
      <c r="J894" s="36" t="str">
        <f aca="false">+IF($T894&lt;150.01,AA894,"")</f>
        <v/>
      </c>
      <c r="K894" s="32" t="e">
        <f aca="false">+IF($B894&lt;25.0001,L894,M894)</f>
        <v>#VALUE!</v>
      </c>
      <c r="L894" s="32" t="e">
        <f aca="false">+$C$29/'-'!$C$174*EXP($F$17+$G$17/(273.15+$B894)+$H$17/(273.15+$B894)^2+$I$17/(273.15+$B894)^3)</f>
        <v>#VALUE!</v>
      </c>
      <c r="M894" s="32" t="e">
        <f aca="false">+$C$29/'-'!$C$174*EXP($F$18+$G$18/(273.15+$B894)+$H$18/(273.15+$B894)^2+$I$18/(273.15+$B894)^3)</f>
        <v>#VALUE!</v>
      </c>
      <c r="N894" s="32" t="e">
        <f aca="false">+IF($B894&lt;25.0001,O894,P894)</f>
        <v>#VALUE!</v>
      </c>
      <c r="O894" s="122" t="e">
        <f aca="false">EXP($F$17+$G$17/(273.15+$B894)+$H$17/(273.15+$B894)^2+$I$17/(273.15+$B894)^3)</f>
        <v>#VALUE!</v>
      </c>
      <c r="P894" s="122" t="e">
        <f aca="false">EXP($F$18+$G$18/(273.15+$B894)+$H$18/(273.15+$B894)^2+$I$18/(273.15+$B894)^3)</f>
        <v>#VALUE!</v>
      </c>
      <c r="Q894" s="32" t="e">
        <f aca="false">+IF($B894&lt;25.0001,R894,S894)</f>
        <v>#VALUE!</v>
      </c>
      <c r="R894" s="32" t="e">
        <f aca="false">1/($F$20+$G$20*LN($D894/($C$29/'-'!$C$174))+$H$20*LN($D894/($C$29/'-'!$C$174))^2+$I$20*LN($D894/($C$29/'-'!$C$174))^3)-273.15</f>
        <v>#VALUE!</v>
      </c>
      <c r="S894" s="32" t="e">
        <f aca="false">1/($F$20+$G$21*LN($D894/($C$29/'-'!$C$174))+$H$21*LN($D894/($C$29/'-'!$C$174))^2+$I$21*LN($D894/($C$29/'-'!$C$174))^3)-273.15</f>
        <v>#VALUE!</v>
      </c>
      <c r="T894" s="32" t="n">
        <f aca="false">+T893+$C$23*5/9</f>
        <v>417.222222222216</v>
      </c>
      <c r="U894" s="33" t="n">
        <f aca="false">+U893+$C$23</f>
        <v>783</v>
      </c>
      <c r="V894" s="32" t="e">
        <f aca="false">((1+$C$31/100)*(1+($D$17*$C$33*ABS(1/(273.15+R894)-1/(273.15+$C$28)))/100)-1)*100</f>
        <v>#VALUE!</v>
      </c>
      <c r="W894" s="32" t="e">
        <f aca="false">(-$G$17/(273.15+$B894)^2-2*$H$17/(273.15+$B894)^3-3*$I$17/(273.15+$B894)^4)*100</f>
        <v>#VALUE!</v>
      </c>
      <c r="X894" s="32" t="e">
        <f aca="false">+ABS(V894/W894)</f>
        <v>#VALUE!</v>
      </c>
      <c r="Y894" s="32" t="e">
        <f aca="false">+K894*(1-V894/100)</f>
        <v>#VALUE!</v>
      </c>
      <c r="Z894" s="32" t="e">
        <f aca="false">+K894*(1+V894/100)</f>
        <v>#VALUE!</v>
      </c>
      <c r="AA894" s="32" t="e">
        <f aca="false">+Q894</f>
        <v>#VALUE!</v>
      </c>
    </row>
    <row r="895" customFormat="false" ht="12" hidden="false" customHeight="false" outlineLevel="0" collapsed="false">
      <c r="A895" s="123" t="str">
        <f aca="false">+IF(T895&lt;150.01,U895,"")</f>
        <v/>
      </c>
      <c r="B895" s="121" t="str">
        <f aca="false">+IF(T895&lt;150.01,T895,"")</f>
        <v/>
      </c>
      <c r="C895" s="125" t="str">
        <f aca="false">+IF(T895&lt;150.01,N895,"")</f>
        <v/>
      </c>
      <c r="D895" s="121" t="str">
        <f aca="false">+IF(T895&lt;150.01,K895,"")</f>
        <v/>
      </c>
      <c r="E895" s="119" t="str">
        <f aca="false">+IF($T895&lt;150.01,V895,"")</f>
        <v/>
      </c>
      <c r="F895" s="120" t="str">
        <f aca="false">+IF(T895&lt;150.01,W895,"")</f>
        <v/>
      </c>
      <c r="G895" s="119" t="str">
        <f aca="false">+IF($T895&lt;150.01,X895,"")</f>
        <v/>
      </c>
      <c r="H895" s="121" t="str">
        <f aca="false">+IF($T895&lt;150.01,Y895,"")</f>
        <v/>
      </c>
      <c r="I895" s="121" t="str">
        <f aca="false">+IF($T895&lt;150.01,Z895,"")</f>
        <v/>
      </c>
      <c r="J895" s="36" t="str">
        <f aca="false">+IF($T895&lt;150.01,AA895,"")</f>
        <v/>
      </c>
      <c r="K895" s="32" t="e">
        <f aca="false">+IF($B895&lt;25.0001,L895,M895)</f>
        <v>#VALUE!</v>
      </c>
      <c r="L895" s="32" t="e">
        <f aca="false">+$C$29/'-'!$C$174*EXP($F$17+$G$17/(273.15+$B895)+$H$17/(273.15+$B895)^2+$I$17/(273.15+$B895)^3)</f>
        <v>#VALUE!</v>
      </c>
      <c r="M895" s="32" t="e">
        <f aca="false">+$C$29/'-'!$C$174*EXP($F$18+$G$18/(273.15+$B895)+$H$18/(273.15+$B895)^2+$I$18/(273.15+$B895)^3)</f>
        <v>#VALUE!</v>
      </c>
      <c r="N895" s="32" t="e">
        <f aca="false">+IF($B895&lt;25.0001,O895,P895)</f>
        <v>#VALUE!</v>
      </c>
      <c r="O895" s="122" t="e">
        <f aca="false">EXP($F$17+$G$17/(273.15+$B895)+$H$17/(273.15+$B895)^2+$I$17/(273.15+$B895)^3)</f>
        <v>#VALUE!</v>
      </c>
      <c r="P895" s="122" t="e">
        <f aca="false">EXP($F$18+$G$18/(273.15+$B895)+$H$18/(273.15+$B895)^2+$I$18/(273.15+$B895)^3)</f>
        <v>#VALUE!</v>
      </c>
      <c r="Q895" s="32" t="e">
        <f aca="false">+IF($B895&lt;25.0001,R895,S895)</f>
        <v>#VALUE!</v>
      </c>
      <c r="R895" s="32" t="e">
        <f aca="false">1/($F$20+$G$20*LN($D895/($C$29/'-'!$C$174))+$H$20*LN($D895/($C$29/'-'!$C$174))^2+$I$20*LN($D895/($C$29/'-'!$C$174))^3)-273.15</f>
        <v>#VALUE!</v>
      </c>
      <c r="S895" s="32" t="e">
        <f aca="false">1/($F$20+$G$21*LN($D895/($C$29/'-'!$C$174))+$H$21*LN($D895/($C$29/'-'!$C$174))^2+$I$21*LN($D895/($C$29/'-'!$C$174))^3)-273.15</f>
        <v>#VALUE!</v>
      </c>
      <c r="T895" s="32" t="n">
        <f aca="false">+T894+$C$23*5/9</f>
        <v>417.777777777772</v>
      </c>
      <c r="U895" s="33" t="n">
        <f aca="false">+U894+$C$23</f>
        <v>784</v>
      </c>
      <c r="V895" s="32" t="e">
        <f aca="false">((1+$C$31/100)*(1+($D$17*$C$33*ABS(1/(273.15+R895)-1/(273.15+$C$28)))/100)-1)*100</f>
        <v>#VALUE!</v>
      </c>
      <c r="W895" s="32" t="e">
        <f aca="false">(-$G$17/(273.15+$B895)^2-2*$H$17/(273.15+$B895)^3-3*$I$17/(273.15+$B895)^4)*100</f>
        <v>#VALUE!</v>
      </c>
      <c r="X895" s="32" t="e">
        <f aca="false">+ABS(V895/W895)</f>
        <v>#VALUE!</v>
      </c>
      <c r="Y895" s="32" t="e">
        <f aca="false">+K895*(1-V895/100)</f>
        <v>#VALUE!</v>
      </c>
      <c r="Z895" s="32" t="e">
        <f aca="false">+K895*(1+V895/100)</f>
        <v>#VALUE!</v>
      </c>
      <c r="AA895" s="32" t="e">
        <f aca="false">+Q895</f>
        <v>#VALUE!</v>
      </c>
    </row>
    <row r="896" customFormat="false" ht="12" hidden="false" customHeight="false" outlineLevel="0" collapsed="false">
      <c r="A896" s="123" t="str">
        <f aca="false">+IF(T896&lt;150.01,U896,"")</f>
        <v/>
      </c>
      <c r="B896" s="121" t="str">
        <f aca="false">+IF(T896&lt;150.01,T896,"")</f>
        <v/>
      </c>
      <c r="C896" s="125" t="str">
        <f aca="false">+IF(T896&lt;150.01,N896,"")</f>
        <v/>
      </c>
      <c r="D896" s="121" t="str">
        <f aca="false">+IF(T896&lt;150.01,K896,"")</f>
        <v/>
      </c>
      <c r="E896" s="119" t="str">
        <f aca="false">+IF($T896&lt;150.01,V896,"")</f>
        <v/>
      </c>
      <c r="F896" s="120" t="str">
        <f aca="false">+IF(T896&lt;150.01,W896,"")</f>
        <v/>
      </c>
      <c r="G896" s="119" t="str">
        <f aca="false">+IF($T896&lt;150.01,X896,"")</f>
        <v/>
      </c>
      <c r="H896" s="121" t="str">
        <f aca="false">+IF($T896&lt;150.01,Y896,"")</f>
        <v/>
      </c>
      <c r="I896" s="121" t="str">
        <f aca="false">+IF($T896&lt;150.01,Z896,"")</f>
        <v/>
      </c>
      <c r="J896" s="36" t="str">
        <f aca="false">+IF($T896&lt;150.01,AA896,"")</f>
        <v/>
      </c>
      <c r="K896" s="32" t="e">
        <f aca="false">+IF($B896&lt;25.0001,L896,M896)</f>
        <v>#VALUE!</v>
      </c>
      <c r="L896" s="32" t="e">
        <f aca="false">+$C$29/'-'!$C$174*EXP($F$17+$G$17/(273.15+$B896)+$H$17/(273.15+$B896)^2+$I$17/(273.15+$B896)^3)</f>
        <v>#VALUE!</v>
      </c>
      <c r="M896" s="32" t="e">
        <f aca="false">+$C$29/'-'!$C$174*EXP($F$18+$G$18/(273.15+$B896)+$H$18/(273.15+$B896)^2+$I$18/(273.15+$B896)^3)</f>
        <v>#VALUE!</v>
      </c>
      <c r="N896" s="32" t="e">
        <f aca="false">+IF($B896&lt;25.0001,O896,P896)</f>
        <v>#VALUE!</v>
      </c>
      <c r="O896" s="122" t="e">
        <f aca="false">EXP($F$17+$G$17/(273.15+$B896)+$H$17/(273.15+$B896)^2+$I$17/(273.15+$B896)^3)</f>
        <v>#VALUE!</v>
      </c>
      <c r="P896" s="122" t="e">
        <f aca="false">EXP($F$18+$G$18/(273.15+$B896)+$H$18/(273.15+$B896)^2+$I$18/(273.15+$B896)^3)</f>
        <v>#VALUE!</v>
      </c>
      <c r="Q896" s="32" t="e">
        <f aca="false">+IF($B896&lt;25.0001,R896,S896)</f>
        <v>#VALUE!</v>
      </c>
      <c r="R896" s="32" t="e">
        <f aca="false">1/($F$20+$G$20*LN($D896/($C$29/'-'!$C$174))+$H$20*LN($D896/($C$29/'-'!$C$174))^2+$I$20*LN($D896/($C$29/'-'!$C$174))^3)-273.15</f>
        <v>#VALUE!</v>
      </c>
      <c r="S896" s="32" t="e">
        <f aca="false">1/($F$20+$G$21*LN($D896/($C$29/'-'!$C$174))+$H$21*LN($D896/($C$29/'-'!$C$174))^2+$I$21*LN($D896/($C$29/'-'!$C$174))^3)-273.15</f>
        <v>#VALUE!</v>
      </c>
      <c r="T896" s="32" t="n">
        <f aca="false">+T895+$C$23*5/9</f>
        <v>418.333333333327</v>
      </c>
      <c r="U896" s="33" t="n">
        <f aca="false">+U895+$C$23</f>
        <v>785</v>
      </c>
      <c r="V896" s="32" t="e">
        <f aca="false">((1+$C$31/100)*(1+($D$17*$C$33*ABS(1/(273.15+R896)-1/(273.15+$C$28)))/100)-1)*100</f>
        <v>#VALUE!</v>
      </c>
      <c r="W896" s="32" t="e">
        <f aca="false">(-$G$17/(273.15+$B896)^2-2*$H$17/(273.15+$B896)^3-3*$I$17/(273.15+$B896)^4)*100</f>
        <v>#VALUE!</v>
      </c>
      <c r="X896" s="32" t="e">
        <f aca="false">+ABS(V896/W896)</f>
        <v>#VALUE!</v>
      </c>
      <c r="Y896" s="32" t="e">
        <f aca="false">+K896*(1-V896/100)</f>
        <v>#VALUE!</v>
      </c>
      <c r="Z896" s="32" t="e">
        <f aca="false">+K896*(1+V896/100)</f>
        <v>#VALUE!</v>
      </c>
      <c r="AA896" s="32" t="e">
        <f aca="false">+Q896</f>
        <v>#VALUE!</v>
      </c>
    </row>
    <row r="897" customFormat="false" ht="12" hidden="false" customHeight="false" outlineLevel="0" collapsed="false">
      <c r="A897" s="123" t="str">
        <f aca="false">+IF(T897&lt;150.01,U897,"")</f>
        <v/>
      </c>
      <c r="B897" s="121" t="str">
        <f aca="false">+IF(T897&lt;150.01,T897,"")</f>
        <v/>
      </c>
      <c r="C897" s="125" t="str">
        <f aca="false">+IF(T897&lt;150.01,N897,"")</f>
        <v/>
      </c>
      <c r="D897" s="121" t="str">
        <f aca="false">+IF(T897&lt;150.01,K897,"")</f>
        <v/>
      </c>
      <c r="E897" s="119" t="str">
        <f aca="false">+IF($T897&lt;150.01,V897,"")</f>
        <v/>
      </c>
      <c r="F897" s="120" t="str">
        <f aca="false">+IF(T897&lt;150.01,W897,"")</f>
        <v/>
      </c>
      <c r="G897" s="119" t="str">
        <f aca="false">+IF($T897&lt;150.01,X897,"")</f>
        <v/>
      </c>
      <c r="H897" s="121" t="str">
        <f aca="false">+IF($T897&lt;150.01,Y897,"")</f>
        <v/>
      </c>
      <c r="I897" s="121" t="str">
        <f aca="false">+IF($T897&lt;150.01,Z897,"")</f>
        <v/>
      </c>
      <c r="J897" s="36" t="str">
        <f aca="false">+IF($T897&lt;150.01,AA897,"")</f>
        <v/>
      </c>
      <c r="K897" s="32" t="e">
        <f aca="false">+IF($B897&lt;25.0001,L897,M897)</f>
        <v>#VALUE!</v>
      </c>
      <c r="L897" s="32" t="e">
        <f aca="false">+$C$29/'-'!$C$174*EXP($F$17+$G$17/(273.15+$B897)+$H$17/(273.15+$B897)^2+$I$17/(273.15+$B897)^3)</f>
        <v>#VALUE!</v>
      </c>
      <c r="M897" s="32" t="e">
        <f aca="false">+$C$29/'-'!$C$174*EXP($F$18+$G$18/(273.15+$B897)+$H$18/(273.15+$B897)^2+$I$18/(273.15+$B897)^3)</f>
        <v>#VALUE!</v>
      </c>
      <c r="N897" s="32" t="e">
        <f aca="false">+IF($B897&lt;25.0001,O897,P897)</f>
        <v>#VALUE!</v>
      </c>
      <c r="O897" s="122" t="e">
        <f aca="false">EXP($F$17+$G$17/(273.15+$B897)+$H$17/(273.15+$B897)^2+$I$17/(273.15+$B897)^3)</f>
        <v>#VALUE!</v>
      </c>
      <c r="P897" s="122" t="e">
        <f aca="false">EXP($F$18+$G$18/(273.15+$B897)+$H$18/(273.15+$B897)^2+$I$18/(273.15+$B897)^3)</f>
        <v>#VALUE!</v>
      </c>
      <c r="Q897" s="32" t="e">
        <f aca="false">+IF($B897&lt;25.0001,R897,S897)</f>
        <v>#VALUE!</v>
      </c>
      <c r="R897" s="32" t="e">
        <f aca="false">1/($F$20+$G$20*LN($D897/($C$29/'-'!$C$174))+$H$20*LN($D897/($C$29/'-'!$C$174))^2+$I$20*LN($D897/($C$29/'-'!$C$174))^3)-273.15</f>
        <v>#VALUE!</v>
      </c>
      <c r="S897" s="32" t="e">
        <f aca="false">1/($F$20+$G$21*LN($D897/($C$29/'-'!$C$174))+$H$21*LN($D897/($C$29/'-'!$C$174))^2+$I$21*LN($D897/($C$29/'-'!$C$174))^3)-273.15</f>
        <v>#VALUE!</v>
      </c>
      <c r="T897" s="32" t="n">
        <f aca="false">+T896+$C$23*5/9</f>
        <v>418.888888888883</v>
      </c>
      <c r="U897" s="33" t="n">
        <f aca="false">+U896+$C$23</f>
        <v>786</v>
      </c>
      <c r="V897" s="32" t="e">
        <f aca="false">((1+$C$31/100)*(1+($D$17*$C$33*ABS(1/(273.15+R897)-1/(273.15+$C$28)))/100)-1)*100</f>
        <v>#VALUE!</v>
      </c>
      <c r="W897" s="32" t="e">
        <f aca="false">(-$G$17/(273.15+$B897)^2-2*$H$17/(273.15+$B897)^3-3*$I$17/(273.15+$B897)^4)*100</f>
        <v>#VALUE!</v>
      </c>
      <c r="X897" s="32" t="e">
        <f aca="false">+ABS(V897/W897)</f>
        <v>#VALUE!</v>
      </c>
      <c r="Y897" s="32" t="e">
        <f aca="false">+K897*(1-V897/100)</f>
        <v>#VALUE!</v>
      </c>
      <c r="Z897" s="32" t="e">
        <f aca="false">+K897*(1+V897/100)</f>
        <v>#VALUE!</v>
      </c>
      <c r="AA897" s="32" t="e">
        <f aca="false">+Q897</f>
        <v>#VALUE!</v>
      </c>
    </row>
    <row r="898" customFormat="false" ht="12" hidden="false" customHeight="false" outlineLevel="0" collapsed="false">
      <c r="A898" s="123" t="str">
        <f aca="false">+IF(T898&lt;150.01,U898,"")</f>
        <v/>
      </c>
      <c r="B898" s="121" t="str">
        <f aca="false">+IF(T898&lt;150.01,T898,"")</f>
        <v/>
      </c>
      <c r="C898" s="125" t="str">
        <f aca="false">+IF(T898&lt;150.01,N898,"")</f>
        <v/>
      </c>
      <c r="D898" s="121" t="str">
        <f aca="false">+IF(T898&lt;150.01,K898,"")</f>
        <v/>
      </c>
      <c r="E898" s="119" t="str">
        <f aca="false">+IF($T898&lt;150.01,V898,"")</f>
        <v/>
      </c>
      <c r="F898" s="120" t="str">
        <f aca="false">+IF(T898&lt;150.01,W898,"")</f>
        <v/>
      </c>
      <c r="G898" s="119" t="str">
        <f aca="false">+IF($T898&lt;150.01,X898,"")</f>
        <v/>
      </c>
      <c r="H898" s="121" t="str">
        <f aca="false">+IF($T898&lt;150.01,Y898,"")</f>
        <v/>
      </c>
      <c r="I898" s="121" t="str">
        <f aca="false">+IF($T898&lt;150.01,Z898,"")</f>
        <v/>
      </c>
      <c r="J898" s="36" t="str">
        <f aca="false">+IF($T898&lt;150.01,AA898,"")</f>
        <v/>
      </c>
      <c r="K898" s="32" t="e">
        <f aca="false">+IF($B898&lt;25.0001,L898,M898)</f>
        <v>#VALUE!</v>
      </c>
      <c r="L898" s="32" t="e">
        <f aca="false">+$C$29/'-'!$C$174*EXP($F$17+$G$17/(273.15+$B898)+$H$17/(273.15+$B898)^2+$I$17/(273.15+$B898)^3)</f>
        <v>#VALUE!</v>
      </c>
      <c r="M898" s="32" t="e">
        <f aca="false">+$C$29/'-'!$C$174*EXP($F$18+$G$18/(273.15+$B898)+$H$18/(273.15+$B898)^2+$I$18/(273.15+$B898)^3)</f>
        <v>#VALUE!</v>
      </c>
      <c r="N898" s="32" t="e">
        <f aca="false">+IF($B898&lt;25.0001,O898,P898)</f>
        <v>#VALUE!</v>
      </c>
      <c r="O898" s="122" t="e">
        <f aca="false">EXP($F$17+$G$17/(273.15+$B898)+$H$17/(273.15+$B898)^2+$I$17/(273.15+$B898)^3)</f>
        <v>#VALUE!</v>
      </c>
      <c r="P898" s="122" t="e">
        <f aca="false">EXP($F$18+$G$18/(273.15+$B898)+$H$18/(273.15+$B898)^2+$I$18/(273.15+$B898)^3)</f>
        <v>#VALUE!</v>
      </c>
      <c r="Q898" s="32" t="e">
        <f aca="false">+IF($B898&lt;25.0001,R898,S898)</f>
        <v>#VALUE!</v>
      </c>
      <c r="R898" s="32" t="e">
        <f aca="false">1/($F$20+$G$20*LN($D898/($C$29/'-'!$C$174))+$H$20*LN($D898/($C$29/'-'!$C$174))^2+$I$20*LN($D898/($C$29/'-'!$C$174))^3)-273.15</f>
        <v>#VALUE!</v>
      </c>
      <c r="S898" s="32" t="e">
        <f aca="false">1/($F$20+$G$21*LN($D898/($C$29/'-'!$C$174))+$H$21*LN($D898/($C$29/'-'!$C$174))^2+$I$21*LN($D898/($C$29/'-'!$C$174))^3)-273.15</f>
        <v>#VALUE!</v>
      </c>
      <c r="T898" s="32" t="n">
        <f aca="false">+T897+$C$23*5/9</f>
        <v>419.444444444438</v>
      </c>
      <c r="U898" s="33" t="n">
        <f aca="false">+U897+$C$23</f>
        <v>787</v>
      </c>
      <c r="V898" s="32" t="e">
        <f aca="false">((1+$C$31/100)*(1+($D$17*$C$33*ABS(1/(273.15+R898)-1/(273.15+$C$28)))/100)-1)*100</f>
        <v>#VALUE!</v>
      </c>
      <c r="W898" s="32" t="e">
        <f aca="false">(-$G$17/(273.15+$B898)^2-2*$H$17/(273.15+$B898)^3-3*$I$17/(273.15+$B898)^4)*100</f>
        <v>#VALUE!</v>
      </c>
      <c r="X898" s="32" t="e">
        <f aca="false">+ABS(V898/W898)</f>
        <v>#VALUE!</v>
      </c>
      <c r="Y898" s="32" t="e">
        <f aca="false">+K898*(1-V898/100)</f>
        <v>#VALUE!</v>
      </c>
      <c r="Z898" s="32" t="e">
        <f aca="false">+K898*(1+V898/100)</f>
        <v>#VALUE!</v>
      </c>
      <c r="AA898" s="32" t="e">
        <f aca="false">+Q898</f>
        <v>#VALUE!</v>
      </c>
    </row>
    <row r="899" customFormat="false" ht="12" hidden="false" customHeight="false" outlineLevel="0" collapsed="false">
      <c r="A899" s="123" t="str">
        <f aca="false">+IF(T899&lt;150.01,U899,"")</f>
        <v/>
      </c>
      <c r="B899" s="121" t="str">
        <f aca="false">+IF(T899&lt;150.01,T899,"")</f>
        <v/>
      </c>
      <c r="C899" s="125" t="str">
        <f aca="false">+IF(T899&lt;150.01,N899,"")</f>
        <v/>
      </c>
      <c r="D899" s="121" t="str">
        <f aca="false">+IF(T899&lt;150.01,K899,"")</f>
        <v/>
      </c>
      <c r="E899" s="119" t="str">
        <f aca="false">+IF($T899&lt;150.01,V899,"")</f>
        <v/>
      </c>
      <c r="F899" s="120" t="str">
        <f aca="false">+IF(T899&lt;150.01,W899,"")</f>
        <v/>
      </c>
      <c r="G899" s="119" t="str">
        <f aca="false">+IF($T899&lt;150.01,X899,"")</f>
        <v/>
      </c>
      <c r="H899" s="121" t="str">
        <f aca="false">+IF($T899&lt;150.01,Y899,"")</f>
        <v/>
      </c>
      <c r="I899" s="121" t="str">
        <f aca="false">+IF($T899&lt;150.01,Z899,"")</f>
        <v/>
      </c>
      <c r="J899" s="36" t="str">
        <f aca="false">+IF($T899&lt;150.01,AA899,"")</f>
        <v/>
      </c>
      <c r="K899" s="32" t="e">
        <f aca="false">+IF($B899&lt;25.0001,L899,M899)</f>
        <v>#VALUE!</v>
      </c>
      <c r="L899" s="32" t="e">
        <f aca="false">+$C$29/'-'!$C$174*EXP($F$17+$G$17/(273.15+$B899)+$H$17/(273.15+$B899)^2+$I$17/(273.15+$B899)^3)</f>
        <v>#VALUE!</v>
      </c>
      <c r="M899" s="32" t="e">
        <f aca="false">+$C$29/'-'!$C$174*EXP($F$18+$G$18/(273.15+$B899)+$H$18/(273.15+$B899)^2+$I$18/(273.15+$B899)^3)</f>
        <v>#VALUE!</v>
      </c>
      <c r="N899" s="32" t="e">
        <f aca="false">+IF($B899&lt;25.0001,O899,P899)</f>
        <v>#VALUE!</v>
      </c>
      <c r="O899" s="122" t="e">
        <f aca="false">EXP($F$17+$G$17/(273.15+$B899)+$H$17/(273.15+$B899)^2+$I$17/(273.15+$B899)^3)</f>
        <v>#VALUE!</v>
      </c>
      <c r="P899" s="122" t="e">
        <f aca="false">EXP($F$18+$G$18/(273.15+$B899)+$H$18/(273.15+$B899)^2+$I$18/(273.15+$B899)^3)</f>
        <v>#VALUE!</v>
      </c>
      <c r="Q899" s="32" t="e">
        <f aca="false">+IF($B899&lt;25.0001,R899,S899)</f>
        <v>#VALUE!</v>
      </c>
      <c r="R899" s="32" t="e">
        <f aca="false">1/($F$20+$G$20*LN($D899/($C$29/'-'!$C$174))+$H$20*LN($D899/($C$29/'-'!$C$174))^2+$I$20*LN($D899/($C$29/'-'!$C$174))^3)-273.15</f>
        <v>#VALUE!</v>
      </c>
      <c r="S899" s="32" t="e">
        <f aca="false">1/($F$20+$G$21*LN($D899/($C$29/'-'!$C$174))+$H$21*LN($D899/($C$29/'-'!$C$174))^2+$I$21*LN($D899/($C$29/'-'!$C$174))^3)-273.15</f>
        <v>#VALUE!</v>
      </c>
      <c r="T899" s="32" t="n">
        <f aca="false">+T898+$C$23*5/9</f>
        <v>419.999999999994</v>
      </c>
      <c r="U899" s="33" t="n">
        <f aca="false">+U898+$C$23</f>
        <v>788</v>
      </c>
      <c r="V899" s="32" t="e">
        <f aca="false">((1+$C$31/100)*(1+($D$17*$C$33*ABS(1/(273.15+R899)-1/(273.15+$C$28)))/100)-1)*100</f>
        <v>#VALUE!</v>
      </c>
      <c r="W899" s="32" t="e">
        <f aca="false">(-$G$17/(273.15+$B899)^2-2*$H$17/(273.15+$B899)^3-3*$I$17/(273.15+$B899)^4)*100</f>
        <v>#VALUE!</v>
      </c>
      <c r="X899" s="32" t="e">
        <f aca="false">+ABS(V899/W899)</f>
        <v>#VALUE!</v>
      </c>
      <c r="Y899" s="32" t="e">
        <f aca="false">+K899*(1-V899/100)</f>
        <v>#VALUE!</v>
      </c>
      <c r="Z899" s="32" t="e">
        <f aca="false">+K899*(1+V899/100)</f>
        <v>#VALUE!</v>
      </c>
      <c r="AA899" s="32" t="e">
        <f aca="false">+Q899</f>
        <v>#VALUE!</v>
      </c>
    </row>
    <row r="900" customFormat="false" ht="12" hidden="false" customHeight="false" outlineLevel="0" collapsed="false">
      <c r="A900" s="123" t="str">
        <f aca="false">+IF(T900&lt;150.01,U900,"")</f>
        <v/>
      </c>
      <c r="B900" s="121" t="str">
        <f aca="false">+IF(T900&lt;150.01,T900,"")</f>
        <v/>
      </c>
      <c r="C900" s="125" t="str">
        <f aca="false">+IF(T900&lt;150.01,N900,"")</f>
        <v/>
      </c>
      <c r="D900" s="121" t="str">
        <f aca="false">+IF(T900&lt;150.01,K900,"")</f>
        <v/>
      </c>
      <c r="E900" s="119" t="str">
        <f aca="false">+IF($T900&lt;150.01,V900,"")</f>
        <v/>
      </c>
      <c r="F900" s="120" t="str">
        <f aca="false">+IF(T900&lt;150.01,W900,"")</f>
        <v/>
      </c>
      <c r="G900" s="119" t="str">
        <f aca="false">+IF($T900&lt;150.01,X900,"")</f>
        <v/>
      </c>
      <c r="H900" s="121" t="str">
        <f aca="false">+IF($T900&lt;150.01,Y900,"")</f>
        <v/>
      </c>
      <c r="I900" s="121" t="str">
        <f aca="false">+IF($T900&lt;150.01,Z900,"")</f>
        <v/>
      </c>
      <c r="J900" s="36" t="str">
        <f aca="false">+IF($T900&lt;150.01,AA900,"")</f>
        <v/>
      </c>
      <c r="K900" s="32" t="e">
        <f aca="false">+IF($B900&lt;25.0001,L900,M900)</f>
        <v>#VALUE!</v>
      </c>
      <c r="L900" s="32" t="e">
        <f aca="false">+$C$29/'-'!$C$174*EXP($F$17+$G$17/(273.15+$B900)+$H$17/(273.15+$B900)^2+$I$17/(273.15+$B900)^3)</f>
        <v>#VALUE!</v>
      </c>
      <c r="M900" s="32" t="e">
        <f aca="false">+$C$29/'-'!$C$174*EXP($F$18+$G$18/(273.15+$B900)+$H$18/(273.15+$B900)^2+$I$18/(273.15+$B900)^3)</f>
        <v>#VALUE!</v>
      </c>
      <c r="N900" s="32" t="e">
        <f aca="false">+IF($B900&lt;25.0001,O900,P900)</f>
        <v>#VALUE!</v>
      </c>
      <c r="O900" s="122" t="e">
        <f aca="false">EXP($F$17+$G$17/(273.15+$B900)+$H$17/(273.15+$B900)^2+$I$17/(273.15+$B900)^3)</f>
        <v>#VALUE!</v>
      </c>
      <c r="P900" s="122" t="e">
        <f aca="false">EXP($F$18+$G$18/(273.15+$B900)+$H$18/(273.15+$B900)^2+$I$18/(273.15+$B900)^3)</f>
        <v>#VALUE!</v>
      </c>
      <c r="Q900" s="32" t="e">
        <f aca="false">+IF($B900&lt;25.0001,R900,S900)</f>
        <v>#VALUE!</v>
      </c>
      <c r="R900" s="32" t="e">
        <f aca="false">1/($F$20+$G$20*LN($D900/($C$29/'-'!$C$174))+$H$20*LN($D900/($C$29/'-'!$C$174))^2+$I$20*LN($D900/($C$29/'-'!$C$174))^3)-273.15</f>
        <v>#VALUE!</v>
      </c>
      <c r="S900" s="32" t="e">
        <f aca="false">1/($F$20+$G$21*LN($D900/($C$29/'-'!$C$174))+$H$21*LN($D900/($C$29/'-'!$C$174))^2+$I$21*LN($D900/($C$29/'-'!$C$174))^3)-273.15</f>
        <v>#VALUE!</v>
      </c>
      <c r="T900" s="32" t="n">
        <f aca="false">+T899+$C$23*5/9</f>
        <v>420.555555555549</v>
      </c>
      <c r="U900" s="33" t="n">
        <f aca="false">+U899+$C$23</f>
        <v>789</v>
      </c>
      <c r="V900" s="32" t="e">
        <f aca="false">((1+$C$31/100)*(1+($D$17*$C$33*ABS(1/(273.15+R900)-1/(273.15+$C$28)))/100)-1)*100</f>
        <v>#VALUE!</v>
      </c>
      <c r="W900" s="32" t="e">
        <f aca="false">(-$G$17/(273.15+$B900)^2-2*$H$17/(273.15+$B900)^3-3*$I$17/(273.15+$B900)^4)*100</f>
        <v>#VALUE!</v>
      </c>
      <c r="X900" s="32" t="e">
        <f aca="false">+ABS(V900/W900)</f>
        <v>#VALUE!</v>
      </c>
      <c r="Y900" s="32" t="e">
        <f aca="false">+K900*(1-V900/100)</f>
        <v>#VALUE!</v>
      </c>
      <c r="Z900" s="32" t="e">
        <f aca="false">+K900*(1+V900/100)</f>
        <v>#VALUE!</v>
      </c>
      <c r="AA900" s="32" t="e">
        <f aca="false">+Q900</f>
        <v>#VALUE!</v>
      </c>
    </row>
    <row r="901" customFormat="false" ht="12" hidden="false" customHeight="false" outlineLevel="0" collapsed="false">
      <c r="A901" s="123" t="str">
        <f aca="false">+IF(T901&lt;150.01,U901,"")</f>
        <v/>
      </c>
      <c r="B901" s="121" t="str">
        <f aca="false">+IF(T901&lt;150.01,T901,"")</f>
        <v/>
      </c>
      <c r="C901" s="125" t="str">
        <f aca="false">+IF(T901&lt;150.01,N901,"")</f>
        <v/>
      </c>
      <c r="D901" s="121" t="str">
        <f aca="false">+IF(T901&lt;150.01,K901,"")</f>
        <v/>
      </c>
      <c r="E901" s="119" t="str">
        <f aca="false">+IF($T901&lt;150.01,V901,"")</f>
        <v/>
      </c>
      <c r="F901" s="120" t="str">
        <f aca="false">+IF(T901&lt;150.01,W901,"")</f>
        <v/>
      </c>
      <c r="G901" s="119" t="str">
        <f aca="false">+IF($T901&lt;150.01,X901,"")</f>
        <v/>
      </c>
      <c r="H901" s="121" t="str">
        <f aca="false">+IF($T901&lt;150.01,Y901,"")</f>
        <v/>
      </c>
      <c r="I901" s="121" t="str">
        <f aca="false">+IF($T901&lt;150.01,Z901,"")</f>
        <v/>
      </c>
      <c r="J901" s="36" t="str">
        <f aca="false">+IF($T901&lt;150.01,AA901,"")</f>
        <v/>
      </c>
      <c r="K901" s="32" t="e">
        <f aca="false">+IF($B901&lt;25.0001,L901,M901)</f>
        <v>#VALUE!</v>
      </c>
      <c r="L901" s="32" t="e">
        <f aca="false">+$C$29/'-'!$C$174*EXP($F$17+$G$17/(273.15+$B901)+$H$17/(273.15+$B901)^2+$I$17/(273.15+$B901)^3)</f>
        <v>#VALUE!</v>
      </c>
      <c r="M901" s="32" t="e">
        <f aca="false">+$C$29/'-'!$C$174*EXP($F$18+$G$18/(273.15+$B901)+$H$18/(273.15+$B901)^2+$I$18/(273.15+$B901)^3)</f>
        <v>#VALUE!</v>
      </c>
      <c r="N901" s="32" t="e">
        <f aca="false">+IF($B901&lt;25.0001,O901,P901)</f>
        <v>#VALUE!</v>
      </c>
      <c r="O901" s="122" t="e">
        <f aca="false">EXP($F$17+$G$17/(273.15+$B901)+$H$17/(273.15+$B901)^2+$I$17/(273.15+$B901)^3)</f>
        <v>#VALUE!</v>
      </c>
      <c r="P901" s="122" t="e">
        <f aca="false">EXP($F$18+$G$18/(273.15+$B901)+$H$18/(273.15+$B901)^2+$I$18/(273.15+$B901)^3)</f>
        <v>#VALUE!</v>
      </c>
      <c r="Q901" s="32" t="e">
        <f aca="false">+IF($B901&lt;25.0001,R901,S901)</f>
        <v>#VALUE!</v>
      </c>
      <c r="R901" s="32" t="e">
        <f aca="false">1/($F$20+$G$20*LN($D901/($C$29/'-'!$C$174))+$H$20*LN($D901/($C$29/'-'!$C$174))^2+$I$20*LN($D901/($C$29/'-'!$C$174))^3)-273.15</f>
        <v>#VALUE!</v>
      </c>
      <c r="S901" s="32" t="e">
        <f aca="false">1/($F$20+$G$21*LN($D901/($C$29/'-'!$C$174))+$H$21*LN($D901/($C$29/'-'!$C$174))^2+$I$21*LN($D901/($C$29/'-'!$C$174))^3)-273.15</f>
        <v>#VALUE!</v>
      </c>
      <c r="T901" s="32" t="n">
        <f aca="false">+T900+$C$23*5/9</f>
        <v>421.111111111105</v>
      </c>
      <c r="U901" s="33" t="n">
        <f aca="false">+U900+$C$23</f>
        <v>790</v>
      </c>
      <c r="V901" s="32" t="e">
        <f aca="false">((1+$C$31/100)*(1+($D$17*$C$33*ABS(1/(273.15+R901)-1/(273.15+$C$28)))/100)-1)*100</f>
        <v>#VALUE!</v>
      </c>
      <c r="W901" s="32" t="e">
        <f aca="false">(-$G$17/(273.15+$B901)^2-2*$H$17/(273.15+$B901)^3-3*$I$17/(273.15+$B901)^4)*100</f>
        <v>#VALUE!</v>
      </c>
      <c r="X901" s="32" t="e">
        <f aca="false">+ABS(V901/W901)</f>
        <v>#VALUE!</v>
      </c>
      <c r="Y901" s="32" t="e">
        <f aca="false">+K901*(1-V901/100)</f>
        <v>#VALUE!</v>
      </c>
      <c r="Z901" s="32" t="e">
        <f aca="false">+K901*(1+V901/100)</f>
        <v>#VALUE!</v>
      </c>
      <c r="AA901" s="32" t="e">
        <f aca="false">+Q901</f>
        <v>#VALUE!</v>
      </c>
    </row>
    <row r="902" customFormat="false" ht="12" hidden="false" customHeight="false" outlineLevel="0" collapsed="false">
      <c r="A902" s="123" t="str">
        <f aca="false">+IF(T902&lt;150.01,U902,"")</f>
        <v/>
      </c>
      <c r="B902" s="121" t="str">
        <f aca="false">+IF(T902&lt;150.01,T902,"")</f>
        <v/>
      </c>
      <c r="C902" s="125" t="str">
        <f aca="false">+IF(T902&lt;150.01,N902,"")</f>
        <v/>
      </c>
      <c r="D902" s="121" t="str">
        <f aca="false">+IF(T902&lt;150.01,K902,"")</f>
        <v/>
      </c>
      <c r="E902" s="119" t="str">
        <f aca="false">+IF($T902&lt;150.01,V902,"")</f>
        <v/>
      </c>
      <c r="F902" s="120" t="str">
        <f aca="false">+IF(T902&lt;150.01,W902,"")</f>
        <v/>
      </c>
      <c r="G902" s="119" t="str">
        <f aca="false">+IF($T902&lt;150.01,X902,"")</f>
        <v/>
      </c>
      <c r="H902" s="121" t="str">
        <f aca="false">+IF($T902&lt;150.01,Y902,"")</f>
        <v/>
      </c>
      <c r="I902" s="121" t="str">
        <f aca="false">+IF($T902&lt;150.01,Z902,"")</f>
        <v/>
      </c>
      <c r="J902" s="36" t="str">
        <f aca="false">+IF($T902&lt;150.01,AA902,"")</f>
        <v/>
      </c>
      <c r="K902" s="32" t="e">
        <f aca="false">+IF($B902&lt;25.0001,L902,M902)</f>
        <v>#VALUE!</v>
      </c>
      <c r="L902" s="32" t="e">
        <f aca="false">+$C$29/'-'!$C$174*EXP($F$17+$G$17/(273.15+$B902)+$H$17/(273.15+$B902)^2+$I$17/(273.15+$B902)^3)</f>
        <v>#VALUE!</v>
      </c>
      <c r="M902" s="32" t="e">
        <f aca="false">+$C$29/'-'!$C$174*EXP($F$18+$G$18/(273.15+$B902)+$H$18/(273.15+$B902)^2+$I$18/(273.15+$B902)^3)</f>
        <v>#VALUE!</v>
      </c>
      <c r="N902" s="32" t="e">
        <f aca="false">+IF($B902&lt;25.0001,O902,P902)</f>
        <v>#VALUE!</v>
      </c>
      <c r="O902" s="122" t="e">
        <f aca="false">EXP($F$17+$G$17/(273.15+$B902)+$H$17/(273.15+$B902)^2+$I$17/(273.15+$B902)^3)</f>
        <v>#VALUE!</v>
      </c>
      <c r="P902" s="122" t="e">
        <f aca="false">EXP($F$18+$G$18/(273.15+$B902)+$H$18/(273.15+$B902)^2+$I$18/(273.15+$B902)^3)</f>
        <v>#VALUE!</v>
      </c>
      <c r="Q902" s="32" t="e">
        <f aca="false">+IF($B902&lt;25.0001,R902,S902)</f>
        <v>#VALUE!</v>
      </c>
      <c r="R902" s="32" t="e">
        <f aca="false">1/($F$20+$G$20*LN($D902/($C$29/'-'!$C$174))+$H$20*LN($D902/($C$29/'-'!$C$174))^2+$I$20*LN($D902/($C$29/'-'!$C$174))^3)-273.15</f>
        <v>#VALUE!</v>
      </c>
      <c r="S902" s="32" t="e">
        <f aca="false">1/($F$20+$G$21*LN($D902/($C$29/'-'!$C$174))+$H$21*LN($D902/($C$29/'-'!$C$174))^2+$I$21*LN($D902/($C$29/'-'!$C$174))^3)-273.15</f>
        <v>#VALUE!</v>
      </c>
      <c r="T902" s="32" t="n">
        <f aca="false">+T901+$C$23*5/9</f>
        <v>421.66666666666</v>
      </c>
      <c r="U902" s="33" t="n">
        <f aca="false">+U901+$C$23</f>
        <v>791</v>
      </c>
      <c r="V902" s="32" t="e">
        <f aca="false">((1+$C$31/100)*(1+($D$17*$C$33*ABS(1/(273.15+R902)-1/(273.15+$C$28)))/100)-1)*100</f>
        <v>#VALUE!</v>
      </c>
      <c r="W902" s="32" t="e">
        <f aca="false">(-$G$17/(273.15+$B902)^2-2*$H$17/(273.15+$B902)^3-3*$I$17/(273.15+$B902)^4)*100</f>
        <v>#VALUE!</v>
      </c>
      <c r="X902" s="32" t="e">
        <f aca="false">+ABS(V902/W902)</f>
        <v>#VALUE!</v>
      </c>
      <c r="Y902" s="32" t="e">
        <f aca="false">+K902*(1-V902/100)</f>
        <v>#VALUE!</v>
      </c>
      <c r="Z902" s="32" t="e">
        <f aca="false">+K902*(1+V902/100)</f>
        <v>#VALUE!</v>
      </c>
      <c r="AA902" s="32" t="e">
        <f aca="false">+Q902</f>
        <v>#VALUE!</v>
      </c>
    </row>
    <row r="903" customFormat="false" ht="12" hidden="false" customHeight="false" outlineLevel="0" collapsed="false">
      <c r="A903" s="123" t="str">
        <f aca="false">+IF(T903&lt;150.01,U903,"")</f>
        <v/>
      </c>
      <c r="B903" s="121" t="str">
        <f aca="false">+IF(T903&lt;150.01,T903,"")</f>
        <v/>
      </c>
      <c r="C903" s="125" t="str">
        <f aca="false">+IF(T903&lt;150.01,N903,"")</f>
        <v/>
      </c>
      <c r="D903" s="121" t="str">
        <f aca="false">+IF(T903&lt;150.01,K903,"")</f>
        <v/>
      </c>
      <c r="E903" s="119" t="str">
        <f aca="false">+IF($T903&lt;150.01,V903,"")</f>
        <v/>
      </c>
      <c r="F903" s="120" t="str">
        <f aca="false">+IF(T903&lt;150.01,W903,"")</f>
        <v/>
      </c>
      <c r="G903" s="119" t="str">
        <f aca="false">+IF($T903&lt;150.01,X903,"")</f>
        <v/>
      </c>
      <c r="H903" s="121" t="str">
        <f aca="false">+IF($T903&lt;150.01,Y903,"")</f>
        <v/>
      </c>
      <c r="I903" s="121" t="str">
        <f aca="false">+IF($T903&lt;150.01,Z903,"")</f>
        <v/>
      </c>
      <c r="J903" s="36" t="str">
        <f aca="false">+IF($T903&lt;150.01,AA903,"")</f>
        <v/>
      </c>
      <c r="K903" s="32" t="e">
        <f aca="false">+IF($B903&lt;25.0001,L903,M903)</f>
        <v>#VALUE!</v>
      </c>
      <c r="L903" s="32" t="e">
        <f aca="false">+$C$29/'-'!$C$174*EXP($F$17+$G$17/(273.15+$B903)+$H$17/(273.15+$B903)^2+$I$17/(273.15+$B903)^3)</f>
        <v>#VALUE!</v>
      </c>
      <c r="M903" s="32" t="e">
        <f aca="false">+$C$29/'-'!$C$174*EXP($F$18+$G$18/(273.15+$B903)+$H$18/(273.15+$B903)^2+$I$18/(273.15+$B903)^3)</f>
        <v>#VALUE!</v>
      </c>
      <c r="N903" s="32" t="e">
        <f aca="false">+IF($B903&lt;25.0001,O903,P903)</f>
        <v>#VALUE!</v>
      </c>
      <c r="O903" s="122" t="e">
        <f aca="false">EXP($F$17+$G$17/(273.15+$B903)+$H$17/(273.15+$B903)^2+$I$17/(273.15+$B903)^3)</f>
        <v>#VALUE!</v>
      </c>
      <c r="P903" s="122" t="e">
        <f aca="false">EXP($F$18+$G$18/(273.15+$B903)+$H$18/(273.15+$B903)^2+$I$18/(273.15+$B903)^3)</f>
        <v>#VALUE!</v>
      </c>
      <c r="Q903" s="32" t="e">
        <f aca="false">+IF($B903&lt;25.0001,R903,S903)</f>
        <v>#VALUE!</v>
      </c>
      <c r="R903" s="32" t="e">
        <f aca="false">1/($F$20+$G$20*LN($D903/($C$29/'-'!$C$174))+$H$20*LN($D903/($C$29/'-'!$C$174))^2+$I$20*LN($D903/($C$29/'-'!$C$174))^3)-273.15</f>
        <v>#VALUE!</v>
      </c>
      <c r="S903" s="32" t="e">
        <f aca="false">1/($F$20+$G$21*LN($D903/($C$29/'-'!$C$174))+$H$21*LN($D903/($C$29/'-'!$C$174))^2+$I$21*LN($D903/($C$29/'-'!$C$174))^3)-273.15</f>
        <v>#VALUE!</v>
      </c>
      <c r="T903" s="32" t="n">
        <f aca="false">+T902+$C$23*5/9</f>
        <v>422.222222222216</v>
      </c>
      <c r="U903" s="33" t="n">
        <f aca="false">+U902+$C$23</f>
        <v>792</v>
      </c>
      <c r="V903" s="32" t="e">
        <f aca="false">((1+$C$31/100)*(1+($D$17*$C$33*ABS(1/(273.15+R903)-1/(273.15+$C$28)))/100)-1)*100</f>
        <v>#VALUE!</v>
      </c>
      <c r="W903" s="32" t="e">
        <f aca="false">(-$G$17/(273.15+$B903)^2-2*$H$17/(273.15+$B903)^3-3*$I$17/(273.15+$B903)^4)*100</f>
        <v>#VALUE!</v>
      </c>
      <c r="X903" s="32" t="e">
        <f aca="false">+ABS(V903/W903)</f>
        <v>#VALUE!</v>
      </c>
      <c r="Y903" s="32" t="e">
        <f aca="false">+K903*(1-V903/100)</f>
        <v>#VALUE!</v>
      </c>
      <c r="Z903" s="32" t="e">
        <f aca="false">+K903*(1+V903/100)</f>
        <v>#VALUE!</v>
      </c>
      <c r="AA903" s="32" t="e">
        <f aca="false">+Q903</f>
        <v>#VALUE!</v>
      </c>
    </row>
    <row r="904" customFormat="false" ht="12" hidden="false" customHeight="false" outlineLevel="0" collapsed="false">
      <c r="A904" s="123" t="str">
        <f aca="false">+IF(T904&lt;150.01,U904,"")</f>
        <v/>
      </c>
      <c r="B904" s="121" t="str">
        <f aca="false">+IF(T904&lt;150.01,T904,"")</f>
        <v/>
      </c>
      <c r="C904" s="125" t="str">
        <f aca="false">+IF(T904&lt;150.01,N904,"")</f>
        <v/>
      </c>
      <c r="D904" s="121" t="str">
        <f aca="false">+IF(T904&lt;150.01,K904,"")</f>
        <v/>
      </c>
      <c r="E904" s="119" t="str">
        <f aca="false">+IF($T904&lt;150.01,V904,"")</f>
        <v/>
      </c>
      <c r="F904" s="120" t="str">
        <f aca="false">+IF(T904&lt;150.01,W904,"")</f>
        <v/>
      </c>
      <c r="G904" s="119" t="str">
        <f aca="false">+IF($T904&lt;150.01,X904,"")</f>
        <v/>
      </c>
      <c r="H904" s="121" t="str">
        <f aca="false">+IF($T904&lt;150.01,Y904,"")</f>
        <v/>
      </c>
      <c r="I904" s="121" t="str">
        <f aca="false">+IF($T904&lt;150.01,Z904,"")</f>
        <v/>
      </c>
      <c r="J904" s="36" t="str">
        <f aca="false">+IF($T904&lt;150.01,AA904,"")</f>
        <v/>
      </c>
      <c r="K904" s="32" t="e">
        <f aca="false">+IF($B904&lt;25.0001,L904,M904)</f>
        <v>#VALUE!</v>
      </c>
      <c r="L904" s="32" t="e">
        <f aca="false">+$C$29/'-'!$C$174*EXP($F$17+$G$17/(273.15+$B904)+$H$17/(273.15+$B904)^2+$I$17/(273.15+$B904)^3)</f>
        <v>#VALUE!</v>
      </c>
      <c r="M904" s="32" t="e">
        <f aca="false">+$C$29/'-'!$C$174*EXP($F$18+$G$18/(273.15+$B904)+$H$18/(273.15+$B904)^2+$I$18/(273.15+$B904)^3)</f>
        <v>#VALUE!</v>
      </c>
      <c r="N904" s="32" t="e">
        <f aca="false">+IF($B904&lt;25.0001,O904,P904)</f>
        <v>#VALUE!</v>
      </c>
      <c r="O904" s="122" t="e">
        <f aca="false">EXP($F$17+$G$17/(273.15+$B904)+$H$17/(273.15+$B904)^2+$I$17/(273.15+$B904)^3)</f>
        <v>#VALUE!</v>
      </c>
      <c r="P904" s="122" t="e">
        <f aca="false">EXP($F$18+$G$18/(273.15+$B904)+$H$18/(273.15+$B904)^2+$I$18/(273.15+$B904)^3)</f>
        <v>#VALUE!</v>
      </c>
      <c r="Q904" s="32" t="e">
        <f aca="false">+IF($B904&lt;25.0001,R904,S904)</f>
        <v>#VALUE!</v>
      </c>
      <c r="R904" s="32" t="e">
        <f aca="false">1/($F$20+$G$20*LN($D904/($C$29/'-'!$C$174))+$H$20*LN($D904/($C$29/'-'!$C$174))^2+$I$20*LN($D904/($C$29/'-'!$C$174))^3)-273.15</f>
        <v>#VALUE!</v>
      </c>
      <c r="S904" s="32" t="e">
        <f aca="false">1/($F$20+$G$21*LN($D904/($C$29/'-'!$C$174))+$H$21*LN($D904/($C$29/'-'!$C$174))^2+$I$21*LN($D904/($C$29/'-'!$C$174))^3)-273.15</f>
        <v>#VALUE!</v>
      </c>
      <c r="T904" s="32" t="n">
        <f aca="false">+T903+$C$23*5/9</f>
        <v>422.777777777772</v>
      </c>
      <c r="U904" s="33" t="n">
        <f aca="false">+U903+$C$23</f>
        <v>793</v>
      </c>
      <c r="V904" s="32" t="e">
        <f aca="false">((1+$C$31/100)*(1+($D$17*$C$33*ABS(1/(273.15+R904)-1/(273.15+$C$28)))/100)-1)*100</f>
        <v>#VALUE!</v>
      </c>
      <c r="W904" s="32" t="e">
        <f aca="false">(-$G$17/(273.15+$B904)^2-2*$H$17/(273.15+$B904)^3-3*$I$17/(273.15+$B904)^4)*100</f>
        <v>#VALUE!</v>
      </c>
      <c r="X904" s="32" t="e">
        <f aca="false">+ABS(V904/W904)</f>
        <v>#VALUE!</v>
      </c>
      <c r="Y904" s="32" t="e">
        <f aca="false">+K904*(1-V904/100)</f>
        <v>#VALUE!</v>
      </c>
      <c r="Z904" s="32" t="e">
        <f aca="false">+K904*(1+V904/100)</f>
        <v>#VALUE!</v>
      </c>
      <c r="AA904" s="32" t="e">
        <f aca="false">+Q904</f>
        <v>#VALUE!</v>
      </c>
    </row>
    <row r="905" customFormat="false" ht="12" hidden="false" customHeight="false" outlineLevel="0" collapsed="false">
      <c r="A905" s="123" t="str">
        <f aca="false">+IF(T905&lt;150.01,U905,"")</f>
        <v/>
      </c>
      <c r="B905" s="121" t="str">
        <f aca="false">+IF(T905&lt;150.01,T905,"")</f>
        <v/>
      </c>
      <c r="C905" s="125" t="str">
        <f aca="false">+IF(T905&lt;150.01,N905,"")</f>
        <v/>
      </c>
      <c r="D905" s="121" t="str">
        <f aca="false">+IF(T905&lt;150.01,K905,"")</f>
        <v/>
      </c>
      <c r="E905" s="119" t="str">
        <f aca="false">+IF($T905&lt;150.01,V905,"")</f>
        <v/>
      </c>
      <c r="F905" s="120" t="str">
        <f aca="false">+IF(T905&lt;150.01,W905,"")</f>
        <v/>
      </c>
      <c r="G905" s="119" t="str">
        <f aca="false">+IF($T905&lt;150.01,X905,"")</f>
        <v/>
      </c>
      <c r="H905" s="121" t="str">
        <f aca="false">+IF($T905&lt;150.01,Y905,"")</f>
        <v/>
      </c>
      <c r="I905" s="121" t="str">
        <f aca="false">+IF($T905&lt;150.01,Z905,"")</f>
        <v/>
      </c>
      <c r="J905" s="36" t="str">
        <f aca="false">+IF($T905&lt;150.01,AA905,"")</f>
        <v/>
      </c>
      <c r="K905" s="32" t="e">
        <f aca="false">+IF($B905&lt;25.0001,L905,M905)</f>
        <v>#VALUE!</v>
      </c>
      <c r="L905" s="32" t="e">
        <f aca="false">+$C$29/'-'!$C$174*EXP($F$17+$G$17/(273.15+$B905)+$H$17/(273.15+$B905)^2+$I$17/(273.15+$B905)^3)</f>
        <v>#VALUE!</v>
      </c>
      <c r="M905" s="32" t="e">
        <f aca="false">+$C$29/'-'!$C$174*EXP($F$18+$G$18/(273.15+$B905)+$H$18/(273.15+$B905)^2+$I$18/(273.15+$B905)^3)</f>
        <v>#VALUE!</v>
      </c>
      <c r="N905" s="32" t="e">
        <f aca="false">+IF($B905&lt;25.0001,O905,P905)</f>
        <v>#VALUE!</v>
      </c>
      <c r="O905" s="122" t="e">
        <f aca="false">EXP($F$17+$G$17/(273.15+$B905)+$H$17/(273.15+$B905)^2+$I$17/(273.15+$B905)^3)</f>
        <v>#VALUE!</v>
      </c>
      <c r="P905" s="122" t="e">
        <f aca="false">EXP($F$18+$G$18/(273.15+$B905)+$H$18/(273.15+$B905)^2+$I$18/(273.15+$B905)^3)</f>
        <v>#VALUE!</v>
      </c>
      <c r="Q905" s="32" t="e">
        <f aca="false">+IF($B905&lt;25.0001,R905,S905)</f>
        <v>#VALUE!</v>
      </c>
      <c r="R905" s="32" t="e">
        <f aca="false">1/($F$20+$G$20*LN($D905/($C$29/'-'!$C$174))+$H$20*LN($D905/($C$29/'-'!$C$174))^2+$I$20*LN($D905/($C$29/'-'!$C$174))^3)-273.15</f>
        <v>#VALUE!</v>
      </c>
      <c r="S905" s="32" t="e">
        <f aca="false">1/($F$20+$G$21*LN($D905/($C$29/'-'!$C$174))+$H$21*LN($D905/($C$29/'-'!$C$174))^2+$I$21*LN($D905/($C$29/'-'!$C$174))^3)-273.15</f>
        <v>#VALUE!</v>
      </c>
      <c r="T905" s="32" t="n">
        <f aca="false">+T904+$C$23*5/9</f>
        <v>423.333333333327</v>
      </c>
      <c r="U905" s="33" t="n">
        <f aca="false">+U904+$C$23</f>
        <v>794</v>
      </c>
      <c r="V905" s="32" t="e">
        <f aca="false">((1+$C$31/100)*(1+($D$17*$C$33*ABS(1/(273.15+R905)-1/(273.15+$C$28)))/100)-1)*100</f>
        <v>#VALUE!</v>
      </c>
      <c r="W905" s="32" t="e">
        <f aca="false">(-$G$17/(273.15+$B905)^2-2*$H$17/(273.15+$B905)^3-3*$I$17/(273.15+$B905)^4)*100</f>
        <v>#VALUE!</v>
      </c>
      <c r="X905" s="32" t="e">
        <f aca="false">+ABS(V905/W905)</f>
        <v>#VALUE!</v>
      </c>
      <c r="Y905" s="32" t="e">
        <f aca="false">+K905*(1-V905/100)</f>
        <v>#VALUE!</v>
      </c>
      <c r="Z905" s="32" t="e">
        <f aca="false">+K905*(1+V905/100)</f>
        <v>#VALUE!</v>
      </c>
      <c r="AA905" s="32" t="e">
        <f aca="false">+Q905</f>
        <v>#VALUE!</v>
      </c>
    </row>
    <row r="906" customFormat="false" ht="12" hidden="false" customHeight="false" outlineLevel="0" collapsed="false">
      <c r="A906" s="123" t="str">
        <f aca="false">+IF(T906&lt;150.01,U906,"")</f>
        <v/>
      </c>
      <c r="B906" s="121" t="str">
        <f aca="false">+IF(T906&lt;150.01,T906,"")</f>
        <v/>
      </c>
      <c r="C906" s="125" t="str">
        <f aca="false">+IF(T906&lt;150.01,N906,"")</f>
        <v/>
      </c>
      <c r="D906" s="121" t="str">
        <f aca="false">+IF(T906&lt;150.01,K906,"")</f>
        <v/>
      </c>
      <c r="E906" s="119" t="str">
        <f aca="false">+IF($T906&lt;150.01,V906,"")</f>
        <v/>
      </c>
      <c r="F906" s="120" t="str">
        <f aca="false">+IF(T906&lt;150.01,W906,"")</f>
        <v/>
      </c>
      <c r="G906" s="119" t="str">
        <f aca="false">+IF($T906&lt;150.01,X906,"")</f>
        <v/>
      </c>
      <c r="H906" s="121" t="str">
        <f aca="false">+IF($T906&lt;150.01,Y906,"")</f>
        <v/>
      </c>
      <c r="I906" s="121" t="str">
        <f aca="false">+IF($T906&lt;150.01,Z906,"")</f>
        <v/>
      </c>
      <c r="J906" s="36" t="str">
        <f aca="false">+IF($T906&lt;150.01,AA906,"")</f>
        <v/>
      </c>
      <c r="K906" s="32" t="e">
        <f aca="false">+IF($B906&lt;25.0001,L906,M906)</f>
        <v>#VALUE!</v>
      </c>
      <c r="L906" s="32" t="e">
        <f aca="false">+$C$29/'-'!$C$174*EXP($F$17+$G$17/(273.15+$B906)+$H$17/(273.15+$B906)^2+$I$17/(273.15+$B906)^3)</f>
        <v>#VALUE!</v>
      </c>
      <c r="M906" s="32" t="e">
        <f aca="false">+$C$29/'-'!$C$174*EXP($F$18+$G$18/(273.15+$B906)+$H$18/(273.15+$B906)^2+$I$18/(273.15+$B906)^3)</f>
        <v>#VALUE!</v>
      </c>
      <c r="N906" s="32" t="e">
        <f aca="false">+IF($B906&lt;25.0001,O906,P906)</f>
        <v>#VALUE!</v>
      </c>
      <c r="O906" s="122" t="e">
        <f aca="false">EXP($F$17+$G$17/(273.15+$B906)+$H$17/(273.15+$B906)^2+$I$17/(273.15+$B906)^3)</f>
        <v>#VALUE!</v>
      </c>
      <c r="P906" s="122" t="e">
        <f aca="false">EXP($F$18+$G$18/(273.15+$B906)+$H$18/(273.15+$B906)^2+$I$18/(273.15+$B906)^3)</f>
        <v>#VALUE!</v>
      </c>
      <c r="Q906" s="32" t="e">
        <f aca="false">+IF($B906&lt;25.0001,R906,S906)</f>
        <v>#VALUE!</v>
      </c>
      <c r="R906" s="32" t="e">
        <f aca="false">1/($F$20+$G$20*LN($D906/($C$29/'-'!$C$174))+$H$20*LN($D906/($C$29/'-'!$C$174))^2+$I$20*LN($D906/($C$29/'-'!$C$174))^3)-273.15</f>
        <v>#VALUE!</v>
      </c>
      <c r="S906" s="32" t="e">
        <f aca="false">1/($F$20+$G$21*LN($D906/($C$29/'-'!$C$174))+$H$21*LN($D906/($C$29/'-'!$C$174))^2+$I$21*LN($D906/($C$29/'-'!$C$174))^3)-273.15</f>
        <v>#VALUE!</v>
      </c>
      <c r="T906" s="32" t="n">
        <f aca="false">+T905+$C$23*5/9</f>
        <v>423.888888888883</v>
      </c>
      <c r="U906" s="33" t="n">
        <f aca="false">+U905+$C$23</f>
        <v>795</v>
      </c>
      <c r="V906" s="32" t="e">
        <f aca="false">((1+$C$31/100)*(1+($D$17*$C$33*ABS(1/(273.15+R906)-1/(273.15+$C$28)))/100)-1)*100</f>
        <v>#VALUE!</v>
      </c>
      <c r="W906" s="32" t="e">
        <f aca="false">(-$G$17/(273.15+$B906)^2-2*$H$17/(273.15+$B906)^3-3*$I$17/(273.15+$B906)^4)*100</f>
        <v>#VALUE!</v>
      </c>
      <c r="X906" s="32" t="e">
        <f aca="false">+ABS(V906/W906)</f>
        <v>#VALUE!</v>
      </c>
      <c r="Y906" s="32" t="e">
        <f aca="false">+K906*(1-V906/100)</f>
        <v>#VALUE!</v>
      </c>
      <c r="Z906" s="32" t="e">
        <f aca="false">+K906*(1+V906/100)</f>
        <v>#VALUE!</v>
      </c>
      <c r="AA906" s="32" t="e">
        <f aca="false">+Q906</f>
        <v>#VALUE!</v>
      </c>
    </row>
    <row r="907" customFormat="false" ht="12" hidden="false" customHeight="false" outlineLevel="0" collapsed="false">
      <c r="A907" s="123" t="str">
        <f aca="false">+IF(T907&lt;150.01,U907,"")</f>
        <v/>
      </c>
      <c r="B907" s="121" t="str">
        <f aca="false">+IF(T907&lt;150.01,T907,"")</f>
        <v/>
      </c>
      <c r="C907" s="125" t="str">
        <f aca="false">+IF(T907&lt;150.01,N907,"")</f>
        <v/>
      </c>
      <c r="D907" s="121" t="str">
        <f aca="false">+IF(T907&lt;150.01,K907,"")</f>
        <v/>
      </c>
      <c r="E907" s="119" t="str">
        <f aca="false">+IF($T907&lt;150.01,V907,"")</f>
        <v/>
      </c>
      <c r="F907" s="120" t="str">
        <f aca="false">+IF(T907&lt;150.01,W907,"")</f>
        <v/>
      </c>
      <c r="G907" s="119" t="str">
        <f aca="false">+IF($T907&lt;150.01,X907,"")</f>
        <v/>
      </c>
      <c r="H907" s="121" t="str">
        <f aca="false">+IF($T907&lt;150.01,Y907,"")</f>
        <v/>
      </c>
      <c r="I907" s="121" t="str">
        <f aca="false">+IF($T907&lt;150.01,Z907,"")</f>
        <v/>
      </c>
      <c r="J907" s="36" t="str">
        <f aca="false">+IF($T907&lt;150.01,AA907,"")</f>
        <v/>
      </c>
      <c r="K907" s="32" t="e">
        <f aca="false">+IF($B907&lt;25.0001,L907,M907)</f>
        <v>#VALUE!</v>
      </c>
      <c r="L907" s="32" t="e">
        <f aca="false">+$C$29/'-'!$C$174*EXP($F$17+$G$17/(273.15+$B907)+$H$17/(273.15+$B907)^2+$I$17/(273.15+$B907)^3)</f>
        <v>#VALUE!</v>
      </c>
      <c r="M907" s="32" t="e">
        <f aca="false">+$C$29/'-'!$C$174*EXP($F$18+$G$18/(273.15+$B907)+$H$18/(273.15+$B907)^2+$I$18/(273.15+$B907)^3)</f>
        <v>#VALUE!</v>
      </c>
      <c r="N907" s="32" t="e">
        <f aca="false">+IF($B907&lt;25.0001,O907,P907)</f>
        <v>#VALUE!</v>
      </c>
      <c r="O907" s="122" t="e">
        <f aca="false">EXP($F$17+$G$17/(273.15+$B907)+$H$17/(273.15+$B907)^2+$I$17/(273.15+$B907)^3)</f>
        <v>#VALUE!</v>
      </c>
      <c r="P907" s="122" t="e">
        <f aca="false">EXP($F$18+$G$18/(273.15+$B907)+$H$18/(273.15+$B907)^2+$I$18/(273.15+$B907)^3)</f>
        <v>#VALUE!</v>
      </c>
      <c r="Q907" s="32" t="e">
        <f aca="false">+IF($B907&lt;25.0001,R907,S907)</f>
        <v>#VALUE!</v>
      </c>
      <c r="R907" s="32" t="e">
        <f aca="false">1/($F$20+$G$20*LN($D907/($C$29/'-'!$C$174))+$H$20*LN($D907/($C$29/'-'!$C$174))^2+$I$20*LN($D907/($C$29/'-'!$C$174))^3)-273.15</f>
        <v>#VALUE!</v>
      </c>
      <c r="S907" s="32" t="e">
        <f aca="false">1/($F$20+$G$21*LN($D907/($C$29/'-'!$C$174))+$H$21*LN($D907/($C$29/'-'!$C$174))^2+$I$21*LN($D907/($C$29/'-'!$C$174))^3)-273.15</f>
        <v>#VALUE!</v>
      </c>
      <c r="T907" s="32" t="n">
        <f aca="false">+T906+$C$23*5/9</f>
        <v>424.444444444438</v>
      </c>
      <c r="U907" s="33" t="n">
        <f aca="false">+U906+$C$23</f>
        <v>796</v>
      </c>
      <c r="V907" s="32" t="e">
        <f aca="false">((1+$C$31/100)*(1+($D$17*$C$33*ABS(1/(273.15+R907)-1/(273.15+$C$28)))/100)-1)*100</f>
        <v>#VALUE!</v>
      </c>
      <c r="W907" s="32" t="e">
        <f aca="false">(-$G$17/(273.15+$B907)^2-2*$H$17/(273.15+$B907)^3-3*$I$17/(273.15+$B907)^4)*100</f>
        <v>#VALUE!</v>
      </c>
      <c r="X907" s="32" t="e">
        <f aca="false">+ABS(V907/W907)</f>
        <v>#VALUE!</v>
      </c>
      <c r="Y907" s="32" t="e">
        <f aca="false">+K907*(1-V907/100)</f>
        <v>#VALUE!</v>
      </c>
      <c r="Z907" s="32" t="e">
        <f aca="false">+K907*(1+V907/100)</f>
        <v>#VALUE!</v>
      </c>
      <c r="AA907" s="32" t="e">
        <f aca="false">+Q907</f>
        <v>#VALUE!</v>
      </c>
    </row>
    <row r="908" customFormat="false" ht="12" hidden="false" customHeight="false" outlineLevel="0" collapsed="false">
      <c r="A908" s="123" t="str">
        <f aca="false">+IF(T908&lt;150.01,U908,"")</f>
        <v/>
      </c>
      <c r="B908" s="121" t="str">
        <f aca="false">+IF(T908&lt;150.01,T908,"")</f>
        <v/>
      </c>
      <c r="C908" s="125" t="str">
        <f aca="false">+IF(T908&lt;150.01,N908,"")</f>
        <v/>
      </c>
      <c r="D908" s="121" t="str">
        <f aca="false">+IF(T908&lt;150.01,K908,"")</f>
        <v/>
      </c>
      <c r="E908" s="119" t="str">
        <f aca="false">+IF($T908&lt;150.01,V908,"")</f>
        <v/>
      </c>
      <c r="F908" s="120" t="str">
        <f aca="false">+IF(T908&lt;150.01,W908,"")</f>
        <v/>
      </c>
      <c r="G908" s="119" t="str">
        <f aca="false">+IF($T908&lt;150.01,X908,"")</f>
        <v/>
      </c>
      <c r="H908" s="121" t="str">
        <f aca="false">+IF($T908&lt;150.01,Y908,"")</f>
        <v/>
      </c>
      <c r="I908" s="121" t="str">
        <f aca="false">+IF($T908&lt;150.01,Z908,"")</f>
        <v/>
      </c>
      <c r="J908" s="36" t="str">
        <f aca="false">+IF($T908&lt;150.01,AA908,"")</f>
        <v/>
      </c>
      <c r="K908" s="32" t="e">
        <f aca="false">+IF($B908&lt;25.0001,L908,M908)</f>
        <v>#VALUE!</v>
      </c>
      <c r="L908" s="32" t="e">
        <f aca="false">+$C$29/'-'!$C$174*EXP($F$17+$G$17/(273.15+$B908)+$H$17/(273.15+$B908)^2+$I$17/(273.15+$B908)^3)</f>
        <v>#VALUE!</v>
      </c>
      <c r="M908" s="32" t="e">
        <f aca="false">+$C$29/'-'!$C$174*EXP($F$18+$G$18/(273.15+$B908)+$H$18/(273.15+$B908)^2+$I$18/(273.15+$B908)^3)</f>
        <v>#VALUE!</v>
      </c>
      <c r="N908" s="32" t="e">
        <f aca="false">+IF($B908&lt;25.0001,O908,P908)</f>
        <v>#VALUE!</v>
      </c>
      <c r="O908" s="122" t="e">
        <f aca="false">EXP($F$17+$G$17/(273.15+$B908)+$H$17/(273.15+$B908)^2+$I$17/(273.15+$B908)^3)</f>
        <v>#VALUE!</v>
      </c>
      <c r="P908" s="122" t="e">
        <f aca="false">EXP($F$18+$G$18/(273.15+$B908)+$H$18/(273.15+$B908)^2+$I$18/(273.15+$B908)^3)</f>
        <v>#VALUE!</v>
      </c>
      <c r="Q908" s="32" t="e">
        <f aca="false">+IF($B908&lt;25.0001,R908,S908)</f>
        <v>#VALUE!</v>
      </c>
      <c r="R908" s="32" t="e">
        <f aca="false">1/($F$20+$G$20*LN($D908/($C$29/'-'!$C$174))+$H$20*LN($D908/($C$29/'-'!$C$174))^2+$I$20*LN($D908/($C$29/'-'!$C$174))^3)-273.15</f>
        <v>#VALUE!</v>
      </c>
      <c r="S908" s="32" t="e">
        <f aca="false">1/($F$20+$G$21*LN($D908/($C$29/'-'!$C$174))+$H$21*LN($D908/($C$29/'-'!$C$174))^2+$I$21*LN($D908/($C$29/'-'!$C$174))^3)-273.15</f>
        <v>#VALUE!</v>
      </c>
      <c r="T908" s="32" t="n">
        <f aca="false">+T907+$C$23*5/9</f>
        <v>424.999999999994</v>
      </c>
      <c r="U908" s="33" t="n">
        <f aca="false">+U907+$C$23</f>
        <v>797</v>
      </c>
      <c r="V908" s="32" t="e">
        <f aca="false">((1+$C$31/100)*(1+($D$17*$C$33*ABS(1/(273.15+R908)-1/(273.15+$C$28)))/100)-1)*100</f>
        <v>#VALUE!</v>
      </c>
      <c r="W908" s="32" t="e">
        <f aca="false">(-$G$17/(273.15+$B908)^2-2*$H$17/(273.15+$B908)^3-3*$I$17/(273.15+$B908)^4)*100</f>
        <v>#VALUE!</v>
      </c>
      <c r="X908" s="32" t="e">
        <f aca="false">+ABS(V908/W908)</f>
        <v>#VALUE!</v>
      </c>
      <c r="Y908" s="32" t="e">
        <f aca="false">+K908*(1-V908/100)</f>
        <v>#VALUE!</v>
      </c>
      <c r="Z908" s="32" t="e">
        <f aca="false">+K908*(1+V908/100)</f>
        <v>#VALUE!</v>
      </c>
      <c r="AA908" s="32" t="e">
        <f aca="false">+Q908</f>
        <v>#VALUE!</v>
      </c>
    </row>
    <row r="909" customFormat="false" ht="12" hidden="false" customHeight="false" outlineLevel="0" collapsed="false">
      <c r="A909" s="123" t="str">
        <f aca="false">+IF(T909&lt;150.01,U909,"")</f>
        <v/>
      </c>
      <c r="B909" s="121" t="str">
        <f aca="false">+IF(T909&lt;150.01,T909,"")</f>
        <v/>
      </c>
      <c r="C909" s="125" t="str">
        <f aca="false">+IF(T909&lt;150.01,N909,"")</f>
        <v/>
      </c>
      <c r="D909" s="121" t="str">
        <f aca="false">+IF(T909&lt;150.01,K909,"")</f>
        <v/>
      </c>
      <c r="E909" s="119" t="str">
        <f aca="false">+IF($T909&lt;150.01,V909,"")</f>
        <v/>
      </c>
      <c r="F909" s="120" t="str">
        <f aca="false">+IF(T909&lt;150.01,W909,"")</f>
        <v/>
      </c>
      <c r="G909" s="119" t="str">
        <f aca="false">+IF($T909&lt;150.01,X909,"")</f>
        <v/>
      </c>
      <c r="H909" s="121" t="str">
        <f aca="false">+IF($T909&lt;150.01,Y909,"")</f>
        <v/>
      </c>
      <c r="I909" s="121" t="str">
        <f aca="false">+IF($T909&lt;150.01,Z909,"")</f>
        <v/>
      </c>
      <c r="J909" s="36" t="str">
        <f aca="false">+IF($T909&lt;150.01,AA909,"")</f>
        <v/>
      </c>
      <c r="K909" s="32" t="e">
        <f aca="false">+IF($B909&lt;25.0001,L909,M909)</f>
        <v>#VALUE!</v>
      </c>
      <c r="L909" s="32" t="e">
        <f aca="false">+$C$29/'-'!$C$174*EXP($F$17+$G$17/(273.15+$B909)+$H$17/(273.15+$B909)^2+$I$17/(273.15+$B909)^3)</f>
        <v>#VALUE!</v>
      </c>
      <c r="M909" s="32" t="e">
        <f aca="false">+$C$29/'-'!$C$174*EXP($F$18+$G$18/(273.15+$B909)+$H$18/(273.15+$B909)^2+$I$18/(273.15+$B909)^3)</f>
        <v>#VALUE!</v>
      </c>
      <c r="N909" s="32" t="e">
        <f aca="false">+IF($B909&lt;25.0001,O909,P909)</f>
        <v>#VALUE!</v>
      </c>
      <c r="O909" s="122" t="e">
        <f aca="false">EXP($F$17+$G$17/(273.15+$B909)+$H$17/(273.15+$B909)^2+$I$17/(273.15+$B909)^3)</f>
        <v>#VALUE!</v>
      </c>
      <c r="P909" s="122" t="e">
        <f aca="false">EXP($F$18+$G$18/(273.15+$B909)+$H$18/(273.15+$B909)^2+$I$18/(273.15+$B909)^3)</f>
        <v>#VALUE!</v>
      </c>
      <c r="Q909" s="32" t="e">
        <f aca="false">+IF($B909&lt;25.0001,R909,S909)</f>
        <v>#VALUE!</v>
      </c>
      <c r="R909" s="32" t="e">
        <f aca="false">1/($F$20+$G$20*LN($D909/($C$29/'-'!$C$174))+$H$20*LN($D909/($C$29/'-'!$C$174))^2+$I$20*LN($D909/($C$29/'-'!$C$174))^3)-273.15</f>
        <v>#VALUE!</v>
      </c>
      <c r="S909" s="32" t="e">
        <f aca="false">1/($F$20+$G$21*LN($D909/($C$29/'-'!$C$174))+$H$21*LN($D909/($C$29/'-'!$C$174))^2+$I$21*LN($D909/($C$29/'-'!$C$174))^3)-273.15</f>
        <v>#VALUE!</v>
      </c>
      <c r="T909" s="32" t="n">
        <f aca="false">+T908+$C$23*5/9</f>
        <v>425.555555555549</v>
      </c>
      <c r="U909" s="33" t="n">
        <f aca="false">+U908+$C$23</f>
        <v>798</v>
      </c>
      <c r="V909" s="32" t="e">
        <f aca="false">((1+$C$31/100)*(1+($D$17*$C$33*ABS(1/(273.15+R909)-1/(273.15+$C$28)))/100)-1)*100</f>
        <v>#VALUE!</v>
      </c>
      <c r="W909" s="32" t="e">
        <f aca="false">(-$G$17/(273.15+$B909)^2-2*$H$17/(273.15+$B909)^3-3*$I$17/(273.15+$B909)^4)*100</f>
        <v>#VALUE!</v>
      </c>
      <c r="X909" s="32" t="e">
        <f aca="false">+ABS(V909/W909)</f>
        <v>#VALUE!</v>
      </c>
      <c r="Y909" s="32" t="e">
        <f aca="false">+K909*(1-V909/100)</f>
        <v>#VALUE!</v>
      </c>
      <c r="Z909" s="32" t="e">
        <f aca="false">+K909*(1+V909/100)</f>
        <v>#VALUE!</v>
      </c>
      <c r="AA909" s="32" t="e">
        <f aca="false">+Q909</f>
        <v>#VALUE!</v>
      </c>
    </row>
    <row r="910" customFormat="false" ht="12" hidden="false" customHeight="false" outlineLevel="0" collapsed="false">
      <c r="A910" s="123" t="str">
        <f aca="false">+IF(T910&lt;150.01,U910,"")</f>
        <v/>
      </c>
      <c r="B910" s="121" t="str">
        <f aca="false">+IF(T910&lt;150.01,T910,"")</f>
        <v/>
      </c>
      <c r="C910" s="125" t="str">
        <f aca="false">+IF(T910&lt;150.01,N910,"")</f>
        <v/>
      </c>
      <c r="D910" s="121" t="str">
        <f aca="false">+IF(T910&lt;150.01,K910,"")</f>
        <v/>
      </c>
      <c r="E910" s="119" t="str">
        <f aca="false">+IF($T910&lt;150.01,V910,"")</f>
        <v/>
      </c>
      <c r="F910" s="120" t="str">
        <f aca="false">+IF(T910&lt;150.01,W910,"")</f>
        <v/>
      </c>
      <c r="G910" s="119" t="str">
        <f aca="false">+IF($T910&lt;150.01,X910,"")</f>
        <v/>
      </c>
      <c r="H910" s="121" t="str">
        <f aca="false">+IF($T910&lt;150.01,Y910,"")</f>
        <v/>
      </c>
      <c r="I910" s="121" t="str">
        <f aca="false">+IF($T910&lt;150.01,Z910,"")</f>
        <v/>
      </c>
      <c r="J910" s="36" t="str">
        <f aca="false">+IF($T910&lt;150.01,AA910,"")</f>
        <v/>
      </c>
      <c r="K910" s="32" t="e">
        <f aca="false">+IF($B910&lt;25.0001,L910,M910)</f>
        <v>#VALUE!</v>
      </c>
      <c r="L910" s="32" t="e">
        <f aca="false">+$C$29/'-'!$C$174*EXP($F$17+$G$17/(273.15+$B910)+$H$17/(273.15+$B910)^2+$I$17/(273.15+$B910)^3)</f>
        <v>#VALUE!</v>
      </c>
      <c r="M910" s="32" t="e">
        <f aca="false">+$C$29/'-'!$C$174*EXP($F$18+$G$18/(273.15+$B910)+$H$18/(273.15+$B910)^2+$I$18/(273.15+$B910)^3)</f>
        <v>#VALUE!</v>
      </c>
      <c r="N910" s="32" t="e">
        <f aca="false">+IF($B910&lt;25.0001,O910,P910)</f>
        <v>#VALUE!</v>
      </c>
      <c r="O910" s="122" t="e">
        <f aca="false">EXP($F$17+$G$17/(273.15+$B910)+$H$17/(273.15+$B910)^2+$I$17/(273.15+$B910)^3)</f>
        <v>#VALUE!</v>
      </c>
      <c r="P910" s="122" t="e">
        <f aca="false">EXP($F$18+$G$18/(273.15+$B910)+$H$18/(273.15+$B910)^2+$I$18/(273.15+$B910)^3)</f>
        <v>#VALUE!</v>
      </c>
      <c r="Q910" s="32" t="e">
        <f aca="false">+IF($B910&lt;25.0001,R910,S910)</f>
        <v>#VALUE!</v>
      </c>
      <c r="R910" s="32" t="e">
        <f aca="false">1/($F$20+$G$20*LN($D910/($C$29/'-'!$C$174))+$H$20*LN($D910/($C$29/'-'!$C$174))^2+$I$20*LN($D910/($C$29/'-'!$C$174))^3)-273.15</f>
        <v>#VALUE!</v>
      </c>
      <c r="S910" s="32" t="e">
        <f aca="false">1/($F$20+$G$21*LN($D910/($C$29/'-'!$C$174))+$H$21*LN($D910/($C$29/'-'!$C$174))^2+$I$21*LN($D910/($C$29/'-'!$C$174))^3)-273.15</f>
        <v>#VALUE!</v>
      </c>
      <c r="T910" s="32" t="n">
        <f aca="false">+T909+$C$23*5/9</f>
        <v>426.111111111105</v>
      </c>
      <c r="U910" s="33" t="n">
        <f aca="false">+U909+$C$23</f>
        <v>799</v>
      </c>
      <c r="V910" s="32" t="e">
        <f aca="false">((1+$C$31/100)*(1+($D$17*$C$33*ABS(1/(273.15+R910)-1/(273.15+$C$28)))/100)-1)*100</f>
        <v>#VALUE!</v>
      </c>
      <c r="W910" s="32" t="e">
        <f aca="false">(-$G$17/(273.15+$B910)^2-2*$H$17/(273.15+$B910)^3-3*$I$17/(273.15+$B910)^4)*100</f>
        <v>#VALUE!</v>
      </c>
      <c r="X910" s="32" t="e">
        <f aca="false">+ABS(V910/W910)</f>
        <v>#VALUE!</v>
      </c>
      <c r="Y910" s="32" t="e">
        <f aca="false">+K910*(1-V910/100)</f>
        <v>#VALUE!</v>
      </c>
      <c r="Z910" s="32" t="e">
        <f aca="false">+K910*(1+V910/100)</f>
        <v>#VALUE!</v>
      </c>
      <c r="AA910" s="32" t="e">
        <f aca="false">+Q910</f>
        <v>#VALUE!</v>
      </c>
    </row>
    <row r="911" customFormat="false" ht="12" hidden="false" customHeight="false" outlineLevel="0" collapsed="false">
      <c r="A911" s="123" t="str">
        <f aca="false">+IF(T911&lt;150.01,U911,"")</f>
        <v/>
      </c>
      <c r="B911" s="121" t="str">
        <f aca="false">+IF(T911&lt;150.01,T911,"")</f>
        <v/>
      </c>
      <c r="C911" s="125" t="str">
        <f aca="false">+IF(T911&lt;150.01,N911,"")</f>
        <v/>
      </c>
      <c r="D911" s="121" t="str">
        <f aca="false">+IF(T911&lt;150.01,K911,"")</f>
        <v/>
      </c>
      <c r="E911" s="119" t="str">
        <f aca="false">+IF($T911&lt;150.01,V911,"")</f>
        <v/>
      </c>
      <c r="F911" s="120" t="str">
        <f aca="false">+IF(T911&lt;150.01,W911,"")</f>
        <v/>
      </c>
      <c r="G911" s="119" t="str">
        <f aca="false">+IF($T911&lt;150.01,X911,"")</f>
        <v/>
      </c>
      <c r="H911" s="121" t="str">
        <f aca="false">+IF($T911&lt;150.01,Y911,"")</f>
        <v/>
      </c>
      <c r="I911" s="121" t="str">
        <f aca="false">+IF($T911&lt;150.01,Z911,"")</f>
        <v/>
      </c>
      <c r="J911" s="36" t="str">
        <f aca="false">+IF($T911&lt;150.01,AA911,"")</f>
        <v/>
      </c>
      <c r="K911" s="32" t="e">
        <f aca="false">+IF($B911&lt;25.0001,L911,M911)</f>
        <v>#VALUE!</v>
      </c>
      <c r="L911" s="32" t="e">
        <f aca="false">+$C$29/'-'!$C$174*EXP($F$17+$G$17/(273.15+$B911)+$H$17/(273.15+$B911)^2+$I$17/(273.15+$B911)^3)</f>
        <v>#VALUE!</v>
      </c>
      <c r="M911" s="32" t="e">
        <f aca="false">+$C$29/'-'!$C$174*EXP($F$18+$G$18/(273.15+$B911)+$H$18/(273.15+$B911)^2+$I$18/(273.15+$B911)^3)</f>
        <v>#VALUE!</v>
      </c>
      <c r="N911" s="32" t="e">
        <f aca="false">+IF($B911&lt;25.0001,O911,P911)</f>
        <v>#VALUE!</v>
      </c>
      <c r="O911" s="122" t="e">
        <f aca="false">EXP($F$17+$G$17/(273.15+$B911)+$H$17/(273.15+$B911)^2+$I$17/(273.15+$B911)^3)</f>
        <v>#VALUE!</v>
      </c>
      <c r="P911" s="122" t="e">
        <f aca="false">EXP($F$18+$G$18/(273.15+$B911)+$H$18/(273.15+$B911)^2+$I$18/(273.15+$B911)^3)</f>
        <v>#VALUE!</v>
      </c>
      <c r="Q911" s="32" t="e">
        <f aca="false">+IF($B911&lt;25.0001,R911,S911)</f>
        <v>#VALUE!</v>
      </c>
      <c r="R911" s="32" t="e">
        <f aca="false">1/($F$20+$G$20*LN($D911/($C$29/'-'!$C$174))+$H$20*LN($D911/($C$29/'-'!$C$174))^2+$I$20*LN($D911/($C$29/'-'!$C$174))^3)-273.15</f>
        <v>#VALUE!</v>
      </c>
      <c r="S911" s="32" t="e">
        <f aca="false">1/($F$20+$G$21*LN($D911/($C$29/'-'!$C$174))+$H$21*LN($D911/($C$29/'-'!$C$174))^2+$I$21*LN($D911/($C$29/'-'!$C$174))^3)-273.15</f>
        <v>#VALUE!</v>
      </c>
      <c r="T911" s="32" t="n">
        <f aca="false">+T910+$C$23*5/9</f>
        <v>426.66666666666</v>
      </c>
      <c r="U911" s="33" t="n">
        <f aca="false">+U910+$C$23</f>
        <v>800</v>
      </c>
      <c r="V911" s="32" t="e">
        <f aca="false">((1+$C$31/100)*(1+($D$17*$C$33*ABS(1/(273.15+R911)-1/(273.15+$C$28)))/100)-1)*100</f>
        <v>#VALUE!</v>
      </c>
      <c r="W911" s="32" t="e">
        <f aca="false">(-$G$17/(273.15+$B911)^2-2*$H$17/(273.15+$B911)^3-3*$I$17/(273.15+$B911)^4)*100</f>
        <v>#VALUE!</v>
      </c>
      <c r="X911" s="32" t="e">
        <f aca="false">+ABS(V911/W911)</f>
        <v>#VALUE!</v>
      </c>
      <c r="Y911" s="32" t="e">
        <f aca="false">+K911*(1-V911/100)</f>
        <v>#VALUE!</v>
      </c>
      <c r="Z911" s="32" t="e">
        <f aca="false">+K911*(1+V911/100)</f>
        <v>#VALUE!</v>
      </c>
      <c r="AA911" s="32" t="e">
        <f aca="false">+Q911</f>
        <v>#VALUE!</v>
      </c>
    </row>
    <row r="912" customFormat="false" ht="12" hidden="false" customHeight="false" outlineLevel="0" collapsed="false">
      <c r="A912" s="123" t="str">
        <f aca="false">+IF(T912&lt;150.01,U912,"")</f>
        <v/>
      </c>
      <c r="B912" s="121" t="str">
        <f aca="false">+IF(T912&lt;150.01,T912,"")</f>
        <v/>
      </c>
      <c r="C912" s="125" t="str">
        <f aca="false">+IF(T912&lt;150.01,N912,"")</f>
        <v/>
      </c>
      <c r="D912" s="121" t="str">
        <f aca="false">+IF(T912&lt;150.01,K912,"")</f>
        <v/>
      </c>
      <c r="E912" s="119" t="str">
        <f aca="false">+IF($T912&lt;150.01,V912,"")</f>
        <v/>
      </c>
      <c r="F912" s="120" t="str">
        <f aca="false">+IF(T912&lt;150.01,W912,"")</f>
        <v/>
      </c>
      <c r="G912" s="119" t="str">
        <f aca="false">+IF($T912&lt;150.01,X912,"")</f>
        <v/>
      </c>
      <c r="H912" s="121" t="str">
        <f aca="false">+IF($T912&lt;150.01,Y912,"")</f>
        <v/>
      </c>
      <c r="I912" s="121" t="str">
        <f aca="false">+IF($T912&lt;150.01,Z912,"")</f>
        <v/>
      </c>
      <c r="J912" s="36" t="str">
        <f aca="false">+IF($T912&lt;150.01,AA912,"")</f>
        <v/>
      </c>
      <c r="K912" s="32" t="e">
        <f aca="false">+IF($B912&lt;25.0001,L912,M912)</f>
        <v>#VALUE!</v>
      </c>
      <c r="L912" s="32" t="e">
        <f aca="false">+$C$29/'-'!$C$174*EXP($F$17+$G$17/(273.15+$B912)+$H$17/(273.15+$B912)^2+$I$17/(273.15+$B912)^3)</f>
        <v>#VALUE!</v>
      </c>
      <c r="M912" s="32" t="e">
        <f aca="false">+$C$29/'-'!$C$174*EXP($F$18+$G$18/(273.15+$B912)+$H$18/(273.15+$B912)^2+$I$18/(273.15+$B912)^3)</f>
        <v>#VALUE!</v>
      </c>
      <c r="N912" s="32" t="e">
        <f aca="false">+IF($B912&lt;25.0001,O912,P912)</f>
        <v>#VALUE!</v>
      </c>
      <c r="O912" s="122" t="e">
        <f aca="false">EXP($F$17+$G$17/(273.15+$B912)+$H$17/(273.15+$B912)^2+$I$17/(273.15+$B912)^3)</f>
        <v>#VALUE!</v>
      </c>
      <c r="P912" s="122" t="e">
        <f aca="false">EXP($F$18+$G$18/(273.15+$B912)+$H$18/(273.15+$B912)^2+$I$18/(273.15+$B912)^3)</f>
        <v>#VALUE!</v>
      </c>
      <c r="Q912" s="32" t="e">
        <f aca="false">+IF($B912&lt;25.0001,R912,S912)</f>
        <v>#VALUE!</v>
      </c>
      <c r="R912" s="32" t="e">
        <f aca="false">1/($F$20+$G$20*LN($D912/($C$29/'-'!$C$174))+$H$20*LN($D912/($C$29/'-'!$C$174))^2+$I$20*LN($D912/($C$29/'-'!$C$174))^3)-273.15</f>
        <v>#VALUE!</v>
      </c>
      <c r="S912" s="32" t="e">
        <f aca="false">1/($F$20+$G$21*LN($D912/($C$29/'-'!$C$174))+$H$21*LN($D912/($C$29/'-'!$C$174))^2+$I$21*LN($D912/($C$29/'-'!$C$174))^3)-273.15</f>
        <v>#VALUE!</v>
      </c>
      <c r="T912" s="32" t="n">
        <f aca="false">+T911+$C$23*5/9</f>
        <v>427.222222222216</v>
      </c>
      <c r="U912" s="33" t="n">
        <f aca="false">+U911+$C$23</f>
        <v>801</v>
      </c>
      <c r="V912" s="32" t="e">
        <f aca="false">((1+$C$31/100)*(1+($D$17*$C$33*ABS(1/(273.15+R912)-1/(273.15+$C$28)))/100)-1)*100</f>
        <v>#VALUE!</v>
      </c>
      <c r="W912" s="32" t="e">
        <f aca="false">(-$G$17/(273.15+$B912)^2-2*$H$17/(273.15+$B912)^3-3*$I$17/(273.15+$B912)^4)*100</f>
        <v>#VALUE!</v>
      </c>
      <c r="X912" s="32" t="e">
        <f aca="false">+ABS(V912/W912)</f>
        <v>#VALUE!</v>
      </c>
      <c r="Y912" s="32" t="e">
        <f aca="false">+K912*(1-V912/100)</f>
        <v>#VALUE!</v>
      </c>
      <c r="Z912" s="32" t="e">
        <f aca="false">+K912*(1+V912/100)</f>
        <v>#VALUE!</v>
      </c>
      <c r="AA912" s="32" t="e">
        <f aca="false">+Q912</f>
        <v>#VALUE!</v>
      </c>
    </row>
    <row r="913" customFormat="false" ht="12" hidden="false" customHeight="false" outlineLevel="0" collapsed="false">
      <c r="A913" s="123" t="str">
        <f aca="false">+IF(T913&lt;150.01,U913,"")</f>
        <v/>
      </c>
      <c r="B913" s="121" t="str">
        <f aca="false">+IF(T913&lt;150.01,T913,"")</f>
        <v/>
      </c>
      <c r="C913" s="125" t="str">
        <f aca="false">+IF(T913&lt;150.01,N913,"")</f>
        <v/>
      </c>
      <c r="D913" s="121" t="str">
        <f aca="false">+IF(T913&lt;150.01,K913,"")</f>
        <v/>
      </c>
      <c r="E913" s="119" t="str">
        <f aca="false">+IF($T913&lt;150.01,V913,"")</f>
        <v/>
      </c>
      <c r="F913" s="120" t="str">
        <f aca="false">+IF(T913&lt;150.01,W913,"")</f>
        <v/>
      </c>
      <c r="G913" s="119" t="str">
        <f aca="false">+IF($T913&lt;150.01,X913,"")</f>
        <v/>
      </c>
      <c r="H913" s="121" t="str">
        <f aca="false">+IF($T913&lt;150.01,Y913,"")</f>
        <v/>
      </c>
      <c r="I913" s="121" t="str">
        <f aca="false">+IF($T913&lt;150.01,Z913,"")</f>
        <v/>
      </c>
      <c r="J913" s="36" t="str">
        <f aca="false">+IF($T913&lt;150.01,AA913,"")</f>
        <v/>
      </c>
      <c r="K913" s="32" t="e">
        <f aca="false">+IF($B913&lt;25.0001,L913,M913)</f>
        <v>#VALUE!</v>
      </c>
      <c r="L913" s="32" t="e">
        <f aca="false">+$C$29/'-'!$C$174*EXP($F$17+$G$17/(273.15+$B913)+$H$17/(273.15+$B913)^2+$I$17/(273.15+$B913)^3)</f>
        <v>#VALUE!</v>
      </c>
      <c r="M913" s="32" t="e">
        <f aca="false">+$C$29/'-'!$C$174*EXP($F$18+$G$18/(273.15+$B913)+$H$18/(273.15+$B913)^2+$I$18/(273.15+$B913)^3)</f>
        <v>#VALUE!</v>
      </c>
      <c r="N913" s="32" t="e">
        <f aca="false">+IF($B913&lt;25.0001,O913,P913)</f>
        <v>#VALUE!</v>
      </c>
      <c r="O913" s="122" t="e">
        <f aca="false">EXP($F$17+$G$17/(273.15+$B913)+$H$17/(273.15+$B913)^2+$I$17/(273.15+$B913)^3)</f>
        <v>#VALUE!</v>
      </c>
      <c r="P913" s="122" t="e">
        <f aca="false">EXP($F$18+$G$18/(273.15+$B913)+$H$18/(273.15+$B913)^2+$I$18/(273.15+$B913)^3)</f>
        <v>#VALUE!</v>
      </c>
      <c r="Q913" s="32" t="e">
        <f aca="false">+IF($B913&lt;25.0001,R913,S913)</f>
        <v>#VALUE!</v>
      </c>
      <c r="R913" s="32" t="e">
        <f aca="false">1/($F$20+$G$20*LN($D913/($C$29/'-'!$C$174))+$H$20*LN($D913/($C$29/'-'!$C$174))^2+$I$20*LN($D913/($C$29/'-'!$C$174))^3)-273.15</f>
        <v>#VALUE!</v>
      </c>
      <c r="S913" s="32" t="e">
        <f aca="false">1/($F$20+$G$21*LN($D913/($C$29/'-'!$C$174))+$H$21*LN($D913/($C$29/'-'!$C$174))^2+$I$21*LN($D913/($C$29/'-'!$C$174))^3)-273.15</f>
        <v>#VALUE!</v>
      </c>
      <c r="T913" s="32" t="n">
        <f aca="false">+T912+$C$23*5/9</f>
        <v>427.777777777771</v>
      </c>
      <c r="U913" s="33" t="n">
        <f aca="false">+U912+$C$23</f>
        <v>802</v>
      </c>
      <c r="V913" s="32" t="e">
        <f aca="false">((1+$C$31/100)*(1+($D$17*$C$33*ABS(1/(273.15+R913)-1/(273.15+$C$28)))/100)-1)*100</f>
        <v>#VALUE!</v>
      </c>
      <c r="W913" s="32" t="e">
        <f aca="false">(-$G$17/(273.15+$B913)^2-2*$H$17/(273.15+$B913)^3-3*$I$17/(273.15+$B913)^4)*100</f>
        <v>#VALUE!</v>
      </c>
      <c r="X913" s="32" t="e">
        <f aca="false">+ABS(V913/W913)</f>
        <v>#VALUE!</v>
      </c>
      <c r="Y913" s="32" t="e">
        <f aca="false">+K913*(1-V913/100)</f>
        <v>#VALUE!</v>
      </c>
      <c r="Z913" s="32" t="e">
        <f aca="false">+K913*(1+V913/100)</f>
        <v>#VALUE!</v>
      </c>
      <c r="AA913" s="32" t="e">
        <f aca="false">+Q913</f>
        <v>#VALUE!</v>
      </c>
    </row>
    <row r="914" customFormat="false" ht="12" hidden="false" customHeight="false" outlineLevel="0" collapsed="false">
      <c r="A914" s="123" t="str">
        <f aca="false">+IF(T914&lt;150.01,U914,"")</f>
        <v/>
      </c>
      <c r="B914" s="121" t="str">
        <f aca="false">+IF(T914&lt;150.01,T914,"")</f>
        <v/>
      </c>
      <c r="C914" s="125" t="str">
        <f aca="false">+IF(T914&lt;150.01,N914,"")</f>
        <v/>
      </c>
      <c r="D914" s="121" t="str">
        <f aca="false">+IF(T914&lt;150.01,K914,"")</f>
        <v/>
      </c>
      <c r="E914" s="119" t="str">
        <f aca="false">+IF($T914&lt;150.01,V914,"")</f>
        <v/>
      </c>
      <c r="F914" s="120" t="str">
        <f aca="false">+IF(T914&lt;150.01,W914,"")</f>
        <v/>
      </c>
      <c r="G914" s="119" t="str">
        <f aca="false">+IF($T914&lt;150.01,X914,"")</f>
        <v/>
      </c>
      <c r="H914" s="121" t="str">
        <f aca="false">+IF($T914&lt;150.01,Y914,"")</f>
        <v/>
      </c>
      <c r="I914" s="121" t="str">
        <f aca="false">+IF($T914&lt;150.01,Z914,"")</f>
        <v/>
      </c>
      <c r="J914" s="36" t="str">
        <f aca="false">+IF($T914&lt;150.01,AA914,"")</f>
        <v/>
      </c>
      <c r="K914" s="32" t="e">
        <f aca="false">+IF($B914&lt;25.0001,L914,M914)</f>
        <v>#VALUE!</v>
      </c>
      <c r="L914" s="32" t="e">
        <f aca="false">+$C$29/'-'!$C$174*EXP($F$17+$G$17/(273.15+$B914)+$H$17/(273.15+$B914)^2+$I$17/(273.15+$B914)^3)</f>
        <v>#VALUE!</v>
      </c>
      <c r="M914" s="32" t="e">
        <f aca="false">+$C$29/'-'!$C$174*EXP($F$18+$G$18/(273.15+$B914)+$H$18/(273.15+$B914)^2+$I$18/(273.15+$B914)^3)</f>
        <v>#VALUE!</v>
      </c>
      <c r="N914" s="32" t="e">
        <f aca="false">+IF($B914&lt;25.0001,O914,P914)</f>
        <v>#VALUE!</v>
      </c>
      <c r="O914" s="122" t="e">
        <f aca="false">EXP($F$17+$G$17/(273.15+$B914)+$H$17/(273.15+$B914)^2+$I$17/(273.15+$B914)^3)</f>
        <v>#VALUE!</v>
      </c>
      <c r="P914" s="122" t="e">
        <f aca="false">EXP($F$18+$G$18/(273.15+$B914)+$H$18/(273.15+$B914)^2+$I$18/(273.15+$B914)^3)</f>
        <v>#VALUE!</v>
      </c>
      <c r="Q914" s="32" t="e">
        <f aca="false">+IF($B914&lt;25.0001,R914,S914)</f>
        <v>#VALUE!</v>
      </c>
      <c r="R914" s="32" t="e">
        <f aca="false">1/($F$20+$G$20*LN($D914/($C$29/'-'!$C$174))+$H$20*LN($D914/($C$29/'-'!$C$174))^2+$I$20*LN($D914/($C$29/'-'!$C$174))^3)-273.15</f>
        <v>#VALUE!</v>
      </c>
      <c r="S914" s="32" t="e">
        <f aca="false">1/($F$20+$G$21*LN($D914/($C$29/'-'!$C$174))+$H$21*LN($D914/($C$29/'-'!$C$174))^2+$I$21*LN($D914/($C$29/'-'!$C$174))^3)-273.15</f>
        <v>#VALUE!</v>
      </c>
      <c r="T914" s="32" t="n">
        <f aca="false">+T913+$C$23*5/9</f>
        <v>428.333333333327</v>
      </c>
      <c r="U914" s="33" t="n">
        <f aca="false">+U913+$C$23</f>
        <v>803</v>
      </c>
      <c r="V914" s="32" t="e">
        <f aca="false">((1+$C$31/100)*(1+($D$17*$C$33*ABS(1/(273.15+R914)-1/(273.15+$C$28)))/100)-1)*100</f>
        <v>#VALUE!</v>
      </c>
      <c r="W914" s="32" t="e">
        <f aca="false">(-$G$17/(273.15+$B914)^2-2*$H$17/(273.15+$B914)^3-3*$I$17/(273.15+$B914)^4)*100</f>
        <v>#VALUE!</v>
      </c>
      <c r="X914" s="32" t="e">
        <f aca="false">+ABS(V914/W914)</f>
        <v>#VALUE!</v>
      </c>
      <c r="Y914" s="32" t="e">
        <f aca="false">+K914*(1-V914/100)</f>
        <v>#VALUE!</v>
      </c>
      <c r="Z914" s="32" t="e">
        <f aca="false">+K914*(1+V914/100)</f>
        <v>#VALUE!</v>
      </c>
      <c r="AA914" s="32" t="e">
        <f aca="false">+Q914</f>
        <v>#VALUE!</v>
      </c>
    </row>
    <row r="915" customFormat="false" ht="12" hidden="false" customHeight="false" outlineLevel="0" collapsed="false">
      <c r="A915" s="123" t="str">
        <f aca="false">+IF(T915&lt;150.01,U915,"")</f>
        <v/>
      </c>
      <c r="B915" s="121" t="str">
        <f aca="false">+IF(T915&lt;150.01,T915,"")</f>
        <v/>
      </c>
      <c r="C915" s="125" t="str">
        <f aca="false">+IF(T915&lt;150.01,N915,"")</f>
        <v/>
      </c>
      <c r="D915" s="121" t="str">
        <f aca="false">+IF(T915&lt;150.01,K915,"")</f>
        <v/>
      </c>
      <c r="E915" s="119" t="str">
        <f aca="false">+IF($T915&lt;150.01,V915,"")</f>
        <v/>
      </c>
      <c r="F915" s="120" t="str">
        <f aca="false">+IF(T915&lt;150.01,W915,"")</f>
        <v/>
      </c>
      <c r="G915" s="119" t="str">
        <f aca="false">+IF($T915&lt;150.01,X915,"")</f>
        <v/>
      </c>
      <c r="H915" s="121" t="str">
        <f aca="false">+IF($T915&lt;150.01,Y915,"")</f>
        <v/>
      </c>
      <c r="I915" s="121" t="str">
        <f aca="false">+IF($T915&lt;150.01,Z915,"")</f>
        <v/>
      </c>
      <c r="J915" s="36" t="str">
        <f aca="false">+IF($T915&lt;150.01,AA915,"")</f>
        <v/>
      </c>
      <c r="K915" s="32" t="e">
        <f aca="false">+IF($B915&lt;25.0001,L915,M915)</f>
        <v>#VALUE!</v>
      </c>
      <c r="L915" s="32" t="e">
        <f aca="false">+$C$29/'-'!$C$174*EXP($F$17+$G$17/(273.15+$B915)+$H$17/(273.15+$B915)^2+$I$17/(273.15+$B915)^3)</f>
        <v>#VALUE!</v>
      </c>
      <c r="M915" s="32" t="e">
        <f aca="false">+$C$29/'-'!$C$174*EXP($F$18+$G$18/(273.15+$B915)+$H$18/(273.15+$B915)^2+$I$18/(273.15+$B915)^3)</f>
        <v>#VALUE!</v>
      </c>
      <c r="N915" s="32" t="e">
        <f aca="false">+IF($B915&lt;25.0001,O915,P915)</f>
        <v>#VALUE!</v>
      </c>
      <c r="O915" s="122" t="e">
        <f aca="false">EXP($F$17+$G$17/(273.15+$B915)+$H$17/(273.15+$B915)^2+$I$17/(273.15+$B915)^3)</f>
        <v>#VALUE!</v>
      </c>
      <c r="P915" s="122" t="e">
        <f aca="false">EXP($F$18+$G$18/(273.15+$B915)+$H$18/(273.15+$B915)^2+$I$18/(273.15+$B915)^3)</f>
        <v>#VALUE!</v>
      </c>
      <c r="Q915" s="32" t="e">
        <f aca="false">+IF($B915&lt;25.0001,R915,S915)</f>
        <v>#VALUE!</v>
      </c>
      <c r="R915" s="32" t="e">
        <f aca="false">1/($F$20+$G$20*LN($D915/($C$29/'-'!$C$174))+$H$20*LN($D915/($C$29/'-'!$C$174))^2+$I$20*LN($D915/($C$29/'-'!$C$174))^3)-273.15</f>
        <v>#VALUE!</v>
      </c>
      <c r="S915" s="32" t="e">
        <f aca="false">1/($F$20+$G$21*LN($D915/($C$29/'-'!$C$174))+$H$21*LN($D915/($C$29/'-'!$C$174))^2+$I$21*LN($D915/($C$29/'-'!$C$174))^3)-273.15</f>
        <v>#VALUE!</v>
      </c>
      <c r="T915" s="32" t="n">
        <f aca="false">+T914+$C$23*5/9</f>
        <v>428.888888888883</v>
      </c>
      <c r="U915" s="33" t="n">
        <f aca="false">+U914+$C$23</f>
        <v>804</v>
      </c>
      <c r="V915" s="32" t="e">
        <f aca="false">((1+$C$31/100)*(1+($D$17*$C$33*ABS(1/(273.15+R915)-1/(273.15+$C$28)))/100)-1)*100</f>
        <v>#VALUE!</v>
      </c>
      <c r="W915" s="32" t="e">
        <f aca="false">(-$G$17/(273.15+$B915)^2-2*$H$17/(273.15+$B915)^3-3*$I$17/(273.15+$B915)^4)*100</f>
        <v>#VALUE!</v>
      </c>
      <c r="X915" s="32" t="e">
        <f aca="false">+ABS(V915/W915)</f>
        <v>#VALUE!</v>
      </c>
      <c r="Y915" s="32" t="e">
        <f aca="false">+K915*(1-V915/100)</f>
        <v>#VALUE!</v>
      </c>
      <c r="Z915" s="32" t="e">
        <f aca="false">+K915*(1+V915/100)</f>
        <v>#VALUE!</v>
      </c>
      <c r="AA915" s="32" t="e">
        <f aca="false">+Q915</f>
        <v>#VALUE!</v>
      </c>
    </row>
    <row r="916" customFormat="false" ht="12" hidden="false" customHeight="false" outlineLevel="0" collapsed="false">
      <c r="A916" s="123" t="str">
        <f aca="false">+IF(T916&lt;150.01,U916,"")</f>
        <v/>
      </c>
      <c r="B916" s="121" t="str">
        <f aca="false">+IF(T916&lt;150.01,T916,"")</f>
        <v/>
      </c>
      <c r="C916" s="125" t="str">
        <f aca="false">+IF(T916&lt;150.01,N916,"")</f>
        <v/>
      </c>
      <c r="D916" s="121" t="str">
        <f aca="false">+IF(T916&lt;150.01,K916,"")</f>
        <v/>
      </c>
      <c r="E916" s="119" t="str">
        <f aca="false">+IF($T916&lt;150.01,V916,"")</f>
        <v/>
      </c>
      <c r="F916" s="120" t="str">
        <f aca="false">+IF(T916&lt;150.01,W916,"")</f>
        <v/>
      </c>
      <c r="G916" s="119" t="str">
        <f aca="false">+IF($T916&lt;150.01,X916,"")</f>
        <v/>
      </c>
      <c r="H916" s="121" t="str">
        <f aca="false">+IF($T916&lt;150.01,Y916,"")</f>
        <v/>
      </c>
      <c r="I916" s="121" t="str">
        <f aca="false">+IF($T916&lt;150.01,Z916,"")</f>
        <v/>
      </c>
      <c r="J916" s="36" t="str">
        <f aca="false">+IF($T916&lt;150.01,AA916,"")</f>
        <v/>
      </c>
      <c r="K916" s="32" t="e">
        <f aca="false">+IF($B916&lt;25.0001,L916,M916)</f>
        <v>#VALUE!</v>
      </c>
      <c r="L916" s="32" t="e">
        <f aca="false">+$C$29/'-'!$C$174*EXP($F$17+$G$17/(273.15+$B916)+$H$17/(273.15+$B916)^2+$I$17/(273.15+$B916)^3)</f>
        <v>#VALUE!</v>
      </c>
      <c r="M916" s="32" t="e">
        <f aca="false">+$C$29/'-'!$C$174*EXP($F$18+$G$18/(273.15+$B916)+$H$18/(273.15+$B916)^2+$I$18/(273.15+$B916)^3)</f>
        <v>#VALUE!</v>
      </c>
      <c r="N916" s="32" t="e">
        <f aca="false">+IF($B916&lt;25.0001,O916,P916)</f>
        <v>#VALUE!</v>
      </c>
      <c r="O916" s="122" t="e">
        <f aca="false">EXP($F$17+$G$17/(273.15+$B916)+$H$17/(273.15+$B916)^2+$I$17/(273.15+$B916)^3)</f>
        <v>#VALUE!</v>
      </c>
      <c r="P916" s="122" t="e">
        <f aca="false">EXP($F$18+$G$18/(273.15+$B916)+$H$18/(273.15+$B916)^2+$I$18/(273.15+$B916)^3)</f>
        <v>#VALUE!</v>
      </c>
      <c r="Q916" s="32" t="e">
        <f aca="false">+IF($B916&lt;25.0001,R916,S916)</f>
        <v>#VALUE!</v>
      </c>
      <c r="R916" s="32" t="e">
        <f aca="false">1/($F$20+$G$20*LN($D916/($C$29/'-'!$C$174))+$H$20*LN($D916/($C$29/'-'!$C$174))^2+$I$20*LN($D916/($C$29/'-'!$C$174))^3)-273.15</f>
        <v>#VALUE!</v>
      </c>
      <c r="S916" s="32" t="e">
        <f aca="false">1/($F$20+$G$21*LN($D916/($C$29/'-'!$C$174))+$H$21*LN($D916/($C$29/'-'!$C$174))^2+$I$21*LN($D916/($C$29/'-'!$C$174))^3)-273.15</f>
        <v>#VALUE!</v>
      </c>
      <c r="T916" s="32" t="n">
        <f aca="false">+T915+$C$23*5/9</f>
        <v>429.444444444438</v>
      </c>
      <c r="U916" s="33" t="n">
        <f aca="false">+U915+$C$23</f>
        <v>805</v>
      </c>
      <c r="V916" s="32" t="e">
        <f aca="false">((1+$C$31/100)*(1+($D$17*$C$33*ABS(1/(273.15+R916)-1/(273.15+$C$28)))/100)-1)*100</f>
        <v>#VALUE!</v>
      </c>
      <c r="W916" s="32" t="e">
        <f aca="false">(-$G$17/(273.15+$B916)^2-2*$H$17/(273.15+$B916)^3-3*$I$17/(273.15+$B916)^4)*100</f>
        <v>#VALUE!</v>
      </c>
      <c r="X916" s="32" t="e">
        <f aca="false">+ABS(V916/W916)</f>
        <v>#VALUE!</v>
      </c>
      <c r="Y916" s="32" t="e">
        <f aca="false">+K916*(1-V916/100)</f>
        <v>#VALUE!</v>
      </c>
      <c r="Z916" s="32" t="e">
        <f aca="false">+K916*(1+V916/100)</f>
        <v>#VALUE!</v>
      </c>
      <c r="AA916" s="32" t="e">
        <f aca="false">+Q916</f>
        <v>#VALUE!</v>
      </c>
    </row>
    <row r="917" customFormat="false" ht="12" hidden="false" customHeight="false" outlineLevel="0" collapsed="false">
      <c r="A917" s="123" t="str">
        <f aca="false">+IF(T917&lt;150.01,U917,"")</f>
        <v/>
      </c>
      <c r="B917" s="121" t="str">
        <f aca="false">+IF(T917&lt;150.01,T917,"")</f>
        <v/>
      </c>
      <c r="C917" s="125" t="str">
        <f aca="false">+IF(T917&lt;150.01,N917,"")</f>
        <v/>
      </c>
      <c r="D917" s="121" t="str">
        <f aca="false">+IF(T917&lt;150.01,K917,"")</f>
        <v/>
      </c>
      <c r="E917" s="119" t="str">
        <f aca="false">+IF($T917&lt;150.01,V917,"")</f>
        <v/>
      </c>
      <c r="F917" s="120" t="str">
        <f aca="false">+IF(T917&lt;150.01,W917,"")</f>
        <v/>
      </c>
      <c r="G917" s="119" t="str">
        <f aca="false">+IF($T917&lt;150.01,X917,"")</f>
        <v/>
      </c>
      <c r="H917" s="121" t="str">
        <f aca="false">+IF($T917&lt;150.01,Y917,"")</f>
        <v/>
      </c>
      <c r="I917" s="121" t="str">
        <f aca="false">+IF($T917&lt;150.01,Z917,"")</f>
        <v/>
      </c>
      <c r="J917" s="36" t="str">
        <f aca="false">+IF($T917&lt;150.01,AA917,"")</f>
        <v/>
      </c>
      <c r="K917" s="32" t="e">
        <f aca="false">+IF($B917&lt;25.0001,L917,M917)</f>
        <v>#VALUE!</v>
      </c>
      <c r="L917" s="32" t="e">
        <f aca="false">+$C$29/'-'!$C$174*EXP($F$17+$G$17/(273.15+$B917)+$H$17/(273.15+$B917)^2+$I$17/(273.15+$B917)^3)</f>
        <v>#VALUE!</v>
      </c>
      <c r="M917" s="32" t="e">
        <f aca="false">+$C$29/'-'!$C$174*EXP($F$18+$G$18/(273.15+$B917)+$H$18/(273.15+$B917)^2+$I$18/(273.15+$B917)^3)</f>
        <v>#VALUE!</v>
      </c>
      <c r="N917" s="32" t="e">
        <f aca="false">+IF($B917&lt;25.0001,O917,P917)</f>
        <v>#VALUE!</v>
      </c>
      <c r="O917" s="122" t="e">
        <f aca="false">EXP($F$17+$G$17/(273.15+$B917)+$H$17/(273.15+$B917)^2+$I$17/(273.15+$B917)^3)</f>
        <v>#VALUE!</v>
      </c>
      <c r="P917" s="122" t="e">
        <f aca="false">EXP($F$18+$G$18/(273.15+$B917)+$H$18/(273.15+$B917)^2+$I$18/(273.15+$B917)^3)</f>
        <v>#VALUE!</v>
      </c>
      <c r="Q917" s="32" t="e">
        <f aca="false">+IF($B917&lt;25.0001,R917,S917)</f>
        <v>#VALUE!</v>
      </c>
      <c r="R917" s="32" t="e">
        <f aca="false">1/($F$20+$G$20*LN($D917/($C$29/'-'!$C$174))+$H$20*LN($D917/($C$29/'-'!$C$174))^2+$I$20*LN($D917/($C$29/'-'!$C$174))^3)-273.15</f>
        <v>#VALUE!</v>
      </c>
      <c r="S917" s="32" t="e">
        <f aca="false">1/($F$20+$G$21*LN($D917/($C$29/'-'!$C$174))+$H$21*LN($D917/($C$29/'-'!$C$174))^2+$I$21*LN($D917/($C$29/'-'!$C$174))^3)-273.15</f>
        <v>#VALUE!</v>
      </c>
      <c r="T917" s="32" t="n">
        <f aca="false">+T916+$C$23*5/9</f>
        <v>429.999999999994</v>
      </c>
      <c r="U917" s="33" t="n">
        <f aca="false">+U916+$C$23</f>
        <v>806</v>
      </c>
      <c r="V917" s="32" t="e">
        <f aca="false">((1+$C$31/100)*(1+($D$17*$C$33*ABS(1/(273.15+R917)-1/(273.15+$C$28)))/100)-1)*100</f>
        <v>#VALUE!</v>
      </c>
      <c r="W917" s="32" t="e">
        <f aca="false">(-$G$17/(273.15+$B917)^2-2*$H$17/(273.15+$B917)^3-3*$I$17/(273.15+$B917)^4)*100</f>
        <v>#VALUE!</v>
      </c>
      <c r="X917" s="32" t="e">
        <f aca="false">+ABS(V917/W917)</f>
        <v>#VALUE!</v>
      </c>
      <c r="Y917" s="32" t="e">
        <f aca="false">+K917*(1-V917/100)</f>
        <v>#VALUE!</v>
      </c>
      <c r="Z917" s="32" t="e">
        <f aca="false">+K917*(1+V917/100)</f>
        <v>#VALUE!</v>
      </c>
      <c r="AA917" s="32" t="e">
        <f aca="false">+Q917</f>
        <v>#VALUE!</v>
      </c>
    </row>
    <row r="918" customFormat="false" ht="12" hidden="false" customHeight="false" outlineLevel="0" collapsed="false">
      <c r="A918" s="123" t="str">
        <f aca="false">+IF(T918&lt;150.01,U918,"")</f>
        <v/>
      </c>
      <c r="B918" s="121" t="str">
        <f aca="false">+IF(T918&lt;150.01,T918,"")</f>
        <v/>
      </c>
      <c r="C918" s="125" t="str">
        <f aca="false">+IF(T918&lt;150.01,N918,"")</f>
        <v/>
      </c>
      <c r="D918" s="121" t="str">
        <f aca="false">+IF(T918&lt;150.01,K918,"")</f>
        <v/>
      </c>
      <c r="E918" s="119" t="str">
        <f aca="false">+IF($T918&lt;150.01,V918,"")</f>
        <v/>
      </c>
      <c r="F918" s="120" t="str">
        <f aca="false">+IF(T918&lt;150.01,W918,"")</f>
        <v/>
      </c>
      <c r="G918" s="119" t="str">
        <f aca="false">+IF($T918&lt;150.01,X918,"")</f>
        <v/>
      </c>
      <c r="H918" s="121" t="str">
        <f aca="false">+IF($T918&lt;150.01,Y918,"")</f>
        <v/>
      </c>
      <c r="I918" s="121" t="str">
        <f aca="false">+IF($T918&lt;150.01,Z918,"")</f>
        <v/>
      </c>
      <c r="J918" s="36" t="str">
        <f aca="false">+IF($T918&lt;150.01,AA918,"")</f>
        <v/>
      </c>
      <c r="K918" s="32" t="e">
        <f aca="false">+IF($B918&lt;25.0001,L918,M918)</f>
        <v>#VALUE!</v>
      </c>
      <c r="L918" s="32" t="e">
        <f aca="false">+$C$29/'-'!$C$174*EXP($F$17+$G$17/(273.15+$B918)+$H$17/(273.15+$B918)^2+$I$17/(273.15+$B918)^3)</f>
        <v>#VALUE!</v>
      </c>
      <c r="M918" s="32" t="e">
        <f aca="false">+$C$29/'-'!$C$174*EXP($F$18+$G$18/(273.15+$B918)+$H$18/(273.15+$B918)^2+$I$18/(273.15+$B918)^3)</f>
        <v>#VALUE!</v>
      </c>
      <c r="N918" s="32" t="e">
        <f aca="false">+IF($B918&lt;25.0001,O918,P918)</f>
        <v>#VALUE!</v>
      </c>
      <c r="O918" s="122" t="e">
        <f aca="false">EXP($F$17+$G$17/(273.15+$B918)+$H$17/(273.15+$B918)^2+$I$17/(273.15+$B918)^3)</f>
        <v>#VALUE!</v>
      </c>
      <c r="P918" s="122" t="e">
        <f aca="false">EXP($F$18+$G$18/(273.15+$B918)+$H$18/(273.15+$B918)^2+$I$18/(273.15+$B918)^3)</f>
        <v>#VALUE!</v>
      </c>
      <c r="Q918" s="32" t="e">
        <f aca="false">+IF($B918&lt;25.0001,R918,S918)</f>
        <v>#VALUE!</v>
      </c>
      <c r="R918" s="32" t="e">
        <f aca="false">1/($F$20+$G$20*LN($D918/($C$29/'-'!$C$174))+$H$20*LN($D918/($C$29/'-'!$C$174))^2+$I$20*LN($D918/($C$29/'-'!$C$174))^3)-273.15</f>
        <v>#VALUE!</v>
      </c>
      <c r="S918" s="32" t="e">
        <f aca="false">1/($F$20+$G$21*LN($D918/($C$29/'-'!$C$174))+$H$21*LN($D918/($C$29/'-'!$C$174))^2+$I$21*LN($D918/($C$29/'-'!$C$174))^3)-273.15</f>
        <v>#VALUE!</v>
      </c>
      <c r="T918" s="32" t="n">
        <f aca="false">+T917+$C$23*5/9</f>
        <v>430.555555555549</v>
      </c>
      <c r="U918" s="33" t="n">
        <f aca="false">+U917+$C$23</f>
        <v>807</v>
      </c>
      <c r="V918" s="32" t="e">
        <f aca="false">((1+$C$31/100)*(1+($D$17*$C$33*ABS(1/(273.15+R918)-1/(273.15+$C$28)))/100)-1)*100</f>
        <v>#VALUE!</v>
      </c>
      <c r="W918" s="32" t="e">
        <f aca="false">(-$G$17/(273.15+$B918)^2-2*$H$17/(273.15+$B918)^3-3*$I$17/(273.15+$B918)^4)*100</f>
        <v>#VALUE!</v>
      </c>
      <c r="X918" s="32" t="e">
        <f aca="false">+ABS(V918/W918)</f>
        <v>#VALUE!</v>
      </c>
      <c r="Y918" s="32" t="e">
        <f aca="false">+K918*(1-V918/100)</f>
        <v>#VALUE!</v>
      </c>
      <c r="Z918" s="32" t="e">
        <f aca="false">+K918*(1+V918/100)</f>
        <v>#VALUE!</v>
      </c>
      <c r="AA918" s="32" t="e">
        <f aca="false">+Q918</f>
        <v>#VALUE!</v>
      </c>
    </row>
    <row r="919" customFormat="false" ht="12" hidden="false" customHeight="false" outlineLevel="0" collapsed="false">
      <c r="A919" s="123" t="str">
        <f aca="false">+IF(T919&lt;150.01,U919,"")</f>
        <v/>
      </c>
      <c r="B919" s="121" t="str">
        <f aca="false">+IF(T919&lt;150.01,T919,"")</f>
        <v/>
      </c>
      <c r="C919" s="125" t="str">
        <f aca="false">+IF(T919&lt;150.01,N919,"")</f>
        <v/>
      </c>
      <c r="D919" s="121" t="str">
        <f aca="false">+IF(T919&lt;150.01,K919,"")</f>
        <v/>
      </c>
      <c r="E919" s="119" t="str">
        <f aca="false">+IF($T919&lt;150.01,V919,"")</f>
        <v/>
      </c>
      <c r="F919" s="120" t="str">
        <f aca="false">+IF(T919&lt;150.01,W919,"")</f>
        <v/>
      </c>
      <c r="G919" s="119" t="str">
        <f aca="false">+IF($T919&lt;150.01,X919,"")</f>
        <v/>
      </c>
      <c r="H919" s="121" t="str">
        <f aca="false">+IF($T919&lt;150.01,Y919,"")</f>
        <v/>
      </c>
      <c r="I919" s="121" t="str">
        <f aca="false">+IF($T919&lt;150.01,Z919,"")</f>
        <v/>
      </c>
      <c r="J919" s="36" t="str">
        <f aca="false">+IF($T919&lt;150.01,AA919,"")</f>
        <v/>
      </c>
      <c r="K919" s="32" t="e">
        <f aca="false">+IF($B919&lt;25.0001,L919,M919)</f>
        <v>#VALUE!</v>
      </c>
      <c r="L919" s="32" t="e">
        <f aca="false">+$C$29/'-'!$C$174*EXP($F$17+$G$17/(273.15+$B919)+$H$17/(273.15+$B919)^2+$I$17/(273.15+$B919)^3)</f>
        <v>#VALUE!</v>
      </c>
      <c r="M919" s="32" t="e">
        <f aca="false">+$C$29/'-'!$C$174*EXP($F$18+$G$18/(273.15+$B919)+$H$18/(273.15+$B919)^2+$I$18/(273.15+$B919)^3)</f>
        <v>#VALUE!</v>
      </c>
      <c r="N919" s="32" t="e">
        <f aca="false">+IF($B919&lt;25.0001,O919,P919)</f>
        <v>#VALUE!</v>
      </c>
      <c r="O919" s="122" t="e">
        <f aca="false">EXP($F$17+$G$17/(273.15+$B919)+$H$17/(273.15+$B919)^2+$I$17/(273.15+$B919)^3)</f>
        <v>#VALUE!</v>
      </c>
      <c r="P919" s="122" t="e">
        <f aca="false">EXP($F$18+$G$18/(273.15+$B919)+$H$18/(273.15+$B919)^2+$I$18/(273.15+$B919)^3)</f>
        <v>#VALUE!</v>
      </c>
      <c r="Q919" s="32" t="e">
        <f aca="false">+IF($B919&lt;25.0001,R919,S919)</f>
        <v>#VALUE!</v>
      </c>
      <c r="R919" s="32" t="e">
        <f aca="false">1/($F$20+$G$20*LN($D919/($C$29/'-'!$C$174))+$H$20*LN($D919/($C$29/'-'!$C$174))^2+$I$20*LN($D919/($C$29/'-'!$C$174))^3)-273.15</f>
        <v>#VALUE!</v>
      </c>
      <c r="S919" s="32" t="e">
        <f aca="false">1/($F$20+$G$21*LN($D919/($C$29/'-'!$C$174))+$H$21*LN($D919/($C$29/'-'!$C$174))^2+$I$21*LN($D919/($C$29/'-'!$C$174))^3)-273.15</f>
        <v>#VALUE!</v>
      </c>
      <c r="T919" s="32" t="n">
        <f aca="false">+T918+$C$23*5/9</f>
        <v>431.111111111105</v>
      </c>
      <c r="U919" s="33" t="n">
        <f aca="false">+U918+$C$23</f>
        <v>808</v>
      </c>
      <c r="V919" s="32" t="e">
        <f aca="false">((1+$C$31/100)*(1+($D$17*$C$33*ABS(1/(273.15+R919)-1/(273.15+$C$28)))/100)-1)*100</f>
        <v>#VALUE!</v>
      </c>
      <c r="W919" s="32" t="e">
        <f aca="false">(-$G$17/(273.15+$B919)^2-2*$H$17/(273.15+$B919)^3-3*$I$17/(273.15+$B919)^4)*100</f>
        <v>#VALUE!</v>
      </c>
      <c r="X919" s="32" t="e">
        <f aca="false">+ABS(V919/W919)</f>
        <v>#VALUE!</v>
      </c>
      <c r="Y919" s="32" t="e">
        <f aca="false">+K919*(1-V919/100)</f>
        <v>#VALUE!</v>
      </c>
      <c r="Z919" s="32" t="e">
        <f aca="false">+K919*(1+V919/100)</f>
        <v>#VALUE!</v>
      </c>
      <c r="AA919" s="32" t="e">
        <f aca="false">+Q919</f>
        <v>#VALUE!</v>
      </c>
    </row>
    <row r="920" customFormat="false" ht="12" hidden="false" customHeight="false" outlineLevel="0" collapsed="false">
      <c r="A920" s="123" t="str">
        <f aca="false">+IF(T920&lt;150.01,U920,"")</f>
        <v/>
      </c>
      <c r="B920" s="121" t="str">
        <f aca="false">+IF(T920&lt;150.01,T920,"")</f>
        <v/>
      </c>
      <c r="C920" s="125" t="str">
        <f aca="false">+IF(T920&lt;150.01,N920,"")</f>
        <v/>
      </c>
      <c r="D920" s="121" t="str">
        <f aca="false">+IF(T920&lt;150.01,K920,"")</f>
        <v/>
      </c>
      <c r="E920" s="119" t="str">
        <f aca="false">+IF($T920&lt;150.01,V920,"")</f>
        <v/>
      </c>
      <c r="F920" s="120" t="str">
        <f aca="false">+IF(T920&lt;150.01,W920,"")</f>
        <v/>
      </c>
      <c r="G920" s="119" t="str">
        <f aca="false">+IF($T920&lt;150.01,X920,"")</f>
        <v/>
      </c>
      <c r="H920" s="121" t="str">
        <f aca="false">+IF($T920&lt;150.01,Y920,"")</f>
        <v/>
      </c>
      <c r="I920" s="121" t="str">
        <f aca="false">+IF($T920&lt;150.01,Z920,"")</f>
        <v/>
      </c>
      <c r="J920" s="36" t="str">
        <f aca="false">+IF($T920&lt;150.01,AA920,"")</f>
        <v/>
      </c>
      <c r="K920" s="32" t="e">
        <f aca="false">+IF($B920&lt;25.0001,L920,M920)</f>
        <v>#VALUE!</v>
      </c>
      <c r="L920" s="32" t="e">
        <f aca="false">+$C$29/'-'!$C$174*EXP($F$17+$G$17/(273.15+$B920)+$H$17/(273.15+$B920)^2+$I$17/(273.15+$B920)^3)</f>
        <v>#VALUE!</v>
      </c>
      <c r="M920" s="32" t="e">
        <f aca="false">+$C$29/'-'!$C$174*EXP($F$18+$G$18/(273.15+$B920)+$H$18/(273.15+$B920)^2+$I$18/(273.15+$B920)^3)</f>
        <v>#VALUE!</v>
      </c>
      <c r="N920" s="32" t="e">
        <f aca="false">+IF($B920&lt;25.0001,O920,P920)</f>
        <v>#VALUE!</v>
      </c>
      <c r="O920" s="122" t="e">
        <f aca="false">EXP($F$17+$G$17/(273.15+$B920)+$H$17/(273.15+$B920)^2+$I$17/(273.15+$B920)^3)</f>
        <v>#VALUE!</v>
      </c>
      <c r="P920" s="122" t="e">
        <f aca="false">EXP($F$18+$G$18/(273.15+$B920)+$H$18/(273.15+$B920)^2+$I$18/(273.15+$B920)^3)</f>
        <v>#VALUE!</v>
      </c>
      <c r="Q920" s="32" t="e">
        <f aca="false">+IF($B920&lt;25.0001,R920,S920)</f>
        <v>#VALUE!</v>
      </c>
      <c r="R920" s="32" t="e">
        <f aca="false">1/($F$20+$G$20*LN($D920/($C$29/'-'!$C$174))+$H$20*LN($D920/($C$29/'-'!$C$174))^2+$I$20*LN($D920/($C$29/'-'!$C$174))^3)-273.15</f>
        <v>#VALUE!</v>
      </c>
      <c r="S920" s="32" t="e">
        <f aca="false">1/($F$20+$G$21*LN($D920/($C$29/'-'!$C$174))+$H$21*LN($D920/($C$29/'-'!$C$174))^2+$I$21*LN($D920/($C$29/'-'!$C$174))^3)-273.15</f>
        <v>#VALUE!</v>
      </c>
      <c r="T920" s="32" t="n">
        <f aca="false">+T919+$C$23*5/9</f>
        <v>431.66666666666</v>
      </c>
      <c r="U920" s="33" t="n">
        <f aca="false">+U919+$C$23</f>
        <v>809</v>
      </c>
      <c r="V920" s="32" t="e">
        <f aca="false">((1+$C$31/100)*(1+($D$17*$C$33*ABS(1/(273.15+R920)-1/(273.15+$C$28)))/100)-1)*100</f>
        <v>#VALUE!</v>
      </c>
      <c r="W920" s="32" t="e">
        <f aca="false">(-$G$17/(273.15+$B920)^2-2*$H$17/(273.15+$B920)^3-3*$I$17/(273.15+$B920)^4)*100</f>
        <v>#VALUE!</v>
      </c>
      <c r="X920" s="32" t="e">
        <f aca="false">+ABS(V920/W920)</f>
        <v>#VALUE!</v>
      </c>
      <c r="Y920" s="32" t="e">
        <f aca="false">+K920*(1-V920/100)</f>
        <v>#VALUE!</v>
      </c>
      <c r="Z920" s="32" t="e">
        <f aca="false">+K920*(1+V920/100)</f>
        <v>#VALUE!</v>
      </c>
      <c r="AA920" s="32" t="e">
        <f aca="false">+Q920</f>
        <v>#VALUE!</v>
      </c>
    </row>
    <row r="921" customFormat="false" ht="12" hidden="false" customHeight="false" outlineLevel="0" collapsed="false">
      <c r="A921" s="123" t="str">
        <f aca="false">+IF(T921&lt;150.01,U921,"")</f>
        <v/>
      </c>
      <c r="B921" s="121" t="str">
        <f aca="false">+IF(T921&lt;150.01,T921,"")</f>
        <v/>
      </c>
      <c r="C921" s="125" t="str">
        <f aca="false">+IF(T921&lt;150.01,N921,"")</f>
        <v/>
      </c>
      <c r="D921" s="121" t="str">
        <f aca="false">+IF(T921&lt;150.01,K921,"")</f>
        <v/>
      </c>
      <c r="E921" s="119" t="str">
        <f aca="false">+IF($T921&lt;150.01,V921,"")</f>
        <v/>
      </c>
      <c r="F921" s="120" t="str">
        <f aca="false">+IF(T921&lt;150.01,W921,"")</f>
        <v/>
      </c>
      <c r="G921" s="119" t="str">
        <f aca="false">+IF($T921&lt;150.01,X921,"")</f>
        <v/>
      </c>
      <c r="H921" s="121" t="str">
        <f aca="false">+IF($T921&lt;150.01,Y921,"")</f>
        <v/>
      </c>
      <c r="I921" s="121" t="str">
        <f aca="false">+IF($T921&lt;150.01,Z921,"")</f>
        <v/>
      </c>
      <c r="J921" s="36" t="str">
        <f aca="false">+IF($T921&lt;150.01,AA921,"")</f>
        <v/>
      </c>
      <c r="K921" s="32" t="e">
        <f aca="false">+IF($B921&lt;25.0001,L921,M921)</f>
        <v>#VALUE!</v>
      </c>
      <c r="L921" s="32" t="e">
        <f aca="false">+$C$29/'-'!$C$174*EXP($F$17+$G$17/(273.15+$B921)+$H$17/(273.15+$B921)^2+$I$17/(273.15+$B921)^3)</f>
        <v>#VALUE!</v>
      </c>
      <c r="M921" s="32" t="e">
        <f aca="false">+$C$29/'-'!$C$174*EXP($F$18+$G$18/(273.15+$B921)+$H$18/(273.15+$B921)^2+$I$18/(273.15+$B921)^3)</f>
        <v>#VALUE!</v>
      </c>
      <c r="N921" s="32" t="e">
        <f aca="false">+IF($B921&lt;25.0001,O921,P921)</f>
        <v>#VALUE!</v>
      </c>
      <c r="O921" s="122" t="e">
        <f aca="false">EXP($F$17+$G$17/(273.15+$B921)+$H$17/(273.15+$B921)^2+$I$17/(273.15+$B921)^3)</f>
        <v>#VALUE!</v>
      </c>
      <c r="P921" s="122" t="e">
        <f aca="false">EXP($F$18+$G$18/(273.15+$B921)+$H$18/(273.15+$B921)^2+$I$18/(273.15+$B921)^3)</f>
        <v>#VALUE!</v>
      </c>
      <c r="Q921" s="32" t="e">
        <f aca="false">+IF($B921&lt;25.0001,R921,S921)</f>
        <v>#VALUE!</v>
      </c>
      <c r="R921" s="32" t="e">
        <f aca="false">1/($F$20+$G$20*LN($D921/($C$29/'-'!$C$174))+$H$20*LN($D921/($C$29/'-'!$C$174))^2+$I$20*LN($D921/($C$29/'-'!$C$174))^3)-273.15</f>
        <v>#VALUE!</v>
      </c>
      <c r="S921" s="32" t="e">
        <f aca="false">1/($F$20+$G$21*LN($D921/($C$29/'-'!$C$174))+$H$21*LN($D921/($C$29/'-'!$C$174))^2+$I$21*LN($D921/($C$29/'-'!$C$174))^3)-273.15</f>
        <v>#VALUE!</v>
      </c>
      <c r="T921" s="32" t="n">
        <f aca="false">+T920+$C$23*5/9</f>
        <v>432.222222222216</v>
      </c>
      <c r="U921" s="33" t="n">
        <f aca="false">+U920+$C$23</f>
        <v>810</v>
      </c>
      <c r="V921" s="32" t="e">
        <f aca="false">((1+$C$31/100)*(1+($D$17*$C$33*ABS(1/(273.15+R921)-1/(273.15+$C$28)))/100)-1)*100</f>
        <v>#VALUE!</v>
      </c>
      <c r="W921" s="32" t="e">
        <f aca="false">(-$G$17/(273.15+$B921)^2-2*$H$17/(273.15+$B921)^3-3*$I$17/(273.15+$B921)^4)*100</f>
        <v>#VALUE!</v>
      </c>
      <c r="X921" s="32" t="e">
        <f aca="false">+ABS(V921/W921)</f>
        <v>#VALUE!</v>
      </c>
      <c r="Y921" s="32" t="e">
        <f aca="false">+K921*(1-V921/100)</f>
        <v>#VALUE!</v>
      </c>
      <c r="Z921" s="32" t="e">
        <f aca="false">+K921*(1+V921/100)</f>
        <v>#VALUE!</v>
      </c>
      <c r="AA921" s="32" t="e">
        <f aca="false">+Q921</f>
        <v>#VALUE!</v>
      </c>
    </row>
    <row r="922" customFormat="false" ht="12" hidden="false" customHeight="false" outlineLevel="0" collapsed="false">
      <c r="A922" s="123" t="str">
        <f aca="false">+IF(T922&lt;150.01,U922,"")</f>
        <v/>
      </c>
      <c r="B922" s="121" t="str">
        <f aca="false">+IF(T922&lt;150.01,T922,"")</f>
        <v/>
      </c>
      <c r="C922" s="125" t="str">
        <f aca="false">+IF(T922&lt;150.01,N922,"")</f>
        <v/>
      </c>
      <c r="D922" s="121" t="str">
        <f aca="false">+IF(T922&lt;150.01,K922,"")</f>
        <v/>
      </c>
      <c r="E922" s="119" t="str">
        <f aca="false">+IF($T922&lt;150.01,V922,"")</f>
        <v/>
      </c>
      <c r="F922" s="120" t="str">
        <f aca="false">+IF(T922&lt;150.01,W922,"")</f>
        <v/>
      </c>
      <c r="G922" s="119" t="str">
        <f aca="false">+IF($T922&lt;150.01,X922,"")</f>
        <v/>
      </c>
      <c r="H922" s="121" t="str">
        <f aca="false">+IF($T922&lt;150.01,Y922,"")</f>
        <v/>
      </c>
      <c r="I922" s="121" t="str">
        <f aca="false">+IF($T922&lt;150.01,Z922,"")</f>
        <v/>
      </c>
      <c r="J922" s="36" t="str">
        <f aca="false">+IF($T922&lt;150.01,AA922,"")</f>
        <v/>
      </c>
      <c r="K922" s="32" t="e">
        <f aca="false">+IF($B922&lt;25.0001,L922,M922)</f>
        <v>#VALUE!</v>
      </c>
      <c r="L922" s="32" t="e">
        <f aca="false">+$C$29/'-'!$C$174*EXP($F$17+$G$17/(273.15+$B922)+$H$17/(273.15+$B922)^2+$I$17/(273.15+$B922)^3)</f>
        <v>#VALUE!</v>
      </c>
      <c r="M922" s="32" t="e">
        <f aca="false">+$C$29/'-'!$C$174*EXP($F$18+$G$18/(273.15+$B922)+$H$18/(273.15+$B922)^2+$I$18/(273.15+$B922)^3)</f>
        <v>#VALUE!</v>
      </c>
      <c r="N922" s="32" t="e">
        <f aca="false">+IF($B922&lt;25.0001,O922,P922)</f>
        <v>#VALUE!</v>
      </c>
      <c r="O922" s="122" t="e">
        <f aca="false">EXP($F$17+$G$17/(273.15+$B922)+$H$17/(273.15+$B922)^2+$I$17/(273.15+$B922)^3)</f>
        <v>#VALUE!</v>
      </c>
      <c r="P922" s="122" t="e">
        <f aca="false">EXP($F$18+$G$18/(273.15+$B922)+$H$18/(273.15+$B922)^2+$I$18/(273.15+$B922)^3)</f>
        <v>#VALUE!</v>
      </c>
      <c r="Q922" s="32" t="e">
        <f aca="false">+IF($B922&lt;25.0001,R922,S922)</f>
        <v>#VALUE!</v>
      </c>
      <c r="R922" s="32" t="e">
        <f aca="false">1/($F$20+$G$20*LN($D922/($C$29/'-'!$C$174))+$H$20*LN($D922/($C$29/'-'!$C$174))^2+$I$20*LN($D922/($C$29/'-'!$C$174))^3)-273.15</f>
        <v>#VALUE!</v>
      </c>
      <c r="S922" s="32" t="e">
        <f aca="false">1/($F$20+$G$21*LN($D922/($C$29/'-'!$C$174))+$H$21*LN($D922/($C$29/'-'!$C$174))^2+$I$21*LN($D922/($C$29/'-'!$C$174))^3)-273.15</f>
        <v>#VALUE!</v>
      </c>
      <c r="T922" s="32" t="n">
        <f aca="false">+T921+$C$23*5/9</f>
        <v>432.777777777771</v>
      </c>
      <c r="U922" s="33" t="n">
        <f aca="false">+U921+$C$23</f>
        <v>811</v>
      </c>
      <c r="V922" s="32" t="e">
        <f aca="false">((1+$C$31/100)*(1+($D$17*$C$33*ABS(1/(273.15+R922)-1/(273.15+$C$28)))/100)-1)*100</f>
        <v>#VALUE!</v>
      </c>
      <c r="W922" s="32" t="e">
        <f aca="false">(-$G$17/(273.15+$B922)^2-2*$H$17/(273.15+$B922)^3-3*$I$17/(273.15+$B922)^4)*100</f>
        <v>#VALUE!</v>
      </c>
      <c r="X922" s="32" t="e">
        <f aca="false">+ABS(V922/W922)</f>
        <v>#VALUE!</v>
      </c>
      <c r="Y922" s="32" t="e">
        <f aca="false">+K922*(1-V922/100)</f>
        <v>#VALUE!</v>
      </c>
      <c r="Z922" s="32" t="e">
        <f aca="false">+K922*(1+V922/100)</f>
        <v>#VALUE!</v>
      </c>
      <c r="AA922" s="32" t="e">
        <f aca="false">+Q922</f>
        <v>#VALUE!</v>
      </c>
    </row>
    <row r="923" customFormat="false" ht="12" hidden="false" customHeight="false" outlineLevel="0" collapsed="false">
      <c r="A923" s="123" t="str">
        <f aca="false">+IF(T923&lt;150.01,U923,"")</f>
        <v/>
      </c>
      <c r="B923" s="121" t="str">
        <f aca="false">+IF(T923&lt;150.01,T923,"")</f>
        <v/>
      </c>
      <c r="C923" s="125" t="str">
        <f aca="false">+IF(T923&lt;150.01,N923,"")</f>
        <v/>
      </c>
      <c r="D923" s="121" t="str">
        <f aca="false">+IF(T923&lt;150.01,K923,"")</f>
        <v/>
      </c>
      <c r="E923" s="119" t="str">
        <f aca="false">+IF($T923&lt;150.01,V923,"")</f>
        <v/>
      </c>
      <c r="F923" s="120" t="str">
        <f aca="false">+IF(T923&lt;150.01,W923,"")</f>
        <v/>
      </c>
      <c r="G923" s="119" t="str">
        <f aca="false">+IF($T923&lt;150.01,X923,"")</f>
        <v/>
      </c>
      <c r="H923" s="121" t="str">
        <f aca="false">+IF($T923&lt;150.01,Y923,"")</f>
        <v/>
      </c>
      <c r="I923" s="121" t="str">
        <f aca="false">+IF($T923&lt;150.01,Z923,"")</f>
        <v/>
      </c>
      <c r="J923" s="36" t="str">
        <f aca="false">+IF($T923&lt;150.01,AA923,"")</f>
        <v/>
      </c>
      <c r="K923" s="32" t="e">
        <f aca="false">+IF($B923&lt;25.0001,L923,M923)</f>
        <v>#VALUE!</v>
      </c>
      <c r="L923" s="32" t="e">
        <f aca="false">+$C$29/'-'!$C$174*EXP($F$17+$G$17/(273.15+$B923)+$H$17/(273.15+$B923)^2+$I$17/(273.15+$B923)^3)</f>
        <v>#VALUE!</v>
      </c>
      <c r="M923" s="32" t="e">
        <f aca="false">+$C$29/'-'!$C$174*EXP($F$18+$G$18/(273.15+$B923)+$H$18/(273.15+$B923)^2+$I$18/(273.15+$B923)^3)</f>
        <v>#VALUE!</v>
      </c>
      <c r="N923" s="32" t="e">
        <f aca="false">+IF($B923&lt;25.0001,O923,P923)</f>
        <v>#VALUE!</v>
      </c>
      <c r="O923" s="122" t="e">
        <f aca="false">EXP($F$17+$G$17/(273.15+$B923)+$H$17/(273.15+$B923)^2+$I$17/(273.15+$B923)^3)</f>
        <v>#VALUE!</v>
      </c>
      <c r="P923" s="122" t="e">
        <f aca="false">EXP($F$18+$G$18/(273.15+$B923)+$H$18/(273.15+$B923)^2+$I$18/(273.15+$B923)^3)</f>
        <v>#VALUE!</v>
      </c>
      <c r="Q923" s="32" t="e">
        <f aca="false">+IF($B923&lt;25.0001,R923,S923)</f>
        <v>#VALUE!</v>
      </c>
      <c r="R923" s="32" t="e">
        <f aca="false">1/($F$20+$G$20*LN($D923/($C$29/'-'!$C$174))+$H$20*LN($D923/($C$29/'-'!$C$174))^2+$I$20*LN($D923/($C$29/'-'!$C$174))^3)-273.15</f>
        <v>#VALUE!</v>
      </c>
      <c r="S923" s="32" t="e">
        <f aca="false">1/($F$20+$G$21*LN($D923/($C$29/'-'!$C$174))+$H$21*LN($D923/($C$29/'-'!$C$174))^2+$I$21*LN($D923/($C$29/'-'!$C$174))^3)-273.15</f>
        <v>#VALUE!</v>
      </c>
      <c r="T923" s="32" t="n">
        <f aca="false">+T922+$C$23*5/9</f>
        <v>433.333333333327</v>
      </c>
      <c r="U923" s="33" t="n">
        <f aca="false">+U922+$C$23</f>
        <v>812</v>
      </c>
      <c r="V923" s="32" t="e">
        <f aca="false">((1+$C$31/100)*(1+($D$17*$C$33*ABS(1/(273.15+R923)-1/(273.15+$C$28)))/100)-1)*100</f>
        <v>#VALUE!</v>
      </c>
      <c r="W923" s="32" t="e">
        <f aca="false">(-$G$17/(273.15+$B923)^2-2*$H$17/(273.15+$B923)^3-3*$I$17/(273.15+$B923)^4)*100</f>
        <v>#VALUE!</v>
      </c>
      <c r="X923" s="32" t="e">
        <f aca="false">+ABS(V923/W923)</f>
        <v>#VALUE!</v>
      </c>
      <c r="Y923" s="32" t="e">
        <f aca="false">+K923*(1-V923/100)</f>
        <v>#VALUE!</v>
      </c>
      <c r="Z923" s="32" t="e">
        <f aca="false">+K923*(1+V923/100)</f>
        <v>#VALUE!</v>
      </c>
      <c r="AA923" s="32" t="e">
        <f aca="false">+Q923</f>
        <v>#VALUE!</v>
      </c>
    </row>
    <row r="924" customFormat="false" ht="12" hidden="false" customHeight="false" outlineLevel="0" collapsed="false">
      <c r="A924" s="123" t="str">
        <f aca="false">+IF(T924&lt;150.01,U924,"")</f>
        <v/>
      </c>
      <c r="B924" s="121" t="str">
        <f aca="false">+IF(T924&lt;150.01,T924,"")</f>
        <v/>
      </c>
      <c r="C924" s="125" t="str">
        <f aca="false">+IF(T924&lt;150.01,N924,"")</f>
        <v/>
      </c>
      <c r="D924" s="121" t="str">
        <f aca="false">+IF(T924&lt;150.01,K924,"")</f>
        <v/>
      </c>
      <c r="E924" s="119" t="str">
        <f aca="false">+IF($T924&lt;150.01,V924,"")</f>
        <v/>
      </c>
      <c r="F924" s="120" t="str">
        <f aca="false">+IF(T924&lt;150.01,W924,"")</f>
        <v/>
      </c>
      <c r="G924" s="119" t="str">
        <f aca="false">+IF($T924&lt;150.01,X924,"")</f>
        <v/>
      </c>
      <c r="H924" s="121" t="str">
        <f aca="false">+IF($T924&lt;150.01,Y924,"")</f>
        <v/>
      </c>
      <c r="I924" s="121" t="str">
        <f aca="false">+IF($T924&lt;150.01,Z924,"")</f>
        <v/>
      </c>
      <c r="J924" s="36" t="str">
        <f aca="false">+IF($T924&lt;150.01,AA924,"")</f>
        <v/>
      </c>
      <c r="K924" s="32" t="e">
        <f aca="false">+IF($B924&lt;25.0001,L924,M924)</f>
        <v>#VALUE!</v>
      </c>
      <c r="L924" s="32" t="e">
        <f aca="false">+$C$29/'-'!$C$174*EXP($F$17+$G$17/(273.15+$B924)+$H$17/(273.15+$B924)^2+$I$17/(273.15+$B924)^3)</f>
        <v>#VALUE!</v>
      </c>
      <c r="M924" s="32" t="e">
        <f aca="false">+$C$29/'-'!$C$174*EXP($F$18+$G$18/(273.15+$B924)+$H$18/(273.15+$B924)^2+$I$18/(273.15+$B924)^3)</f>
        <v>#VALUE!</v>
      </c>
      <c r="N924" s="32" t="e">
        <f aca="false">+IF($B924&lt;25.0001,O924,P924)</f>
        <v>#VALUE!</v>
      </c>
      <c r="O924" s="122" t="e">
        <f aca="false">EXP($F$17+$G$17/(273.15+$B924)+$H$17/(273.15+$B924)^2+$I$17/(273.15+$B924)^3)</f>
        <v>#VALUE!</v>
      </c>
      <c r="P924" s="122" t="e">
        <f aca="false">EXP($F$18+$G$18/(273.15+$B924)+$H$18/(273.15+$B924)^2+$I$18/(273.15+$B924)^3)</f>
        <v>#VALUE!</v>
      </c>
      <c r="Q924" s="32" t="e">
        <f aca="false">+IF($B924&lt;25.0001,R924,S924)</f>
        <v>#VALUE!</v>
      </c>
      <c r="R924" s="32" t="e">
        <f aca="false">1/($F$20+$G$20*LN($D924/($C$29/'-'!$C$174))+$H$20*LN($D924/($C$29/'-'!$C$174))^2+$I$20*LN($D924/($C$29/'-'!$C$174))^3)-273.15</f>
        <v>#VALUE!</v>
      </c>
      <c r="S924" s="32" t="e">
        <f aca="false">1/($F$20+$G$21*LN($D924/($C$29/'-'!$C$174))+$H$21*LN($D924/($C$29/'-'!$C$174))^2+$I$21*LN($D924/($C$29/'-'!$C$174))^3)-273.15</f>
        <v>#VALUE!</v>
      </c>
      <c r="T924" s="32" t="n">
        <f aca="false">+T923+$C$23*5/9</f>
        <v>433.888888888882</v>
      </c>
      <c r="U924" s="33" t="n">
        <f aca="false">+U923+$C$23</f>
        <v>813</v>
      </c>
      <c r="V924" s="32" t="e">
        <f aca="false">((1+$C$31/100)*(1+($D$17*$C$33*ABS(1/(273.15+R924)-1/(273.15+$C$28)))/100)-1)*100</f>
        <v>#VALUE!</v>
      </c>
      <c r="W924" s="32" t="e">
        <f aca="false">(-$G$17/(273.15+$B924)^2-2*$H$17/(273.15+$B924)^3-3*$I$17/(273.15+$B924)^4)*100</f>
        <v>#VALUE!</v>
      </c>
      <c r="X924" s="32" t="e">
        <f aca="false">+ABS(V924/W924)</f>
        <v>#VALUE!</v>
      </c>
      <c r="Y924" s="32" t="e">
        <f aca="false">+K924*(1-V924/100)</f>
        <v>#VALUE!</v>
      </c>
      <c r="Z924" s="32" t="e">
        <f aca="false">+K924*(1+V924/100)</f>
        <v>#VALUE!</v>
      </c>
      <c r="AA924" s="32" t="e">
        <f aca="false">+Q924</f>
        <v>#VALUE!</v>
      </c>
    </row>
    <row r="925" customFormat="false" ht="12" hidden="false" customHeight="false" outlineLevel="0" collapsed="false">
      <c r="A925" s="123" t="str">
        <f aca="false">+IF(T925&lt;150.01,U925,"")</f>
        <v/>
      </c>
      <c r="B925" s="121" t="str">
        <f aca="false">+IF(T925&lt;150.01,T925,"")</f>
        <v/>
      </c>
      <c r="C925" s="125" t="str">
        <f aca="false">+IF(T925&lt;150.01,N925,"")</f>
        <v/>
      </c>
      <c r="D925" s="121" t="str">
        <f aca="false">+IF(T925&lt;150.01,K925,"")</f>
        <v/>
      </c>
      <c r="E925" s="119" t="str">
        <f aca="false">+IF($T925&lt;150.01,V925,"")</f>
        <v/>
      </c>
      <c r="F925" s="120" t="str">
        <f aca="false">+IF(T925&lt;150.01,W925,"")</f>
        <v/>
      </c>
      <c r="G925" s="119" t="str">
        <f aca="false">+IF($T925&lt;150.01,X925,"")</f>
        <v/>
      </c>
      <c r="H925" s="121" t="str">
        <f aca="false">+IF($T925&lt;150.01,Y925,"")</f>
        <v/>
      </c>
      <c r="I925" s="121" t="str">
        <f aca="false">+IF($T925&lt;150.01,Z925,"")</f>
        <v/>
      </c>
      <c r="J925" s="36" t="str">
        <f aca="false">+IF($T925&lt;150.01,AA925,"")</f>
        <v/>
      </c>
      <c r="K925" s="32" t="e">
        <f aca="false">+IF($B925&lt;25.0001,L925,M925)</f>
        <v>#VALUE!</v>
      </c>
      <c r="L925" s="32" t="e">
        <f aca="false">+$C$29/'-'!$C$174*EXP($F$17+$G$17/(273.15+$B925)+$H$17/(273.15+$B925)^2+$I$17/(273.15+$B925)^3)</f>
        <v>#VALUE!</v>
      </c>
      <c r="M925" s="32" t="e">
        <f aca="false">+$C$29/'-'!$C$174*EXP($F$18+$G$18/(273.15+$B925)+$H$18/(273.15+$B925)^2+$I$18/(273.15+$B925)^3)</f>
        <v>#VALUE!</v>
      </c>
      <c r="N925" s="32" t="e">
        <f aca="false">+IF($B925&lt;25.0001,O925,P925)</f>
        <v>#VALUE!</v>
      </c>
      <c r="O925" s="122" t="e">
        <f aca="false">EXP($F$17+$G$17/(273.15+$B925)+$H$17/(273.15+$B925)^2+$I$17/(273.15+$B925)^3)</f>
        <v>#VALUE!</v>
      </c>
      <c r="P925" s="122" t="e">
        <f aca="false">EXP($F$18+$G$18/(273.15+$B925)+$H$18/(273.15+$B925)^2+$I$18/(273.15+$B925)^3)</f>
        <v>#VALUE!</v>
      </c>
      <c r="Q925" s="32" t="e">
        <f aca="false">+IF($B925&lt;25.0001,R925,S925)</f>
        <v>#VALUE!</v>
      </c>
      <c r="R925" s="32" t="e">
        <f aca="false">1/($F$20+$G$20*LN($D925/($C$29/'-'!$C$174))+$H$20*LN($D925/($C$29/'-'!$C$174))^2+$I$20*LN($D925/($C$29/'-'!$C$174))^3)-273.15</f>
        <v>#VALUE!</v>
      </c>
      <c r="S925" s="32" t="e">
        <f aca="false">1/($F$20+$G$21*LN($D925/($C$29/'-'!$C$174))+$H$21*LN($D925/($C$29/'-'!$C$174))^2+$I$21*LN($D925/($C$29/'-'!$C$174))^3)-273.15</f>
        <v>#VALUE!</v>
      </c>
      <c r="T925" s="32" t="n">
        <f aca="false">+T924+$C$23*5/9</f>
        <v>434.444444444438</v>
      </c>
      <c r="U925" s="33" t="n">
        <f aca="false">+U924+$C$23</f>
        <v>814</v>
      </c>
      <c r="V925" s="32" t="e">
        <f aca="false">((1+$C$31/100)*(1+($D$17*$C$33*ABS(1/(273.15+R925)-1/(273.15+$C$28)))/100)-1)*100</f>
        <v>#VALUE!</v>
      </c>
      <c r="W925" s="32" t="e">
        <f aca="false">(-$G$17/(273.15+$B925)^2-2*$H$17/(273.15+$B925)^3-3*$I$17/(273.15+$B925)^4)*100</f>
        <v>#VALUE!</v>
      </c>
      <c r="X925" s="32" t="e">
        <f aca="false">+ABS(V925/W925)</f>
        <v>#VALUE!</v>
      </c>
      <c r="Y925" s="32" t="e">
        <f aca="false">+K925*(1-V925/100)</f>
        <v>#VALUE!</v>
      </c>
      <c r="Z925" s="32" t="e">
        <f aca="false">+K925*(1+V925/100)</f>
        <v>#VALUE!</v>
      </c>
      <c r="AA925" s="32" t="e">
        <f aca="false">+Q925</f>
        <v>#VALUE!</v>
      </c>
    </row>
    <row r="926" customFormat="false" ht="12" hidden="false" customHeight="false" outlineLevel="0" collapsed="false">
      <c r="A926" s="123" t="str">
        <f aca="false">+IF(T926&lt;150.01,U926,"")</f>
        <v/>
      </c>
      <c r="B926" s="121" t="str">
        <f aca="false">+IF(T926&lt;150.01,T926,"")</f>
        <v/>
      </c>
      <c r="C926" s="125" t="str">
        <f aca="false">+IF(T926&lt;150.01,N926,"")</f>
        <v/>
      </c>
      <c r="D926" s="121" t="str">
        <f aca="false">+IF(T926&lt;150.01,K926,"")</f>
        <v/>
      </c>
      <c r="E926" s="119" t="str">
        <f aca="false">+IF($T926&lt;150.01,V926,"")</f>
        <v/>
      </c>
      <c r="F926" s="120" t="str">
        <f aca="false">+IF(T926&lt;150.01,W926,"")</f>
        <v/>
      </c>
      <c r="G926" s="119" t="str">
        <f aca="false">+IF($T926&lt;150.01,X926,"")</f>
        <v/>
      </c>
      <c r="H926" s="121" t="str">
        <f aca="false">+IF($T926&lt;150.01,Y926,"")</f>
        <v/>
      </c>
      <c r="I926" s="121" t="str">
        <f aca="false">+IF($T926&lt;150.01,Z926,"")</f>
        <v/>
      </c>
      <c r="J926" s="36" t="str">
        <f aca="false">+IF($T926&lt;150.01,AA926,"")</f>
        <v/>
      </c>
      <c r="K926" s="32" t="e">
        <f aca="false">+IF($B926&lt;25.0001,L926,M926)</f>
        <v>#VALUE!</v>
      </c>
      <c r="L926" s="32" t="e">
        <f aca="false">+$C$29/'-'!$C$174*EXP($F$17+$G$17/(273.15+$B926)+$H$17/(273.15+$B926)^2+$I$17/(273.15+$B926)^3)</f>
        <v>#VALUE!</v>
      </c>
      <c r="M926" s="32" t="e">
        <f aca="false">+$C$29/'-'!$C$174*EXP($F$18+$G$18/(273.15+$B926)+$H$18/(273.15+$B926)^2+$I$18/(273.15+$B926)^3)</f>
        <v>#VALUE!</v>
      </c>
      <c r="N926" s="32" t="e">
        <f aca="false">+IF($B926&lt;25.0001,O926,P926)</f>
        <v>#VALUE!</v>
      </c>
      <c r="O926" s="122" t="e">
        <f aca="false">EXP($F$17+$G$17/(273.15+$B926)+$H$17/(273.15+$B926)^2+$I$17/(273.15+$B926)^3)</f>
        <v>#VALUE!</v>
      </c>
      <c r="P926" s="122" t="e">
        <f aca="false">EXP($F$18+$G$18/(273.15+$B926)+$H$18/(273.15+$B926)^2+$I$18/(273.15+$B926)^3)</f>
        <v>#VALUE!</v>
      </c>
      <c r="Q926" s="32" t="e">
        <f aca="false">+IF($B926&lt;25.0001,R926,S926)</f>
        <v>#VALUE!</v>
      </c>
      <c r="R926" s="32" t="e">
        <f aca="false">1/($F$20+$G$20*LN($D926/($C$29/'-'!$C$174))+$H$20*LN($D926/($C$29/'-'!$C$174))^2+$I$20*LN($D926/($C$29/'-'!$C$174))^3)-273.15</f>
        <v>#VALUE!</v>
      </c>
      <c r="S926" s="32" t="e">
        <f aca="false">1/($F$20+$G$21*LN($D926/($C$29/'-'!$C$174))+$H$21*LN($D926/($C$29/'-'!$C$174))^2+$I$21*LN($D926/($C$29/'-'!$C$174))^3)-273.15</f>
        <v>#VALUE!</v>
      </c>
      <c r="T926" s="32" t="n">
        <f aca="false">+T925+$C$23*5/9</f>
        <v>434.999999999993</v>
      </c>
      <c r="U926" s="33" t="n">
        <f aca="false">+U925+$C$23</f>
        <v>815</v>
      </c>
      <c r="V926" s="32" t="e">
        <f aca="false">((1+$C$31/100)*(1+($D$17*$C$33*ABS(1/(273.15+R926)-1/(273.15+$C$28)))/100)-1)*100</f>
        <v>#VALUE!</v>
      </c>
      <c r="W926" s="32" t="e">
        <f aca="false">(-$G$17/(273.15+$B926)^2-2*$H$17/(273.15+$B926)^3-3*$I$17/(273.15+$B926)^4)*100</f>
        <v>#VALUE!</v>
      </c>
      <c r="X926" s="32" t="e">
        <f aca="false">+ABS(V926/W926)</f>
        <v>#VALUE!</v>
      </c>
      <c r="Y926" s="32" t="e">
        <f aca="false">+K926*(1-V926/100)</f>
        <v>#VALUE!</v>
      </c>
      <c r="Z926" s="32" t="e">
        <f aca="false">+K926*(1+V926/100)</f>
        <v>#VALUE!</v>
      </c>
      <c r="AA926" s="32" t="e">
        <f aca="false">+Q926</f>
        <v>#VALUE!</v>
      </c>
    </row>
    <row r="927" customFormat="false" ht="12" hidden="false" customHeight="false" outlineLevel="0" collapsed="false">
      <c r="A927" s="123" t="str">
        <f aca="false">+IF(T927&lt;150.01,U927,"")</f>
        <v/>
      </c>
      <c r="B927" s="121" t="str">
        <f aca="false">+IF(T927&lt;150.01,T927,"")</f>
        <v/>
      </c>
      <c r="C927" s="125" t="str">
        <f aca="false">+IF(T927&lt;150.01,N927,"")</f>
        <v/>
      </c>
      <c r="D927" s="121" t="str">
        <f aca="false">+IF(T927&lt;150.01,K927,"")</f>
        <v/>
      </c>
      <c r="E927" s="119" t="str">
        <f aca="false">+IF($T927&lt;150.01,V927,"")</f>
        <v/>
      </c>
      <c r="F927" s="120" t="str">
        <f aca="false">+IF(T927&lt;150.01,W927,"")</f>
        <v/>
      </c>
      <c r="G927" s="119" t="str">
        <f aca="false">+IF($T927&lt;150.01,X927,"")</f>
        <v/>
      </c>
      <c r="H927" s="121" t="str">
        <f aca="false">+IF($T927&lt;150.01,Y927,"")</f>
        <v/>
      </c>
      <c r="I927" s="121" t="str">
        <f aca="false">+IF($T927&lt;150.01,Z927,"")</f>
        <v/>
      </c>
      <c r="J927" s="36" t="str">
        <f aca="false">+IF($T927&lt;150.01,AA927,"")</f>
        <v/>
      </c>
      <c r="K927" s="32" t="e">
        <f aca="false">+IF($B927&lt;25.0001,L927,M927)</f>
        <v>#VALUE!</v>
      </c>
      <c r="L927" s="32" t="e">
        <f aca="false">+$C$29/'-'!$C$174*EXP($F$17+$G$17/(273.15+$B927)+$H$17/(273.15+$B927)^2+$I$17/(273.15+$B927)^3)</f>
        <v>#VALUE!</v>
      </c>
      <c r="M927" s="32" t="e">
        <f aca="false">+$C$29/'-'!$C$174*EXP($F$18+$G$18/(273.15+$B927)+$H$18/(273.15+$B927)^2+$I$18/(273.15+$B927)^3)</f>
        <v>#VALUE!</v>
      </c>
      <c r="N927" s="32" t="e">
        <f aca="false">+IF($B927&lt;25.0001,O927,P927)</f>
        <v>#VALUE!</v>
      </c>
      <c r="O927" s="122" t="e">
        <f aca="false">EXP($F$17+$G$17/(273.15+$B927)+$H$17/(273.15+$B927)^2+$I$17/(273.15+$B927)^3)</f>
        <v>#VALUE!</v>
      </c>
      <c r="P927" s="122" t="e">
        <f aca="false">EXP($F$18+$G$18/(273.15+$B927)+$H$18/(273.15+$B927)^2+$I$18/(273.15+$B927)^3)</f>
        <v>#VALUE!</v>
      </c>
      <c r="Q927" s="32" t="e">
        <f aca="false">+IF($B927&lt;25.0001,R927,S927)</f>
        <v>#VALUE!</v>
      </c>
      <c r="R927" s="32" t="e">
        <f aca="false">1/($F$20+$G$20*LN($D927/($C$29/'-'!$C$174))+$H$20*LN($D927/($C$29/'-'!$C$174))^2+$I$20*LN($D927/($C$29/'-'!$C$174))^3)-273.15</f>
        <v>#VALUE!</v>
      </c>
      <c r="S927" s="32" t="e">
        <f aca="false">1/($F$20+$G$21*LN($D927/($C$29/'-'!$C$174))+$H$21*LN($D927/($C$29/'-'!$C$174))^2+$I$21*LN($D927/($C$29/'-'!$C$174))^3)-273.15</f>
        <v>#VALUE!</v>
      </c>
      <c r="T927" s="32" t="n">
        <f aca="false">+T926+$C$23*5/9</f>
        <v>435.555555555549</v>
      </c>
      <c r="U927" s="33" t="n">
        <f aca="false">+U926+$C$23</f>
        <v>816</v>
      </c>
      <c r="V927" s="32" t="e">
        <f aca="false">((1+$C$31/100)*(1+($D$17*$C$33*ABS(1/(273.15+R927)-1/(273.15+$C$28)))/100)-1)*100</f>
        <v>#VALUE!</v>
      </c>
      <c r="W927" s="32" t="e">
        <f aca="false">(-$G$17/(273.15+$B927)^2-2*$H$17/(273.15+$B927)^3-3*$I$17/(273.15+$B927)^4)*100</f>
        <v>#VALUE!</v>
      </c>
      <c r="X927" s="32" t="e">
        <f aca="false">+ABS(V927/W927)</f>
        <v>#VALUE!</v>
      </c>
      <c r="Y927" s="32" t="e">
        <f aca="false">+K927*(1-V927/100)</f>
        <v>#VALUE!</v>
      </c>
      <c r="Z927" s="32" t="e">
        <f aca="false">+K927*(1+V927/100)</f>
        <v>#VALUE!</v>
      </c>
      <c r="AA927" s="32" t="e">
        <f aca="false">+Q927</f>
        <v>#VALUE!</v>
      </c>
    </row>
    <row r="928" customFormat="false" ht="12" hidden="false" customHeight="false" outlineLevel="0" collapsed="false">
      <c r="A928" s="123" t="str">
        <f aca="false">+IF(T928&lt;150.01,U928,"")</f>
        <v/>
      </c>
      <c r="B928" s="121" t="str">
        <f aca="false">+IF(T928&lt;150.01,T928,"")</f>
        <v/>
      </c>
      <c r="C928" s="125" t="str">
        <f aca="false">+IF(T928&lt;150.01,N928,"")</f>
        <v/>
      </c>
      <c r="D928" s="121" t="str">
        <f aca="false">+IF(T928&lt;150.01,K928,"")</f>
        <v/>
      </c>
      <c r="E928" s="119" t="str">
        <f aca="false">+IF($T928&lt;150.01,V928,"")</f>
        <v/>
      </c>
      <c r="F928" s="120" t="str">
        <f aca="false">+IF(T928&lt;150.01,W928,"")</f>
        <v/>
      </c>
      <c r="G928" s="119" t="str">
        <f aca="false">+IF($T928&lt;150.01,X928,"")</f>
        <v/>
      </c>
      <c r="H928" s="121" t="str">
        <f aca="false">+IF($T928&lt;150.01,Y928,"")</f>
        <v/>
      </c>
      <c r="I928" s="121" t="str">
        <f aca="false">+IF($T928&lt;150.01,Z928,"")</f>
        <v/>
      </c>
      <c r="J928" s="36" t="str">
        <f aca="false">+IF($T928&lt;150.01,AA928,"")</f>
        <v/>
      </c>
      <c r="K928" s="32" t="e">
        <f aca="false">+IF($B928&lt;25.0001,L928,M928)</f>
        <v>#VALUE!</v>
      </c>
      <c r="L928" s="32" t="e">
        <f aca="false">+$C$29/'-'!$C$174*EXP($F$17+$G$17/(273.15+$B928)+$H$17/(273.15+$B928)^2+$I$17/(273.15+$B928)^3)</f>
        <v>#VALUE!</v>
      </c>
      <c r="M928" s="32" t="e">
        <f aca="false">+$C$29/'-'!$C$174*EXP($F$18+$G$18/(273.15+$B928)+$H$18/(273.15+$B928)^2+$I$18/(273.15+$B928)^3)</f>
        <v>#VALUE!</v>
      </c>
      <c r="N928" s="32" t="e">
        <f aca="false">+IF($B928&lt;25.0001,O928,P928)</f>
        <v>#VALUE!</v>
      </c>
      <c r="O928" s="122" t="e">
        <f aca="false">EXP($F$17+$G$17/(273.15+$B928)+$H$17/(273.15+$B928)^2+$I$17/(273.15+$B928)^3)</f>
        <v>#VALUE!</v>
      </c>
      <c r="P928" s="122" t="e">
        <f aca="false">EXP($F$18+$G$18/(273.15+$B928)+$H$18/(273.15+$B928)^2+$I$18/(273.15+$B928)^3)</f>
        <v>#VALUE!</v>
      </c>
      <c r="Q928" s="32" t="e">
        <f aca="false">+IF($B928&lt;25.0001,R928,S928)</f>
        <v>#VALUE!</v>
      </c>
      <c r="R928" s="32" t="e">
        <f aca="false">1/($F$20+$G$20*LN($D928/($C$29/'-'!$C$174))+$H$20*LN($D928/($C$29/'-'!$C$174))^2+$I$20*LN($D928/($C$29/'-'!$C$174))^3)-273.15</f>
        <v>#VALUE!</v>
      </c>
      <c r="S928" s="32" t="e">
        <f aca="false">1/($F$20+$G$21*LN($D928/($C$29/'-'!$C$174))+$H$21*LN($D928/($C$29/'-'!$C$174))^2+$I$21*LN($D928/($C$29/'-'!$C$174))^3)-273.15</f>
        <v>#VALUE!</v>
      </c>
      <c r="T928" s="32" t="n">
        <f aca="false">+T927+$C$23*5/9</f>
        <v>436.111111111105</v>
      </c>
      <c r="U928" s="33" t="n">
        <f aca="false">+U927+$C$23</f>
        <v>817</v>
      </c>
      <c r="V928" s="32" t="e">
        <f aca="false">((1+$C$31/100)*(1+($D$17*$C$33*ABS(1/(273.15+R928)-1/(273.15+$C$28)))/100)-1)*100</f>
        <v>#VALUE!</v>
      </c>
      <c r="W928" s="32" t="e">
        <f aca="false">(-$G$17/(273.15+$B928)^2-2*$H$17/(273.15+$B928)^3-3*$I$17/(273.15+$B928)^4)*100</f>
        <v>#VALUE!</v>
      </c>
      <c r="X928" s="32" t="e">
        <f aca="false">+ABS(V928/W928)</f>
        <v>#VALUE!</v>
      </c>
      <c r="Y928" s="32" t="e">
        <f aca="false">+K928*(1-V928/100)</f>
        <v>#VALUE!</v>
      </c>
      <c r="Z928" s="32" t="e">
        <f aca="false">+K928*(1+V928/100)</f>
        <v>#VALUE!</v>
      </c>
      <c r="AA928" s="32" t="e">
        <f aca="false">+Q928</f>
        <v>#VALUE!</v>
      </c>
    </row>
    <row r="929" customFormat="false" ht="12" hidden="false" customHeight="false" outlineLevel="0" collapsed="false">
      <c r="A929" s="123" t="str">
        <f aca="false">+IF(T929&lt;150.01,U929,"")</f>
        <v/>
      </c>
      <c r="B929" s="121" t="str">
        <f aca="false">+IF(T929&lt;150.01,T929,"")</f>
        <v/>
      </c>
      <c r="C929" s="125" t="str">
        <f aca="false">+IF(T929&lt;150.01,N929,"")</f>
        <v/>
      </c>
      <c r="D929" s="121" t="str">
        <f aca="false">+IF(T929&lt;150.01,K929,"")</f>
        <v/>
      </c>
      <c r="E929" s="119" t="str">
        <f aca="false">+IF($T929&lt;150.01,V929,"")</f>
        <v/>
      </c>
      <c r="F929" s="120" t="str">
        <f aca="false">+IF(T929&lt;150.01,W929,"")</f>
        <v/>
      </c>
      <c r="G929" s="119" t="str">
        <f aca="false">+IF($T929&lt;150.01,X929,"")</f>
        <v/>
      </c>
      <c r="H929" s="121" t="str">
        <f aca="false">+IF($T929&lt;150.01,Y929,"")</f>
        <v/>
      </c>
      <c r="I929" s="121" t="str">
        <f aca="false">+IF($T929&lt;150.01,Z929,"")</f>
        <v/>
      </c>
      <c r="J929" s="36" t="str">
        <f aca="false">+IF($T929&lt;150.01,AA929,"")</f>
        <v/>
      </c>
      <c r="K929" s="32" t="e">
        <f aca="false">+IF($B929&lt;25.0001,L929,M929)</f>
        <v>#VALUE!</v>
      </c>
      <c r="L929" s="32" t="e">
        <f aca="false">+$C$29/'-'!$C$174*EXP($F$17+$G$17/(273.15+$B929)+$H$17/(273.15+$B929)^2+$I$17/(273.15+$B929)^3)</f>
        <v>#VALUE!</v>
      </c>
      <c r="M929" s="32" t="e">
        <f aca="false">+$C$29/'-'!$C$174*EXP($F$18+$G$18/(273.15+$B929)+$H$18/(273.15+$B929)^2+$I$18/(273.15+$B929)^3)</f>
        <v>#VALUE!</v>
      </c>
      <c r="N929" s="32" t="e">
        <f aca="false">+IF($B929&lt;25.0001,O929,P929)</f>
        <v>#VALUE!</v>
      </c>
      <c r="O929" s="122" t="e">
        <f aca="false">EXP($F$17+$G$17/(273.15+$B929)+$H$17/(273.15+$B929)^2+$I$17/(273.15+$B929)^3)</f>
        <v>#VALUE!</v>
      </c>
      <c r="P929" s="122" t="e">
        <f aca="false">EXP($F$18+$G$18/(273.15+$B929)+$H$18/(273.15+$B929)^2+$I$18/(273.15+$B929)^3)</f>
        <v>#VALUE!</v>
      </c>
      <c r="Q929" s="32" t="e">
        <f aca="false">+IF($B929&lt;25.0001,R929,S929)</f>
        <v>#VALUE!</v>
      </c>
      <c r="R929" s="32" t="e">
        <f aca="false">1/($F$20+$G$20*LN($D929/($C$29/'-'!$C$174))+$H$20*LN($D929/($C$29/'-'!$C$174))^2+$I$20*LN($D929/($C$29/'-'!$C$174))^3)-273.15</f>
        <v>#VALUE!</v>
      </c>
      <c r="S929" s="32" t="e">
        <f aca="false">1/($F$20+$G$21*LN($D929/($C$29/'-'!$C$174))+$H$21*LN($D929/($C$29/'-'!$C$174))^2+$I$21*LN($D929/($C$29/'-'!$C$174))^3)-273.15</f>
        <v>#VALUE!</v>
      </c>
      <c r="T929" s="32" t="n">
        <f aca="false">+T928+$C$23*5/9</f>
        <v>436.66666666666</v>
      </c>
      <c r="U929" s="33" t="n">
        <f aca="false">+U928+$C$23</f>
        <v>818</v>
      </c>
      <c r="V929" s="32" t="e">
        <f aca="false">((1+$C$31/100)*(1+($D$17*$C$33*ABS(1/(273.15+R929)-1/(273.15+$C$28)))/100)-1)*100</f>
        <v>#VALUE!</v>
      </c>
      <c r="W929" s="32" t="e">
        <f aca="false">(-$G$17/(273.15+$B929)^2-2*$H$17/(273.15+$B929)^3-3*$I$17/(273.15+$B929)^4)*100</f>
        <v>#VALUE!</v>
      </c>
      <c r="X929" s="32" t="e">
        <f aca="false">+ABS(V929/W929)</f>
        <v>#VALUE!</v>
      </c>
      <c r="Y929" s="32" t="e">
        <f aca="false">+K929*(1-V929/100)</f>
        <v>#VALUE!</v>
      </c>
      <c r="Z929" s="32" t="e">
        <f aca="false">+K929*(1+V929/100)</f>
        <v>#VALUE!</v>
      </c>
      <c r="AA929" s="32" t="e">
        <f aca="false">+Q929</f>
        <v>#VALUE!</v>
      </c>
    </row>
    <row r="930" customFormat="false" ht="12" hidden="false" customHeight="false" outlineLevel="0" collapsed="false">
      <c r="A930" s="123" t="str">
        <f aca="false">+IF(T930&lt;150.01,U930,"")</f>
        <v/>
      </c>
      <c r="B930" s="121" t="str">
        <f aca="false">+IF(T930&lt;150.01,T930,"")</f>
        <v/>
      </c>
      <c r="C930" s="125" t="str">
        <f aca="false">+IF(T930&lt;150.01,N930,"")</f>
        <v/>
      </c>
      <c r="D930" s="121" t="str">
        <f aca="false">+IF(T930&lt;150.01,K930,"")</f>
        <v/>
      </c>
      <c r="E930" s="119" t="str">
        <f aca="false">+IF($T930&lt;150.01,V930,"")</f>
        <v/>
      </c>
      <c r="F930" s="120" t="str">
        <f aca="false">+IF(T930&lt;150.01,W930,"")</f>
        <v/>
      </c>
      <c r="G930" s="119" t="str">
        <f aca="false">+IF($T930&lt;150.01,X930,"")</f>
        <v/>
      </c>
      <c r="H930" s="121" t="str">
        <f aca="false">+IF($T930&lt;150.01,Y930,"")</f>
        <v/>
      </c>
      <c r="I930" s="121" t="str">
        <f aca="false">+IF($T930&lt;150.01,Z930,"")</f>
        <v/>
      </c>
      <c r="J930" s="36" t="str">
        <f aca="false">+IF($T930&lt;150.01,AA930,"")</f>
        <v/>
      </c>
      <c r="K930" s="32" t="e">
        <f aca="false">+IF($B930&lt;25.0001,L930,M930)</f>
        <v>#VALUE!</v>
      </c>
      <c r="L930" s="32" t="e">
        <f aca="false">+$C$29/'-'!$C$174*EXP($F$17+$G$17/(273.15+$B930)+$H$17/(273.15+$B930)^2+$I$17/(273.15+$B930)^3)</f>
        <v>#VALUE!</v>
      </c>
      <c r="M930" s="32" t="e">
        <f aca="false">+$C$29/'-'!$C$174*EXP($F$18+$G$18/(273.15+$B930)+$H$18/(273.15+$B930)^2+$I$18/(273.15+$B930)^3)</f>
        <v>#VALUE!</v>
      </c>
      <c r="N930" s="32" t="e">
        <f aca="false">+IF($B930&lt;25.0001,O930,P930)</f>
        <v>#VALUE!</v>
      </c>
      <c r="O930" s="122" t="e">
        <f aca="false">EXP($F$17+$G$17/(273.15+$B930)+$H$17/(273.15+$B930)^2+$I$17/(273.15+$B930)^3)</f>
        <v>#VALUE!</v>
      </c>
      <c r="P930" s="122" t="e">
        <f aca="false">EXP($F$18+$G$18/(273.15+$B930)+$H$18/(273.15+$B930)^2+$I$18/(273.15+$B930)^3)</f>
        <v>#VALUE!</v>
      </c>
      <c r="Q930" s="32" t="e">
        <f aca="false">+IF($B930&lt;25.0001,R930,S930)</f>
        <v>#VALUE!</v>
      </c>
      <c r="R930" s="32" t="e">
        <f aca="false">1/($F$20+$G$20*LN($D930/($C$29/'-'!$C$174))+$H$20*LN($D930/($C$29/'-'!$C$174))^2+$I$20*LN($D930/($C$29/'-'!$C$174))^3)-273.15</f>
        <v>#VALUE!</v>
      </c>
      <c r="S930" s="32" t="e">
        <f aca="false">1/($F$20+$G$21*LN($D930/($C$29/'-'!$C$174))+$H$21*LN($D930/($C$29/'-'!$C$174))^2+$I$21*LN($D930/($C$29/'-'!$C$174))^3)-273.15</f>
        <v>#VALUE!</v>
      </c>
      <c r="T930" s="32" t="n">
        <f aca="false">+T929+$C$23*5/9</f>
        <v>437.222222222216</v>
      </c>
      <c r="U930" s="33" t="n">
        <f aca="false">+U929+$C$23</f>
        <v>819</v>
      </c>
      <c r="V930" s="32" t="e">
        <f aca="false">((1+$C$31/100)*(1+($D$17*$C$33*ABS(1/(273.15+R930)-1/(273.15+$C$28)))/100)-1)*100</f>
        <v>#VALUE!</v>
      </c>
      <c r="W930" s="32" t="e">
        <f aca="false">(-$G$17/(273.15+$B930)^2-2*$H$17/(273.15+$B930)^3-3*$I$17/(273.15+$B930)^4)*100</f>
        <v>#VALUE!</v>
      </c>
      <c r="X930" s="32" t="e">
        <f aca="false">+ABS(V930/W930)</f>
        <v>#VALUE!</v>
      </c>
      <c r="Y930" s="32" t="e">
        <f aca="false">+K930*(1-V930/100)</f>
        <v>#VALUE!</v>
      </c>
      <c r="Z930" s="32" t="e">
        <f aca="false">+K930*(1+V930/100)</f>
        <v>#VALUE!</v>
      </c>
      <c r="AA930" s="32" t="e">
        <f aca="false">+Q930</f>
        <v>#VALUE!</v>
      </c>
    </row>
    <row r="931" customFormat="false" ht="12" hidden="false" customHeight="false" outlineLevel="0" collapsed="false">
      <c r="A931" s="123" t="str">
        <f aca="false">+IF(T931&lt;150.01,U931,"")</f>
        <v/>
      </c>
      <c r="B931" s="121" t="str">
        <f aca="false">+IF(T931&lt;150.01,T931,"")</f>
        <v/>
      </c>
      <c r="C931" s="125" t="str">
        <f aca="false">+IF(T931&lt;150.01,N931,"")</f>
        <v/>
      </c>
      <c r="D931" s="121" t="str">
        <f aca="false">+IF(T931&lt;150.01,K931,"")</f>
        <v/>
      </c>
      <c r="E931" s="119" t="str">
        <f aca="false">+IF($T931&lt;150.01,V931,"")</f>
        <v/>
      </c>
      <c r="F931" s="120" t="str">
        <f aca="false">+IF(T931&lt;150.01,W931,"")</f>
        <v/>
      </c>
      <c r="G931" s="119" t="str">
        <f aca="false">+IF($T931&lt;150.01,X931,"")</f>
        <v/>
      </c>
      <c r="H931" s="121" t="str">
        <f aca="false">+IF($T931&lt;150.01,Y931,"")</f>
        <v/>
      </c>
      <c r="I931" s="121" t="str">
        <f aca="false">+IF($T931&lt;150.01,Z931,"")</f>
        <v/>
      </c>
      <c r="J931" s="36" t="str">
        <f aca="false">+IF($T931&lt;150.01,AA931,"")</f>
        <v/>
      </c>
      <c r="K931" s="32" t="e">
        <f aca="false">+IF($B931&lt;25.0001,L931,M931)</f>
        <v>#VALUE!</v>
      </c>
      <c r="L931" s="32" t="e">
        <f aca="false">+$C$29/'-'!$C$174*EXP($F$17+$G$17/(273.15+$B931)+$H$17/(273.15+$B931)^2+$I$17/(273.15+$B931)^3)</f>
        <v>#VALUE!</v>
      </c>
      <c r="M931" s="32" t="e">
        <f aca="false">+$C$29/'-'!$C$174*EXP($F$18+$G$18/(273.15+$B931)+$H$18/(273.15+$B931)^2+$I$18/(273.15+$B931)^3)</f>
        <v>#VALUE!</v>
      </c>
      <c r="N931" s="32" t="e">
        <f aca="false">+IF($B931&lt;25.0001,O931,P931)</f>
        <v>#VALUE!</v>
      </c>
      <c r="O931" s="122" t="e">
        <f aca="false">EXP($F$17+$G$17/(273.15+$B931)+$H$17/(273.15+$B931)^2+$I$17/(273.15+$B931)^3)</f>
        <v>#VALUE!</v>
      </c>
      <c r="P931" s="122" t="e">
        <f aca="false">EXP($F$18+$G$18/(273.15+$B931)+$H$18/(273.15+$B931)^2+$I$18/(273.15+$B931)^3)</f>
        <v>#VALUE!</v>
      </c>
      <c r="Q931" s="32" t="e">
        <f aca="false">+IF($B931&lt;25.0001,R931,S931)</f>
        <v>#VALUE!</v>
      </c>
      <c r="R931" s="32" t="e">
        <f aca="false">1/($F$20+$G$20*LN($D931/($C$29/'-'!$C$174))+$H$20*LN($D931/($C$29/'-'!$C$174))^2+$I$20*LN($D931/($C$29/'-'!$C$174))^3)-273.15</f>
        <v>#VALUE!</v>
      </c>
      <c r="S931" s="32" t="e">
        <f aca="false">1/($F$20+$G$21*LN($D931/($C$29/'-'!$C$174))+$H$21*LN($D931/($C$29/'-'!$C$174))^2+$I$21*LN($D931/($C$29/'-'!$C$174))^3)-273.15</f>
        <v>#VALUE!</v>
      </c>
      <c r="T931" s="32" t="n">
        <f aca="false">+T930+$C$23*5/9</f>
        <v>437.777777777771</v>
      </c>
      <c r="U931" s="33" t="n">
        <f aca="false">+U930+$C$23</f>
        <v>820</v>
      </c>
      <c r="V931" s="32" t="e">
        <f aca="false">((1+$C$31/100)*(1+($D$17*$C$33*ABS(1/(273.15+R931)-1/(273.15+$C$28)))/100)-1)*100</f>
        <v>#VALUE!</v>
      </c>
      <c r="W931" s="32" t="e">
        <f aca="false">(-$G$17/(273.15+$B931)^2-2*$H$17/(273.15+$B931)^3-3*$I$17/(273.15+$B931)^4)*100</f>
        <v>#VALUE!</v>
      </c>
      <c r="X931" s="32" t="e">
        <f aca="false">+ABS(V931/W931)</f>
        <v>#VALUE!</v>
      </c>
      <c r="Y931" s="32" t="e">
        <f aca="false">+K931*(1-V931/100)</f>
        <v>#VALUE!</v>
      </c>
      <c r="Z931" s="32" t="e">
        <f aca="false">+K931*(1+V931/100)</f>
        <v>#VALUE!</v>
      </c>
      <c r="AA931" s="32" t="e">
        <f aca="false">+Q931</f>
        <v>#VALUE!</v>
      </c>
    </row>
    <row r="932" customFormat="false" ht="12" hidden="false" customHeight="false" outlineLevel="0" collapsed="false">
      <c r="A932" s="123" t="str">
        <f aca="false">+IF(T932&lt;150.01,U932,"")</f>
        <v/>
      </c>
      <c r="B932" s="121" t="str">
        <f aca="false">+IF(T932&lt;150.01,T932,"")</f>
        <v/>
      </c>
      <c r="C932" s="125" t="str">
        <f aca="false">+IF(T932&lt;150.01,N932,"")</f>
        <v/>
      </c>
      <c r="D932" s="121" t="str">
        <f aca="false">+IF(T932&lt;150.01,K932,"")</f>
        <v/>
      </c>
      <c r="E932" s="119" t="str">
        <f aca="false">+IF($T932&lt;150.01,V932,"")</f>
        <v/>
      </c>
      <c r="F932" s="120" t="str">
        <f aca="false">+IF(T932&lt;150.01,W932,"")</f>
        <v/>
      </c>
      <c r="G932" s="119" t="str">
        <f aca="false">+IF($T932&lt;150.01,X932,"")</f>
        <v/>
      </c>
      <c r="H932" s="121" t="str">
        <f aca="false">+IF($T932&lt;150.01,Y932,"")</f>
        <v/>
      </c>
      <c r="I932" s="121" t="str">
        <f aca="false">+IF($T932&lt;150.01,Z932,"")</f>
        <v/>
      </c>
      <c r="J932" s="36" t="str">
        <f aca="false">+IF($T932&lt;150.01,AA932,"")</f>
        <v/>
      </c>
      <c r="K932" s="32" t="e">
        <f aca="false">+IF($B932&lt;25.0001,L932,M932)</f>
        <v>#VALUE!</v>
      </c>
      <c r="L932" s="32" t="e">
        <f aca="false">+$C$29/'-'!$C$174*EXP($F$17+$G$17/(273.15+$B932)+$H$17/(273.15+$B932)^2+$I$17/(273.15+$B932)^3)</f>
        <v>#VALUE!</v>
      </c>
      <c r="M932" s="32" t="e">
        <f aca="false">+$C$29/'-'!$C$174*EXP($F$18+$G$18/(273.15+$B932)+$H$18/(273.15+$B932)^2+$I$18/(273.15+$B932)^3)</f>
        <v>#VALUE!</v>
      </c>
      <c r="N932" s="32" t="e">
        <f aca="false">+IF($B932&lt;25.0001,O932,P932)</f>
        <v>#VALUE!</v>
      </c>
      <c r="O932" s="122" t="e">
        <f aca="false">EXP($F$17+$G$17/(273.15+$B932)+$H$17/(273.15+$B932)^2+$I$17/(273.15+$B932)^3)</f>
        <v>#VALUE!</v>
      </c>
      <c r="P932" s="122" t="e">
        <f aca="false">EXP($F$18+$G$18/(273.15+$B932)+$H$18/(273.15+$B932)^2+$I$18/(273.15+$B932)^3)</f>
        <v>#VALUE!</v>
      </c>
      <c r="Q932" s="32" t="e">
        <f aca="false">+IF($B932&lt;25.0001,R932,S932)</f>
        <v>#VALUE!</v>
      </c>
      <c r="R932" s="32" t="e">
        <f aca="false">1/($F$20+$G$20*LN($D932/($C$29/'-'!$C$174))+$H$20*LN($D932/($C$29/'-'!$C$174))^2+$I$20*LN($D932/($C$29/'-'!$C$174))^3)-273.15</f>
        <v>#VALUE!</v>
      </c>
      <c r="S932" s="32" t="e">
        <f aca="false">1/($F$20+$G$21*LN($D932/($C$29/'-'!$C$174))+$H$21*LN($D932/($C$29/'-'!$C$174))^2+$I$21*LN($D932/($C$29/'-'!$C$174))^3)-273.15</f>
        <v>#VALUE!</v>
      </c>
      <c r="T932" s="32" t="n">
        <f aca="false">+T931+$C$23*5/9</f>
        <v>438.333333333327</v>
      </c>
      <c r="U932" s="33" t="n">
        <f aca="false">+U931+$C$23</f>
        <v>821</v>
      </c>
      <c r="V932" s="32" t="e">
        <f aca="false">((1+$C$31/100)*(1+($D$17*$C$33*ABS(1/(273.15+R932)-1/(273.15+$C$28)))/100)-1)*100</f>
        <v>#VALUE!</v>
      </c>
      <c r="W932" s="32" t="e">
        <f aca="false">(-$G$17/(273.15+$B932)^2-2*$H$17/(273.15+$B932)^3-3*$I$17/(273.15+$B932)^4)*100</f>
        <v>#VALUE!</v>
      </c>
      <c r="X932" s="32" t="e">
        <f aca="false">+ABS(V932/W932)</f>
        <v>#VALUE!</v>
      </c>
      <c r="Y932" s="32" t="e">
        <f aca="false">+K932*(1-V932/100)</f>
        <v>#VALUE!</v>
      </c>
      <c r="Z932" s="32" t="e">
        <f aca="false">+K932*(1+V932/100)</f>
        <v>#VALUE!</v>
      </c>
      <c r="AA932" s="32" t="e">
        <f aca="false">+Q932</f>
        <v>#VALUE!</v>
      </c>
    </row>
    <row r="933" customFormat="false" ht="12" hidden="false" customHeight="false" outlineLevel="0" collapsed="false">
      <c r="A933" s="123" t="str">
        <f aca="false">+IF(T933&lt;150.01,U933,"")</f>
        <v/>
      </c>
      <c r="B933" s="121" t="str">
        <f aca="false">+IF(T933&lt;150.01,T933,"")</f>
        <v/>
      </c>
      <c r="C933" s="125" t="str">
        <f aca="false">+IF(T933&lt;150.01,N933,"")</f>
        <v/>
      </c>
      <c r="D933" s="121" t="str">
        <f aca="false">+IF(T933&lt;150.01,K933,"")</f>
        <v/>
      </c>
      <c r="E933" s="119" t="str">
        <f aca="false">+IF($T933&lt;150.01,V933,"")</f>
        <v/>
      </c>
      <c r="F933" s="120" t="str">
        <f aca="false">+IF(T933&lt;150.01,W933,"")</f>
        <v/>
      </c>
      <c r="G933" s="119" t="str">
        <f aca="false">+IF($T933&lt;150.01,X933,"")</f>
        <v/>
      </c>
      <c r="H933" s="121" t="str">
        <f aca="false">+IF($T933&lt;150.01,Y933,"")</f>
        <v/>
      </c>
      <c r="I933" s="121" t="str">
        <f aca="false">+IF($T933&lt;150.01,Z933,"")</f>
        <v/>
      </c>
      <c r="J933" s="36" t="str">
        <f aca="false">+IF($T933&lt;150.01,AA933,"")</f>
        <v/>
      </c>
      <c r="K933" s="32" t="e">
        <f aca="false">+IF($B933&lt;25.0001,L933,M933)</f>
        <v>#VALUE!</v>
      </c>
      <c r="L933" s="32" t="e">
        <f aca="false">+$C$29/'-'!$C$174*EXP($F$17+$G$17/(273.15+$B933)+$H$17/(273.15+$B933)^2+$I$17/(273.15+$B933)^3)</f>
        <v>#VALUE!</v>
      </c>
      <c r="M933" s="32" t="e">
        <f aca="false">+$C$29/'-'!$C$174*EXP($F$18+$G$18/(273.15+$B933)+$H$18/(273.15+$B933)^2+$I$18/(273.15+$B933)^3)</f>
        <v>#VALUE!</v>
      </c>
      <c r="N933" s="32" t="e">
        <f aca="false">+IF($B933&lt;25.0001,O933,P933)</f>
        <v>#VALUE!</v>
      </c>
      <c r="O933" s="122" t="e">
        <f aca="false">EXP($F$17+$G$17/(273.15+$B933)+$H$17/(273.15+$B933)^2+$I$17/(273.15+$B933)^3)</f>
        <v>#VALUE!</v>
      </c>
      <c r="P933" s="122" t="e">
        <f aca="false">EXP($F$18+$G$18/(273.15+$B933)+$H$18/(273.15+$B933)^2+$I$18/(273.15+$B933)^3)</f>
        <v>#VALUE!</v>
      </c>
      <c r="Q933" s="32" t="e">
        <f aca="false">+IF($B933&lt;25.0001,R933,S933)</f>
        <v>#VALUE!</v>
      </c>
      <c r="R933" s="32" t="e">
        <f aca="false">1/($F$20+$G$20*LN($D933/($C$29/'-'!$C$174))+$H$20*LN($D933/($C$29/'-'!$C$174))^2+$I$20*LN($D933/($C$29/'-'!$C$174))^3)-273.15</f>
        <v>#VALUE!</v>
      </c>
      <c r="S933" s="32" t="e">
        <f aca="false">1/($F$20+$G$21*LN($D933/($C$29/'-'!$C$174))+$H$21*LN($D933/($C$29/'-'!$C$174))^2+$I$21*LN($D933/($C$29/'-'!$C$174))^3)-273.15</f>
        <v>#VALUE!</v>
      </c>
      <c r="T933" s="32" t="n">
        <f aca="false">+T932+$C$23*5/9</f>
        <v>438.888888888882</v>
      </c>
      <c r="U933" s="33" t="n">
        <f aca="false">+U932+$C$23</f>
        <v>822</v>
      </c>
      <c r="V933" s="32" t="e">
        <f aca="false">((1+$C$31/100)*(1+($D$17*$C$33*ABS(1/(273.15+R933)-1/(273.15+$C$28)))/100)-1)*100</f>
        <v>#VALUE!</v>
      </c>
      <c r="W933" s="32" t="e">
        <f aca="false">(-$G$17/(273.15+$B933)^2-2*$H$17/(273.15+$B933)^3-3*$I$17/(273.15+$B933)^4)*100</f>
        <v>#VALUE!</v>
      </c>
      <c r="X933" s="32" t="e">
        <f aca="false">+ABS(V933/W933)</f>
        <v>#VALUE!</v>
      </c>
      <c r="Y933" s="32" t="e">
        <f aca="false">+K933*(1-V933/100)</f>
        <v>#VALUE!</v>
      </c>
      <c r="Z933" s="32" t="e">
        <f aca="false">+K933*(1+V933/100)</f>
        <v>#VALUE!</v>
      </c>
      <c r="AA933" s="32" t="e">
        <f aca="false">+Q933</f>
        <v>#VALUE!</v>
      </c>
    </row>
    <row r="934" customFormat="false" ht="12" hidden="false" customHeight="false" outlineLevel="0" collapsed="false">
      <c r="A934" s="123" t="str">
        <f aca="false">+IF(T934&lt;150.01,U934,"")</f>
        <v/>
      </c>
      <c r="B934" s="121" t="str">
        <f aca="false">+IF(T934&lt;150.01,T934,"")</f>
        <v/>
      </c>
      <c r="C934" s="125" t="str">
        <f aca="false">+IF(T934&lt;150.01,N934,"")</f>
        <v/>
      </c>
      <c r="D934" s="121" t="str">
        <f aca="false">+IF(T934&lt;150.01,K934,"")</f>
        <v/>
      </c>
      <c r="E934" s="119" t="str">
        <f aca="false">+IF($T934&lt;150.01,V934,"")</f>
        <v/>
      </c>
      <c r="F934" s="120" t="str">
        <f aca="false">+IF(T934&lt;150.01,W934,"")</f>
        <v/>
      </c>
      <c r="G934" s="119" t="str">
        <f aca="false">+IF($T934&lt;150.01,X934,"")</f>
        <v/>
      </c>
      <c r="H934" s="121" t="str">
        <f aca="false">+IF($T934&lt;150.01,Y934,"")</f>
        <v/>
      </c>
      <c r="I934" s="121" t="str">
        <f aca="false">+IF($T934&lt;150.01,Z934,"")</f>
        <v/>
      </c>
      <c r="J934" s="36" t="str">
        <f aca="false">+IF($T934&lt;150.01,AA934,"")</f>
        <v/>
      </c>
      <c r="K934" s="32" t="e">
        <f aca="false">+IF($B934&lt;25.0001,L934,M934)</f>
        <v>#VALUE!</v>
      </c>
      <c r="L934" s="32" t="e">
        <f aca="false">+$C$29/'-'!$C$174*EXP($F$17+$G$17/(273.15+$B934)+$H$17/(273.15+$B934)^2+$I$17/(273.15+$B934)^3)</f>
        <v>#VALUE!</v>
      </c>
      <c r="M934" s="32" t="e">
        <f aca="false">+$C$29/'-'!$C$174*EXP($F$18+$G$18/(273.15+$B934)+$H$18/(273.15+$B934)^2+$I$18/(273.15+$B934)^3)</f>
        <v>#VALUE!</v>
      </c>
      <c r="N934" s="32" t="e">
        <f aca="false">+IF($B934&lt;25.0001,O934,P934)</f>
        <v>#VALUE!</v>
      </c>
      <c r="O934" s="122" t="e">
        <f aca="false">EXP($F$17+$G$17/(273.15+$B934)+$H$17/(273.15+$B934)^2+$I$17/(273.15+$B934)^3)</f>
        <v>#VALUE!</v>
      </c>
      <c r="P934" s="122" t="e">
        <f aca="false">EXP($F$18+$G$18/(273.15+$B934)+$H$18/(273.15+$B934)^2+$I$18/(273.15+$B934)^3)</f>
        <v>#VALUE!</v>
      </c>
      <c r="Q934" s="32" t="e">
        <f aca="false">+IF($B934&lt;25.0001,R934,S934)</f>
        <v>#VALUE!</v>
      </c>
      <c r="R934" s="32" t="e">
        <f aca="false">1/($F$20+$G$20*LN($D934/($C$29/'-'!$C$174))+$H$20*LN($D934/($C$29/'-'!$C$174))^2+$I$20*LN($D934/($C$29/'-'!$C$174))^3)-273.15</f>
        <v>#VALUE!</v>
      </c>
      <c r="S934" s="32" t="e">
        <f aca="false">1/($F$20+$G$21*LN($D934/($C$29/'-'!$C$174))+$H$21*LN($D934/($C$29/'-'!$C$174))^2+$I$21*LN($D934/($C$29/'-'!$C$174))^3)-273.15</f>
        <v>#VALUE!</v>
      </c>
      <c r="T934" s="32" t="n">
        <f aca="false">+T933+$C$23*5/9</f>
        <v>439.444444444438</v>
      </c>
      <c r="U934" s="33" t="n">
        <f aca="false">+U933+$C$23</f>
        <v>823</v>
      </c>
      <c r="V934" s="32" t="e">
        <f aca="false">((1+$C$31/100)*(1+($D$17*$C$33*ABS(1/(273.15+R934)-1/(273.15+$C$28)))/100)-1)*100</f>
        <v>#VALUE!</v>
      </c>
      <c r="W934" s="32" t="e">
        <f aca="false">(-$G$17/(273.15+$B934)^2-2*$H$17/(273.15+$B934)^3-3*$I$17/(273.15+$B934)^4)*100</f>
        <v>#VALUE!</v>
      </c>
      <c r="X934" s="32" t="e">
        <f aca="false">+ABS(V934/W934)</f>
        <v>#VALUE!</v>
      </c>
      <c r="Y934" s="32" t="e">
        <f aca="false">+K934*(1-V934/100)</f>
        <v>#VALUE!</v>
      </c>
      <c r="Z934" s="32" t="e">
        <f aca="false">+K934*(1+V934/100)</f>
        <v>#VALUE!</v>
      </c>
      <c r="AA934" s="32" t="e">
        <f aca="false">+Q934</f>
        <v>#VALUE!</v>
      </c>
    </row>
    <row r="935" customFormat="false" ht="12" hidden="false" customHeight="false" outlineLevel="0" collapsed="false">
      <c r="A935" s="123" t="str">
        <f aca="false">+IF(T935&lt;150.01,U935,"")</f>
        <v/>
      </c>
      <c r="B935" s="121" t="str">
        <f aca="false">+IF(T935&lt;150.01,T935,"")</f>
        <v/>
      </c>
      <c r="C935" s="125" t="str">
        <f aca="false">+IF(T935&lt;150.01,N935,"")</f>
        <v/>
      </c>
      <c r="D935" s="121" t="str">
        <f aca="false">+IF(T935&lt;150.01,K935,"")</f>
        <v/>
      </c>
      <c r="E935" s="119" t="str">
        <f aca="false">+IF($T935&lt;150.01,V935,"")</f>
        <v/>
      </c>
      <c r="F935" s="120" t="str">
        <f aca="false">+IF(T935&lt;150.01,W935,"")</f>
        <v/>
      </c>
      <c r="G935" s="119" t="str">
        <f aca="false">+IF($T935&lt;150.01,X935,"")</f>
        <v/>
      </c>
      <c r="H935" s="121" t="str">
        <f aca="false">+IF($T935&lt;150.01,Y935,"")</f>
        <v/>
      </c>
      <c r="I935" s="121" t="str">
        <f aca="false">+IF($T935&lt;150.01,Z935,"")</f>
        <v/>
      </c>
      <c r="J935" s="36" t="str">
        <f aca="false">+IF($T935&lt;150.01,AA935,"")</f>
        <v/>
      </c>
      <c r="K935" s="32" t="e">
        <f aca="false">+IF($B935&lt;25.0001,L935,M935)</f>
        <v>#VALUE!</v>
      </c>
      <c r="L935" s="32" t="e">
        <f aca="false">+$C$29/'-'!$C$174*EXP($F$17+$G$17/(273.15+$B935)+$H$17/(273.15+$B935)^2+$I$17/(273.15+$B935)^3)</f>
        <v>#VALUE!</v>
      </c>
      <c r="M935" s="32" t="e">
        <f aca="false">+$C$29/'-'!$C$174*EXP($F$18+$G$18/(273.15+$B935)+$H$18/(273.15+$B935)^2+$I$18/(273.15+$B935)^3)</f>
        <v>#VALUE!</v>
      </c>
      <c r="N935" s="32" t="e">
        <f aca="false">+IF($B935&lt;25.0001,O935,P935)</f>
        <v>#VALUE!</v>
      </c>
      <c r="O935" s="122" t="e">
        <f aca="false">EXP($F$17+$G$17/(273.15+$B935)+$H$17/(273.15+$B935)^2+$I$17/(273.15+$B935)^3)</f>
        <v>#VALUE!</v>
      </c>
      <c r="P935" s="122" t="e">
        <f aca="false">EXP($F$18+$G$18/(273.15+$B935)+$H$18/(273.15+$B935)^2+$I$18/(273.15+$B935)^3)</f>
        <v>#VALUE!</v>
      </c>
      <c r="Q935" s="32" t="e">
        <f aca="false">+IF($B935&lt;25.0001,R935,S935)</f>
        <v>#VALUE!</v>
      </c>
      <c r="R935" s="32" t="e">
        <f aca="false">1/($F$20+$G$20*LN($D935/($C$29/'-'!$C$174))+$H$20*LN($D935/($C$29/'-'!$C$174))^2+$I$20*LN($D935/($C$29/'-'!$C$174))^3)-273.15</f>
        <v>#VALUE!</v>
      </c>
      <c r="S935" s="32" t="e">
        <f aca="false">1/($F$20+$G$21*LN($D935/($C$29/'-'!$C$174))+$H$21*LN($D935/($C$29/'-'!$C$174))^2+$I$21*LN($D935/($C$29/'-'!$C$174))^3)-273.15</f>
        <v>#VALUE!</v>
      </c>
      <c r="T935" s="32" t="n">
        <f aca="false">+T934+$C$23*5/9</f>
        <v>439.999999999993</v>
      </c>
      <c r="U935" s="33" t="n">
        <f aca="false">+U934+$C$23</f>
        <v>824</v>
      </c>
      <c r="V935" s="32" t="e">
        <f aca="false">((1+$C$31/100)*(1+($D$17*$C$33*ABS(1/(273.15+R935)-1/(273.15+$C$28)))/100)-1)*100</f>
        <v>#VALUE!</v>
      </c>
      <c r="W935" s="32" t="e">
        <f aca="false">(-$G$17/(273.15+$B935)^2-2*$H$17/(273.15+$B935)^3-3*$I$17/(273.15+$B935)^4)*100</f>
        <v>#VALUE!</v>
      </c>
      <c r="X935" s="32" t="e">
        <f aca="false">+ABS(V935/W935)</f>
        <v>#VALUE!</v>
      </c>
      <c r="Y935" s="32" t="e">
        <f aca="false">+K935*(1-V935/100)</f>
        <v>#VALUE!</v>
      </c>
      <c r="Z935" s="32" t="e">
        <f aca="false">+K935*(1+V935/100)</f>
        <v>#VALUE!</v>
      </c>
      <c r="AA935" s="32" t="e">
        <f aca="false">+Q935</f>
        <v>#VALUE!</v>
      </c>
    </row>
    <row r="936" customFormat="false" ht="12" hidden="false" customHeight="false" outlineLevel="0" collapsed="false">
      <c r="A936" s="123" t="str">
        <f aca="false">+IF(T936&lt;150.01,U936,"")</f>
        <v/>
      </c>
      <c r="B936" s="121" t="str">
        <f aca="false">+IF(T936&lt;150.01,T936,"")</f>
        <v/>
      </c>
      <c r="C936" s="125" t="str">
        <f aca="false">+IF(T936&lt;150.01,N936,"")</f>
        <v/>
      </c>
      <c r="D936" s="121" t="str">
        <f aca="false">+IF(T936&lt;150.01,K936,"")</f>
        <v/>
      </c>
      <c r="E936" s="119" t="str">
        <f aca="false">+IF($T936&lt;150.01,V936,"")</f>
        <v/>
      </c>
      <c r="F936" s="120" t="str">
        <f aca="false">+IF(T936&lt;150.01,W936,"")</f>
        <v/>
      </c>
      <c r="G936" s="119" t="str">
        <f aca="false">+IF($T936&lt;150.01,X936,"")</f>
        <v/>
      </c>
      <c r="H936" s="121" t="str">
        <f aca="false">+IF($T936&lt;150.01,Y936,"")</f>
        <v/>
      </c>
      <c r="I936" s="121" t="str">
        <f aca="false">+IF($T936&lt;150.01,Z936,"")</f>
        <v/>
      </c>
      <c r="J936" s="36" t="str">
        <f aca="false">+IF($T936&lt;150.01,AA936,"")</f>
        <v/>
      </c>
      <c r="K936" s="32" t="e">
        <f aca="false">+IF($B936&lt;25.0001,L936,M936)</f>
        <v>#VALUE!</v>
      </c>
      <c r="L936" s="32" t="e">
        <f aca="false">+$C$29/'-'!$C$174*EXP($F$17+$G$17/(273.15+$B936)+$H$17/(273.15+$B936)^2+$I$17/(273.15+$B936)^3)</f>
        <v>#VALUE!</v>
      </c>
      <c r="M936" s="32" t="e">
        <f aca="false">+$C$29/'-'!$C$174*EXP($F$18+$G$18/(273.15+$B936)+$H$18/(273.15+$B936)^2+$I$18/(273.15+$B936)^3)</f>
        <v>#VALUE!</v>
      </c>
      <c r="N936" s="32" t="e">
        <f aca="false">+IF($B936&lt;25.0001,O936,P936)</f>
        <v>#VALUE!</v>
      </c>
      <c r="O936" s="122" t="e">
        <f aca="false">EXP($F$17+$G$17/(273.15+$B936)+$H$17/(273.15+$B936)^2+$I$17/(273.15+$B936)^3)</f>
        <v>#VALUE!</v>
      </c>
      <c r="P936" s="122" t="e">
        <f aca="false">EXP($F$18+$G$18/(273.15+$B936)+$H$18/(273.15+$B936)^2+$I$18/(273.15+$B936)^3)</f>
        <v>#VALUE!</v>
      </c>
      <c r="Q936" s="32" t="e">
        <f aca="false">+IF($B936&lt;25.0001,R936,S936)</f>
        <v>#VALUE!</v>
      </c>
      <c r="R936" s="32" t="e">
        <f aca="false">1/($F$20+$G$20*LN($D936/($C$29/'-'!$C$174))+$H$20*LN($D936/($C$29/'-'!$C$174))^2+$I$20*LN($D936/($C$29/'-'!$C$174))^3)-273.15</f>
        <v>#VALUE!</v>
      </c>
      <c r="S936" s="32" t="e">
        <f aca="false">1/($F$20+$G$21*LN($D936/($C$29/'-'!$C$174))+$H$21*LN($D936/($C$29/'-'!$C$174))^2+$I$21*LN($D936/($C$29/'-'!$C$174))^3)-273.15</f>
        <v>#VALUE!</v>
      </c>
      <c r="T936" s="32" t="n">
        <f aca="false">+T935+$C$23*5/9</f>
        <v>440.555555555549</v>
      </c>
      <c r="U936" s="33" t="n">
        <f aca="false">+U935+$C$23</f>
        <v>825</v>
      </c>
      <c r="V936" s="32" t="e">
        <f aca="false">((1+$C$31/100)*(1+($D$17*$C$33*ABS(1/(273.15+R936)-1/(273.15+$C$28)))/100)-1)*100</f>
        <v>#VALUE!</v>
      </c>
      <c r="W936" s="32" t="e">
        <f aca="false">(-$G$17/(273.15+$B936)^2-2*$H$17/(273.15+$B936)^3-3*$I$17/(273.15+$B936)^4)*100</f>
        <v>#VALUE!</v>
      </c>
      <c r="X936" s="32" t="e">
        <f aca="false">+ABS(V936/W936)</f>
        <v>#VALUE!</v>
      </c>
      <c r="Y936" s="32" t="e">
        <f aca="false">+K936*(1-V936/100)</f>
        <v>#VALUE!</v>
      </c>
      <c r="Z936" s="32" t="e">
        <f aca="false">+K936*(1+V936/100)</f>
        <v>#VALUE!</v>
      </c>
      <c r="AA936" s="32" t="e">
        <f aca="false">+Q936</f>
        <v>#VALUE!</v>
      </c>
    </row>
    <row r="937" customFormat="false" ht="12" hidden="false" customHeight="false" outlineLevel="0" collapsed="false">
      <c r="A937" s="123" t="str">
        <f aca="false">+IF(T937&lt;150.01,U937,"")</f>
        <v/>
      </c>
      <c r="B937" s="121" t="str">
        <f aca="false">+IF(T937&lt;150.01,T937,"")</f>
        <v/>
      </c>
      <c r="C937" s="125" t="str">
        <f aca="false">+IF(T937&lt;150.01,N937,"")</f>
        <v/>
      </c>
      <c r="D937" s="121" t="str">
        <f aca="false">+IF(T937&lt;150.01,K937,"")</f>
        <v/>
      </c>
      <c r="E937" s="119" t="str">
        <f aca="false">+IF($T937&lt;150.01,V937,"")</f>
        <v/>
      </c>
      <c r="F937" s="120" t="str">
        <f aca="false">+IF(T937&lt;150.01,W937,"")</f>
        <v/>
      </c>
      <c r="G937" s="119" t="str">
        <f aca="false">+IF($T937&lt;150.01,X937,"")</f>
        <v/>
      </c>
      <c r="H937" s="121" t="str">
        <f aca="false">+IF($T937&lt;150.01,Y937,"")</f>
        <v/>
      </c>
      <c r="I937" s="121" t="str">
        <f aca="false">+IF($T937&lt;150.01,Z937,"")</f>
        <v/>
      </c>
      <c r="J937" s="36" t="str">
        <f aca="false">+IF($T937&lt;150.01,AA937,"")</f>
        <v/>
      </c>
      <c r="K937" s="32" t="e">
        <f aca="false">+IF($B937&lt;25.0001,L937,M937)</f>
        <v>#VALUE!</v>
      </c>
      <c r="L937" s="32" t="e">
        <f aca="false">+$C$29/'-'!$C$174*EXP($F$17+$G$17/(273.15+$B937)+$H$17/(273.15+$B937)^2+$I$17/(273.15+$B937)^3)</f>
        <v>#VALUE!</v>
      </c>
      <c r="M937" s="32" t="e">
        <f aca="false">+$C$29/'-'!$C$174*EXP($F$18+$G$18/(273.15+$B937)+$H$18/(273.15+$B937)^2+$I$18/(273.15+$B937)^3)</f>
        <v>#VALUE!</v>
      </c>
      <c r="N937" s="32" t="e">
        <f aca="false">+IF($B937&lt;25.0001,O937,P937)</f>
        <v>#VALUE!</v>
      </c>
      <c r="O937" s="122" t="e">
        <f aca="false">EXP($F$17+$G$17/(273.15+$B937)+$H$17/(273.15+$B937)^2+$I$17/(273.15+$B937)^3)</f>
        <v>#VALUE!</v>
      </c>
      <c r="P937" s="122" t="e">
        <f aca="false">EXP($F$18+$G$18/(273.15+$B937)+$H$18/(273.15+$B937)^2+$I$18/(273.15+$B937)^3)</f>
        <v>#VALUE!</v>
      </c>
      <c r="Q937" s="32" t="e">
        <f aca="false">+IF($B937&lt;25.0001,R937,S937)</f>
        <v>#VALUE!</v>
      </c>
      <c r="R937" s="32" t="e">
        <f aca="false">1/($F$20+$G$20*LN($D937/($C$29/'-'!$C$174))+$H$20*LN($D937/($C$29/'-'!$C$174))^2+$I$20*LN($D937/($C$29/'-'!$C$174))^3)-273.15</f>
        <v>#VALUE!</v>
      </c>
      <c r="S937" s="32" t="e">
        <f aca="false">1/($F$20+$G$21*LN($D937/($C$29/'-'!$C$174))+$H$21*LN($D937/($C$29/'-'!$C$174))^2+$I$21*LN($D937/($C$29/'-'!$C$174))^3)-273.15</f>
        <v>#VALUE!</v>
      </c>
      <c r="T937" s="32" t="n">
        <f aca="false">+T936+$C$23*5/9</f>
        <v>441.111111111104</v>
      </c>
      <c r="U937" s="33" t="n">
        <f aca="false">+U936+$C$23</f>
        <v>826</v>
      </c>
      <c r="V937" s="32" t="e">
        <f aca="false">((1+$C$31/100)*(1+($D$17*$C$33*ABS(1/(273.15+R937)-1/(273.15+$C$28)))/100)-1)*100</f>
        <v>#VALUE!</v>
      </c>
      <c r="W937" s="32" t="e">
        <f aca="false">(-$G$17/(273.15+$B937)^2-2*$H$17/(273.15+$B937)^3-3*$I$17/(273.15+$B937)^4)*100</f>
        <v>#VALUE!</v>
      </c>
      <c r="X937" s="32" t="e">
        <f aca="false">+ABS(V937/W937)</f>
        <v>#VALUE!</v>
      </c>
      <c r="Y937" s="32" t="e">
        <f aca="false">+K937*(1-V937/100)</f>
        <v>#VALUE!</v>
      </c>
      <c r="Z937" s="32" t="e">
        <f aca="false">+K937*(1+V937/100)</f>
        <v>#VALUE!</v>
      </c>
      <c r="AA937" s="32" t="e">
        <f aca="false">+Q937</f>
        <v>#VALUE!</v>
      </c>
    </row>
    <row r="938" customFormat="false" ht="12" hidden="false" customHeight="false" outlineLevel="0" collapsed="false">
      <c r="A938" s="123" t="str">
        <f aca="false">+IF(T938&lt;150.01,U938,"")</f>
        <v/>
      </c>
      <c r="B938" s="121" t="str">
        <f aca="false">+IF(T938&lt;150.01,T938,"")</f>
        <v/>
      </c>
      <c r="C938" s="125" t="str">
        <f aca="false">+IF(T938&lt;150.01,N938,"")</f>
        <v/>
      </c>
      <c r="D938" s="121" t="str">
        <f aca="false">+IF(T938&lt;150.01,K938,"")</f>
        <v/>
      </c>
      <c r="E938" s="119" t="str">
        <f aca="false">+IF($T938&lt;150.01,V938,"")</f>
        <v/>
      </c>
      <c r="F938" s="120" t="str">
        <f aca="false">+IF(T938&lt;150.01,W938,"")</f>
        <v/>
      </c>
      <c r="G938" s="119" t="str">
        <f aca="false">+IF($T938&lt;150.01,X938,"")</f>
        <v/>
      </c>
      <c r="H938" s="121" t="str">
        <f aca="false">+IF($T938&lt;150.01,Y938,"")</f>
        <v/>
      </c>
      <c r="I938" s="121" t="str">
        <f aca="false">+IF($T938&lt;150.01,Z938,"")</f>
        <v/>
      </c>
      <c r="J938" s="36" t="str">
        <f aca="false">+IF($T938&lt;150.01,AA938,"")</f>
        <v/>
      </c>
      <c r="K938" s="32" t="e">
        <f aca="false">+IF($B938&lt;25.0001,L938,M938)</f>
        <v>#VALUE!</v>
      </c>
      <c r="L938" s="32" t="e">
        <f aca="false">+$C$29/'-'!$C$174*EXP($F$17+$G$17/(273.15+$B938)+$H$17/(273.15+$B938)^2+$I$17/(273.15+$B938)^3)</f>
        <v>#VALUE!</v>
      </c>
      <c r="M938" s="32" t="e">
        <f aca="false">+$C$29/'-'!$C$174*EXP($F$18+$G$18/(273.15+$B938)+$H$18/(273.15+$B938)^2+$I$18/(273.15+$B938)^3)</f>
        <v>#VALUE!</v>
      </c>
      <c r="N938" s="32" t="e">
        <f aca="false">+IF($B938&lt;25.0001,O938,P938)</f>
        <v>#VALUE!</v>
      </c>
      <c r="O938" s="122" t="e">
        <f aca="false">EXP($F$17+$G$17/(273.15+$B938)+$H$17/(273.15+$B938)^2+$I$17/(273.15+$B938)^3)</f>
        <v>#VALUE!</v>
      </c>
      <c r="P938" s="122" t="e">
        <f aca="false">EXP($F$18+$G$18/(273.15+$B938)+$H$18/(273.15+$B938)^2+$I$18/(273.15+$B938)^3)</f>
        <v>#VALUE!</v>
      </c>
      <c r="Q938" s="32" t="e">
        <f aca="false">+IF($B938&lt;25.0001,R938,S938)</f>
        <v>#VALUE!</v>
      </c>
      <c r="R938" s="32" t="e">
        <f aca="false">1/($F$20+$G$20*LN($D938/($C$29/'-'!$C$174))+$H$20*LN($D938/($C$29/'-'!$C$174))^2+$I$20*LN($D938/($C$29/'-'!$C$174))^3)-273.15</f>
        <v>#VALUE!</v>
      </c>
      <c r="S938" s="32" t="e">
        <f aca="false">1/($F$20+$G$21*LN($D938/($C$29/'-'!$C$174))+$H$21*LN($D938/($C$29/'-'!$C$174))^2+$I$21*LN($D938/($C$29/'-'!$C$174))^3)-273.15</f>
        <v>#VALUE!</v>
      </c>
      <c r="T938" s="32" t="n">
        <f aca="false">+T937+$C$23*5/9</f>
        <v>441.66666666666</v>
      </c>
      <c r="U938" s="33" t="n">
        <f aca="false">+U937+$C$23</f>
        <v>827</v>
      </c>
      <c r="V938" s="32" t="e">
        <f aca="false">((1+$C$31/100)*(1+($D$17*$C$33*ABS(1/(273.15+R938)-1/(273.15+$C$28)))/100)-1)*100</f>
        <v>#VALUE!</v>
      </c>
      <c r="W938" s="32" t="e">
        <f aca="false">(-$G$17/(273.15+$B938)^2-2*$H$17/(273.15+$B938)^3-3*$I$17/(273.15+$B938)^4)*100</f>
        <v>#VALUE!</v>
      </c>
      <c r="X938" s="32" t="e">
        <f aca="false">+ABS(V938/W938)</f>
        <v>#VALUE!</v>
      </c>
      <c r="Y938" s="32" t="e">
        <f aca="false">+K938*(1-V938/100)</f>
        <v>#VALUE!</v>
      </c>
      <c r="Z938" s="32" t="e">
        <f aca="false">+K938*(1+V938/100)</f>
        <v>#VALUE!</v>
      </c>
      <c r="AA938" s="32" t="e">
        <f aca="false">+Q938</f>
        <v>#VALUE!</v>
      </c>
    </row>
    <row r="939" customFormat="false" ht="12" hidden="false" customHeight="false" outlineLevel="0" collapsed="false">
      <c r="A939" s="123" t="str">
        <f aca="false">+IF(T939&lt;150.01,U939,"")</f>
        <v/>
      </c>
      <c r="B939" s="121" t="str">
        <f aca="false">+IF(T939&lt;150.01,T939,"")</f>
        <v/>
      </c>
      <c r="C939" s="125" t="str">
        <f aca="false">+IF(T939&lt;150.01,N939,"")</f>
        <v/>
      </c>
      <c r="D939" s="121" t="str">
        <f aca="false">+IF(T939&lt;150.01,K939,"")</f>
        <v/>
      </c>
      <c r="E939" s="119" t="str">
        <f aca="false">+IF($T939&lt;150.01,V939,"")</f>
        <v/>
      </c>
      <c r="F939" s="120" t="str">
        <f aca="false">+IF(T939&lt;150.01,W939,"")</f>
        <v/>
      </c>
      <c r="G939" s="119" t="str">
        <f aca="false">+IF($T939&lt;150.01,X939,"")</f>
        <v/>
      </c>
      <c r="H939" s="121" t="str">
        <f aca="false">+IF($T939&lt;150.01,Y939,"")</f>
        <v/>
      </c>
      <c r="I939" s="121" t="str">
        <f aca="false">+IF($T939&lt;150.01,Z939,"")</f>
        <v/>
      </c>
      <c r="J939" s="36" t="str">
        <f aca="false">+IF($T939&lt;150.01,AA939,"")</f>
        <v/>
      </c>
      <c r="K939" s="32" t="e">
        <f aca="false">+IF($B939&lt;25.0001,L939,M939)</f>
        <v>#VALUE!</v>
      </c>
      <c r="L939" s="32" t="e">
        <f aca="false">+$C$29/'-'!$C$174*EXP($F$17+$G$17/(273.15+$B939)+$H$17/(273.15+$B939)^2+$I$17/(273.15+$B939)^3)</f>
        <v>#VALUE!</v>
      </c>
      <c r="M939" s="32" t="e">
        <f aca="false">+$C$29/'-'!$C$174*EXP($F$18+$G$18/(273.15+$B939)+$H$18/(273.15+$B939)^2+$I$18/(273.15+$B939)^3)</f>
        <v>#VALUE!</v>
      </c>
      <c r="N939" s="32" t="e">
        <f aca="false">+IF($B939&lt;25.0001,O939,P939)</f>
        <v>#VALUE!</v>
      </c>
      <c r="O939" s="122" t="e">
        <f aca="false">EXP($F$17+$G$17/(273.15+$B939)+$H$17/(273.15+$B939)^2+$I$17/(273.15+$B939)^3)</f>
        <v>#VALUE!</v>
      </c>
      <c r="P939" s="122" t="e">
        <f aca="false">EXP($F$18+$G$18/(273.15+$B939)+$H$18/(273.15+$B939)^2+$I$18/(273.15+$B939)^3)</f>
        <v>#VALUE!</v>
      </c>
      <c r="Q939" s="32" t="e">
        <f aca="false">+IF($B939&lt;25.0001,R939,S939)</f>
        <v>#VALUE!</v>
      </c>
      <c r="R939" s="32" t="e">
        <f aca="false">1/($F$20+$G$20*LN($D939/($C$29/'-'!$C$174))+$H$20*LN($D939/($C$29/'-'!$C$174))^2+$I$20*LN($D939/($C$29/'-'!$C$174))^3)-273.15</f>
        <v>#VALUE!</v>
      </c>
      <c r="S939" s="32" t="e">
        <f aca="false">1/($F$20+$G$21*LN($D939/($C$29/'-'!$C$174))+$H$21*LN($D939/($C$29/'-'!$C$174))^2+$I$21*LN($D939/($C$29/'-'!$C$174))^3)-273.15</f>
        <v>#VALUE!</v>
      </c>
      <c r="T939" s="32" t="n">
        <f aca="false">+T938+$C$23*5/9</f>
        <v>442.222222222216</v>
      </c>
      <c r="U939" s="33" t="n">
        <f aca="false">+U938+$C$23</f>
        <v>828</v>
      </c>
      <c r="V939" s="32" t="e">
        <f aca="false">((1+$C$31/100)*(1+($D$17*$C$33*ABS(1/(273.15+R939)-1/(273.15+$C$28)))/100)-1)*100</f>
        <v>#VALUE!</v>
      </c>
      <c r="W939" s="32" t="e">
        <f aca="false">(-$G$17/(273.15+$B939)^2-2*$H$17/(273.15+$B939)^3-3*$I$17/(273.15+$B939)^4)*100</f>
        <v>#VALUE!</v>
      </c>
      <c r="X939" s="32" t="e">
        <f aca="false">+ABS(V939/W939)</f>
        <v>#VALUE!</v>
      </c>
      <c r="Y939" s="32" t="e">
        <f aca="false">+K939*(1-V939/100)</f>
        <v>#VALUE!</v>
      </c>
      <c r="Z939" s="32" t="e">
        <f aca="false">+K939*(1+V939/100)</f>
        <v>#VALUE!</v>
      </c>
      <c r="AA939" s="32" t="e">
        <f aca="false">+Q939</f>
        <v>#VALUE!</v>
      </c>
    </row>
    <row r="940" customFormat="false" ht="12" hidden="false" customHeight="false" outlineLevel="0" collapsed="false">
      <c r="A940" s="123" t="str">
        <f aca="false">+IF(T940&lt;150.01,U940,"")</f>
        <v/>
      </c>
      <c r="B940" s="121" t="str">
        <f aca="false">+IF(T940&lt;150.01,T940,"")</f>
        <v/>
      </c>
      <c r="C940" s="125" t="str">
        <f aca="false">+IF(T940&lt;150.01,N940,"")</f>
        <v/>
      </c>
      <c r="D940" s="121" t="str">
        <f aca="false">+IF(T940&lt;150.01,K940,"")</f>
        <v/>
      </c>
      <c r="E940" s="119" t="str">
        <f aca="false">+IF($T940&lt;150.01,V940,"")</f>
        <v/>
      </c>
      <c r="F940" s="120" t="str">
        <f aca="false">+IF(T940&lt;150.01,W940,"")</f>
        <v/>
      </c>
      <c r="G940" s="119" t="str">
        <f aca="false">+IF($T940&lt;150.01,X940,"")</f>
        <v/>
      </c>
      <c r="H940" s="121" t="str">
        <f aca="false">+IF($T940&lt;150.01,Y940,"")</f>
        <v/>
      </c>
      <c r="I940" s="121" t="str">
        <f aca="false">+IF($T940&lt;150.01,Z940,"")</f>
        <v/>
      </c>
      <c r="J940" s="36" t="str">
        <f aca="false">+IF($T940&lt;150.01,AA940,"")</f>
        <v/>
      </c>
      <c r="K940" s="32" t="e">
        <f aca="false">+IF($B940&lt;25.0001,L940,M940)</f>
        <v>#VALUE!</v>
      </c>
      <c r="L940" s="32" t="e">
        <f aca="false">+$C$29/'-'!$C$174*EXP($F$17+$G$17/(273.15+$B940)+$H$17/(273.15+$B940)^2+$I$17/(273.15+$B940)^3)</f>
        <v>#VALUE!</v>
      </c>
      <c r="M940" s="32" t="e">
        <f aca="false">+$C$29/'-'!$C$174*EXP($F$18+$G$18/(273.15+$B940)+$H$18/(273.15+$B940)^2+$I$18/(273.15+$B940)^3)</f>
        <v>#VALUE!</v>
      </c>
      <c r="N940" s="32" t="e">
        <f aca="false">+IF($B940&lt;25.0001,O940,P940)</f>
        <v>#VALUE!</v>
      </c>
      <c r="O940" s="122" t="e">
        <f aca="false">EXP($F$17+$G$17/(273.15+$B940)+$H$17/(273.15+$B940)^2+$I$17/(273.15+$B940)^3)</f>
        <v>#VALUE!</v>
      </c>
      <c r="P940" s="122" t="e">
        <f aca="false">EXP($F$18+$G$18/(273.15+$B940)+$H$18/(273.15+$B940)^2+$I$18/(273.15+$B940)^3)</f>
        <v>#VALUE!</v>
      </c>
      <c r="Q940" s="32" t="e">
        <f aca="false">+IF($B940&lt;25.0001,R940,S940)</f>
        <v>#VALUE!</v>
      </c>
      <c r="R940" s="32" t="e">
        <f aca="false">1/($F$20+$G$20*LN($D940/($C$29/'-'!$C$174))+$H$20*LN($D940/($C$29/'-'!$C$174))^2+$I$20*LN($D940/($C$29/'-'!$C$174))^3)-273.15</f>
        <v>#VALUE!</v>
      </c>
      <c r="S940" s="32" t="e">
        <f aca="false">1/($F$20+$G$21*LN($D940/($C$29/'-'!$C$174))+$H$21*LN($D940/($C$29/'-'!$C$174))^2+$I$21*LN($D940/($C$29/'-'!$C$174))^3)-273.15</f>
        <v>#VALUE!</v>
      </c>
      <c r="T940" s="32" t="n">
        <f aca="false">+T939+$C$23*5/9</f>
        <v>442.777777777771</v>
      </c>
      <c r="U940" s="33" t="n">
        <f aca="false">+U939+$C$23</f>
        <v>829</v>
      </c>
      <c r="V940" s="32" t="e">
        <f aca="false">((1+$C$31/100)*(1+($D$17*$C$33*ABS(1/(273.15+R940)-1/(273.15+$C$28)))/100)-1)*100</f>
        <v>#VALUE!</v>
      </c>
      <c r="W940" s="32" t="e">
        <f aca="false">(-$G$17/(273.15+$B940)^2-2*$H$17/(273.15+$B940)^3-3*$I$17/(273.15+$B940)^4)*100</f>
        <v>#VALUE!</v>
      </c>
      <c r="X940" s="32" t="e">
        <f aca="false">+ABS(V940/W940)</f>
        <v>#VALUE!</v>
      </c>
      <c r="Y940" s="32" t="e">
        <f aca="false">+K940*(1-V940/100)</f>
        <v>#VALUE!</v>
      </c>
      <c r="Z940" s="32" t="e">
        <f aca="false">+K940*(1+V940/100)</f>
        <v>#VALUE!</v>
      </c>
      <c r="AA940" s="32" t="e">
        <f aca="false">+Q940</f>
        <v>#VALUE!</v>
      </c>
    </row>
    <row r="941" customFormat="false" ht="12" hidden="false" customHeight="false" outlineLevel="0" collapsed="false">
      <c r="A941" s="123" t="str">
        <f aca="false">+IF(T941&lt;150.01,U941,"")</f>
        <v/>
      </c>
      <c r="B941" s="121" t="str">
        <f aca="false">+IF(T941&lt;150.01,T941,"")</f>
        <v/>
      </c>
      <c r="C941" s="125" t="str">
        <f aca="false">+IF(T941&lt;150.01,N941,"")</f>
        <v/>
      </c>
      <c r="D941" s="121" t="str">
        <f aca="false">+IF(T941&lt;150.01,K941,"")</f>
        <v/>
      </c>
      <c r="E941" s="119" t="str">
        <f aca="false">+IF($T941&lt;150.01,V941,"")</f>
        <v/>
      </c>
      <c r="F941" s="120" t="str">
        <f aca="false">+IF(T941&lt;150.01,W941,"")</f>
        <v/>
      </c>
      <c r="G941" s="119" t="str">
        <f aca="false">+IF($T941&lt;150.01,X941,"")</f>
        <v/>
      </c>
      <c r="H941" s="121" t="str">
        <f aca="false">+IF($T941&lt;150.01,Y941,"")</f>
        <v/>
      </c>
      <c r="I941" s="121" t="str">
        <f aca="false">+IF($T941&lt;150.01,Z941,"")</f>
        <v/>
      </c>
      <c r="J941" s="36" t="str">
        <f aca="false">+IF($T941&lt;150.01,AA941,"")</f>
        <v/>
      </c>
      <c r="K941" s="32" t="e">
        <f aca="false">+IF($B941&lt;25.0001,L941,M941)</f>
        <v>#VALUE!</v>
      </c>
      <c r="L941" s="32" t="e">
        <f aca="false">+$C$29/'-'!$C$174*EXP($F$17+$G$17/(273.15+$B941)+$H$17/(273.15+$B941)^2+$I$17/(273.15+$B941)^3)</f>
        <v>#VALUE!</v>
      </c>
      <c r="M941" s="32" t="e">
        <f aca="false">+$C$29/'-'!$C$174*EXP($F$18+$G$18/(273.15+$B941)+$H$18/(273.15+$B941)^2+$I$18/(273.15+$B941)^3)</f>
        <v>#VALUE!</v>
      </c>
      <c r="N941" s="32" t="e">
        <f aca="false">+IF($B941&lt;25.0001,O941,P941)</f>
        <v>#VALUE!</v>
      </c>
      <c r="O941" s="122" t="e">
        <f aca="false">EXP($F$17+$G$17/(273.15+$B941)+$H$17/(273.15+$B941)^2+$I$17/(273.15+$B941)^3)</f>
        <v>#VALUE!</v>
      </c>
      <c r="P941" s="122" t="e">
        <f aca="false">EXP($F$18+$G$18/(273.15+$B941)+$H$18/(273.15+$B941)^2+$I$18/(273.15+$B941)^3)</f>
        <v>#VALUE!</v>
      </c>
      <c r="Q941" s="32" t="e">
        <f aca="false">+IF($B941&lt;25.0001,R941,S941)</f>
        <v>#VALUE!</v>
      </c>
      <c r="R941" s="32" t="e">
        <f aca="false">1/($F$20+$G$20*LN($D941/($C$29/'-'!$C$174))+$H$20*LN($D941/($C$29/'-'!$C$174))^2+$I$20*LN($D941/($C$29/'-'!$C$174))^3)-273.15</f>
        <v>#VALUE!</v>
      </c>
      <c r="S941" s="32" t="e">
        <f aca="false">1/($F$20+$G$21*LN($D941/($C$29/'-'!$C$174))+$H$21*LN($D941/($C$29/'-'!$C$174))^2+$I$21*LN($D941/($C$29/'-'!$C$174))^3)-273.15</f>
        <v>#VALUE!</v>
      </c>
      <c r="T941" s="32" t="n">
        <f aca="false">+T940+$C$23*5/9</f>
        <v>443.333333333327</v>
      </c>
      <c r="U941" s="33" t="n">
        <f aca="false">+U940+$C$23</f>
        <v>830</v>
      </c>
      <c r="V941" s="32" t="e">
        <f aca="false">((1+$C$31/100)*(1+($D$17*$C$33*ABS(1/(273.15+R941)-1/(273.15+$C$28)))/100)-1)*100</f>
        <v>#VALUE!</v>
      </c>
      <c r="W941" s="32" t="e">
        <f aca="false">(-$G$17/(273.15+$B941)^2-2*$H$17/(273.15+$B941)^3-3*$I$17/(273.15+$B941)^4)*100</f>
        <v>#VALUE!</v>
      </c>
      <c r="X941" s="32" t="e">
        <f aca="false">+ABS(V941/W941)</f>
        <v>#VALUE!</v>
      </c>
      <c r="Y941" s="32" t="e">
        <f aca="false">+K941*(1-V941/100)</f>
        <v>#VALUE!</v>
      </c>
      <c r="Z941" s="32" t="e">
        <f aca="false">+K941*(1+V941/100)</f>
        <v>#VALUE!</v>
      </c>
      <c r="AA941" s="32" t="e">
        <f aca="false">+Q941</f>
        <v>#VALUE!</v>
      </c>
    </row>
    <row r="942" customFormat="false" ht="12" hidden="false" customHeight="false" outlineLevel="0" collapsed="false">
      <c r="A942" s="123" t="str">
        <f aca="false">+IF(T942&lt;150.01,U942,"")</f>
        <v/>
      </c>
      <c r="B942" s="121" t="str">
        <f aca="false">+IF(T942&lt;150.01,T942,"")</f>
        <v/>
      </c>
      <c r="C942" s="125" t="str">
        <f aca="false">+IF(T942&lt;150.01,N942,"")</f>
        <v/>
      </c>
      <c r="D942" s="121" t="str">
        <f aca="false">+IF(T942&lt;150.01,K942,"")</f>
        <v/>
      </c>
      <c r="E942" s="119" t="str">
        <f aca="false">+IF($T942&lt;150.01,V942,"")</f>
        <v/>
      </c>
      <c r="F942" s="120" t="str">
        <f aca="false">+IF(T942&lt;150.01,W942,"")</f>
        <v/>
      </c>
      <c r="G942" s="119" t="str">
        <f aca="false">+IF($T942&lt;150.01,X942,"")</f>
        <v/>
      </c>
      <c r="H942" s="121" t="str">
        <f aca="false">+IF($T942&lt;150.01,Y942,"")</f>
        <v/>
      </c>
      <c r="I942" s="121" t="str">
        <f aca="false">+IF($T942&lt;150.01,Z942,"")</f>
        <v/>
      </c>
      <c r="J942" s="36" t="str">
        <f aca="false">+IF($T942&lt;150.01,AA942,"")</f>
        <v/>
      </c>
      <c r="K942" s="32" t="e">
        <f aca="false">+IF($B942&lt;25.0001,L942,M942)</f>
        <v>#VALUE!</v>
      </c>
      <c r="L942" s="32" t="e">
        <f aca="false">+$C$29/'-'!$C$174*EXP($F$17+$G$17/(273.15+$B942)+$H$17/(273.15+$B942)^2+$I$17/(273.15+$B942)^3)</f>
        <v>#VALUE!</v>
      </c>
      <c r="M942" s="32" t="e">
        <f aca="false">+$C$29/'-'!$C$174*EXP($F$18+$G$18/(273.15+$B942)+$H$18/(273.15+$B942)^2+$I$18/(273.15+$B942)^3)</f>
        <v>#VALUE!</v>
      </c>
      <c r="N942" s="32" t="e">
        <f aca="false">+IF($B942&lt;25.0001,O942,P942)</f>
        <v>#VALUE!</v>
      </c>
      <c r="O942" s="122" t="e">
        <f aca="false">EXP($F$17+$G$17/(273.15+$B942)+$H$17/(273.15+$B942)^2+$I$17/(273.15+$B942)^3)</f>
        <v>#VALUE!</v>
      </c>
      <c r="P942" s="122" t="e">
        <f aca="false">EXP($F$18+$G$18/(273.15+$B942)+$H$18/(273.15+$B942)^2+$I$18/(273.15+$B942)^3)</f>
        <v>#VALUE!</v>
      </c>
      <c r="Q942" s="32" t="e">
        <f aca="false">+IF($B942&lt;25.0001,R942,S942)</f>
        <v>#VALUE!</v>
      </c>
      <c r="R942" s="32" t="e">
        <f aca="false">1/($F$20+$G$20*LN($D942/($C$29/'-'!$C$174))+$H$20*LN($D942/($C$29/'-'!$C$174))^2+$I$20*LN($D942/($C$29/'-'!$C$174))^3)-273.15</f>
        <v>#VALUE!</v>
      </c>
      <c r="S942" s="32" t="e">
        <f aca="false">1/($F$20+$G$21*LN($D942/($C$29/'-'!$C$174))+$H$21*LN($D942/($C$29/'-'!$C$174))^2+$I$21*LN($D942/($C$29/'-'!$C$174))^3)-273.15</f>
        <v>#VALUE!</v>
      </c>
      <c r="T942" s="32" t="n">
        <f aca="false">+T941+$C$23*5/9</f>
        <v>443.888888888882</v>
      </c>
      <c r="U942" s="33" t="n">
        <f aca="false">+U941+$C$23</f>
        <v>831</v>
      </c>
      <c r="V942" s="32" t="e">
        <f aca="false">((1+$C$31/100)*(1+($D$17*$C$33*ABS(1/(273.15+R942)-1/(273.15+$C$28)))/100)-1)*100</f>
        <v>#VALUE!</v>
      </c>
      <c r="W942" s="32" t="e">
        <f aca="false">(-$G$17/(273.15+$B942)^2-2*$H$17/(273.15+$B942)^3-3*$I$17/(273.15+$B942)^4)*100</f>
        <v>#VALUE!</v>
      </c>
      <c r="X942" s="32" t="e">
        <f aca="false">+ABS(V942/W942)</f>
        <v>#VALUE!</v>
      </c>
      <c r="Y942" s="32" t="e">
        <f aca="false">+K942*(1-V942/100)</f>
        <v>#VALUE!</v>
      </c>
      <c r="Z942" s="32" t="e">
        <f aca="false">+K942*(1+V942/100)</f>
        <v>#VALUE!</v>
      </c>
      <c r="AA942" s="32" t="e">
        <f aca="false">+Q942</f>
        <v>#VALUE!</v>
      </c>
    </row>
    <row r="943" customFormat="false" ht="12" hidden="false" customHeight="false" outlineLevel="0" collapsed="false">
      <c r="A943" s="123" t="str">
        <f aca="false">+IF(T943&lt;150.01,U943,"")</f>
        <v/>
      </c>
      <c r="B943" s="121" t="str">
        <f aca="false">+IF(T943&lt;150.01,T943,"")</f>
        <v/>
      </c>
      <c r="C943" s="125" t="str">
        <f aca="false">+IF(T943&lt;150.01,N943,"")</f>
        <v/>
      </c>
      <c r="D943" s="121" t="str">
        <f aca="false">+IF(T943&lt;150.01,K943,"")</f>
        <v/>
      </c>
      <c r="E943" s="119" t="str">
        <f aca="false">+IF($T943&lt;150.01,V943,"")</f>
        <v/>
      </c>
      <c r="F943" s="120" t="str">
        <f aca="false">+IF(T943&lt;150.01,W943,"")</f>
        <v/>
      </c>
      <c r="G943" s="119" t="str">
        <f aca="false">+IF($T943&lt;150.01,X943,"")</f>
        <v/>
      </c>
      <c r="H943" s="121" t="str">
        <f aca="false">+IF($T943&lt;150.01,Y943,"")</f>
        <v/>
      </c>
      <c r="I943" s="121" t="str">
        <f aca="false">+IF($T943&lt;150.01,Z943,"")</f>
        <v/>
      </c>
      <c r="J943" s="36" t="str">
        <f aca="false">+IF($T943&lt;150.01,AA943,"")</f>
        <v/>
      </c>
      <c r="K943" s="32" t="e">
        <f aca="false">+IF($B943&lt;25.0001,L943,M943)</f>
        <v>#VALUE!</v>
      </c>
      <c r="L943" s="32" t="e">
        <f aca="false">+$C$29/'-'!$C$174*EXP($F$17+$G$17/(273.15+$B943)+$H$17/(273.15+$B943)^2+$I$17/(273.15+$B943)^3)</f>
        <v>#VALUE!</v>
      </c>
      <c r="M943" s="32" t="e">
        <f aca="false">+$C$29/'-'!$C$174*EXP($F$18+$G$18/(273.15+$B943)+$H$18/(273.15+$B943)^2+$I$18/(273.15+$B943)^3)</f>
        <v>#VALUE!</v>
      </c>
      <c r="N943" s="32" t="e">
        <f aca="false">+IF($B943&lt;25.0001,O943,P943)</f>
        <v>#VALUE!</v>
      </c>
      <c r="O943" s="122" t="e">
        <f aca="false">EXP($F$17+$G$17/(273.15+$B943)+$H$17/(273.15+$B943)^2+$I$17/(273.15+$B943)^3)</f>
        <v>#VALUE!</v>
      </c>
      <c r="P943" s="122" t="e">
        <f aca="false">EXP($F$18+$G$18/(273.15+$B943)+$H$18/(273.15+$B943)^2+$I$18/(273.15+$B943)^3)</f>
        <v>#VALUE!</v>
      </c>
      <c r="Q943" s="32" t="e">
        <f aca="false">+IF($B943&lt;25.0001,R943,S943)</f>
        <v>#VALUE!</v>
      </c>
      <c r="R943" s="32" t="e">
        <f aca="false">1/($F$20+$G$20*LN($D943/($C$29/'-'!$C$174))+$H$20*LN($D943/($C$29/'-'!$C$174))^2+$I$20*LN($D943/($C$29/'-'!$C$174))^3)-273.15</f>
        <v>#VALUE!</v>
      </c>
      <c r="S943" s="32" t="e">
        <f aca="false">1/($F$20+$G$21*LN($D943/($C$29/'-'!$C$174))+$H$21*LN($D943/($C$29/'-'!$C$174))^2+$I$21*LN($D943/($C$29/'-'!$C$174))^3)-273.15</f>
        <v>#VALUE!</v>
      </c>
      <c r="T943" s="32" t="n">
        <f aca="false">+T942+$C$23*5/9</f>
        <v>444.444444444438</v>
      </c>
      <c r="U943" s="33" t="n">
        <f aca="false">+U942+$C$23</f>
        <v>832</v>
      </c>
      <c r="V943" s="32" t="e">
        <f aca="false">((1+$C$31/100)*(1+($D$17*$C$33*ABS(1/(273.15+R943)-1/(273.15+$C$28)))/100)-1)*100</f>
        <v>#VALUE!</v>
      </c>
      <c r="W943" s="32" t="e">
        <f aca="false">(-$G$17/(273.15+$B943)^2-2*$H$17/(273.15+$B943)^3-3*$I$17/(273.15+$B943)^4)*100</f>
        <v>#VALUE!</v>
      </c>
      <c r="X943" s="32" t="e">
        <f aca="false">+ABS(V943/W943)</f>
        <v>#VALUE!</v>
      </c>
      <c r="Y943" s="32" t="e">
        <f aca="false">+K943*(1-V943/100)</f>
        <v>#VALUE!</v>
      </c>
      <c r="Z943" s="32" t="e">
        <f aca="false">+K943*(1+V943/100)</f>
        <v>#VALUE!</v>
      </c>
      <c r="AA943" s="32" t="e">
        <f aca="false">+Q943</f>
        <v>#VALUE!</v>
      </c>
    </row>
    <row r="944" customFormat="false" ht="12" hidden="false" customHeight="false" outlineLevel="0" collapsed="false">
      <c r="A944" s="123" t="str">
        <f aca="false">+IF(T944&lt;150.01,U944,"")</f>
        <v/>
      </c>
      <c r="B944" s="121" t="str">
        <f aca="false">+IF(T944&lt;150.01,T944,"")</f>
        <v/>
      </c>
      <c r="C944" s="125" t="str">
        <f aca="false">+IF(T944&lt;150.01,N944,"")</f>
        <v/>
      </c>
      <c r="D944" s="121" t="str">
        <f aca="false">+IF(T944&lt;150.01,K944,"")</f>
        <v/>
      </c>
      <c r="E944" s="119" t="str">
        <f aca="false">+IF($T944&lt;150.01,V944,"")</f>
        <v/>
      </c>
      <c r="F944" s="120" t="str">
        <f aca="false">+IF(T944&lt;150.01,W944,"")</f>
        <v/>
      </c>
      <c r="G944" s="119" t="str">
        <f aca="false">+IF($T944&lt;150.01,X944,"")</f>
        <v/>
      </c>
      <c r="H944" s="121" t="str">
        <f aca="false">+IF($T944&lt;150.01,Y944,"")</f>
        <v/>
      </c>
      <c r="I944" s="121" t="str">
        <f aca="false">+IF($T944&lt;150.01,Z944,"")</f>
        <v/>
      </c>
      <c r="J944" s="36" t="str">
        <f aca="false">+IF($T944&lt;150.01,AA944,"")</f>
        <v/>
      </c>
      <c r="K944" s="32" t="e">
        <f aca="false">+IF($B944&lt;25.0001,L944,M944)</f>
        <v>#VALUE!</v>
      </c>
      <c r="L944" s="32" t="e">
        <f aca="false">+$C$29/'-'!$C$174*EXP($F$17+$G$17/(273.15+$B944)+$H$17/(273.15+$B944)^2+$I$17/(273.15+$B944)^3)</f>
        <v>#VALUE!</v>
      </c>
      <c r="M944" s="32" t="e">
        <f aca="false">+$C$29/'-'!$C$174*EXP($F$18+$G$18/(273.15+$B944)+$H$18/(273.15+$B944)^2+$I$18/(273.15+$B944)^3)</f>
        <v>#VALUE!</v>
      </c>
      <c r="N944" s="32" t="e">
        <f aca="false">+IF($B944&lt;25.0001,O944,P944)</f>
        <v>#VALUE!</v>
      </c>
      <c r="O944" s="122" t="e">
        <f aca="false">EXP($F$17+$G$17/(273.15+$B944)+$H$17/(273.15+$B944)^2+$I$17/(273.15+$B944)^3)</f>
        <v>#VALUE!</v>
      </c>
      <c r="P944" s="122" t="e">
        <f aca="false">EXP($F$18+$G$18/(273.15+$B944)+$H$18/(273.15+$B944)^2+$I$18/(273.15+$B944)^3)</f>
        <v>#VALUE!</v>
      </c>
      <c r="Q944" s="32" t="e">
        <f aca="false">+IF($B944&lt;25.0001,R944,S944)</f>
        <v>#VALUE!</v>
      </c>
      <c r="R944" s="32" t="e">
        <f aca="false">1/($F$20+$G$20*LN($D944/($C$29/'-'!$C$174))+$H$20*LN($D944/($C$29/'-'!$C$174))^2+$I$20*LN($D944/($C$29/'-'!$C$174))^3)-273.15</f>
        <v>#VALUE!</v>
      </c>
      <c r="S944" s="32" t="e">
        <f aca="false">1/($F$20+$G$21*LN($D944/($C$29/'-'!$C$174))+$H$21*LN($D944/($C$29/'-'!$C$174))^2+$I$21*LN($D944/($C$29/'-'!$C$174))^3)-273.15</f>
        <v>#VALUE!</v>
      </c>
      <c r="T944" s="32" t="n">
        <f aca="false">+T943+$C$23*5/9</f>
        <v>444.999999999993</v>
      </c>
      <c r="U944" s="33" t="n">
        <f aca="false">+U943+$C$23</f>
        <v>833</v>
      </c>
      <c r="V944" s="32" t="e">
        <f aca="false">((1+$C$31/100)*(1+($D$17*$C$33*ABS(1/(273.15+R944)-1/(273.15+$C$28)))/100)-1)*100</f>
        <v>#VALUE!</v>
      </c>
      <c r="W944" s="32" t="e">
        <f aca="false">(-$G$17/(273.15+$B944)^2-2*$H$17/(273.15+$B944)^3-3*$I$17/(273.15+$B944)^4)*100</f>
        <v>#VALUE!</v>
      </c>
      <c r="X944" s="32" t="e">
        <f aca="false">+ABS(V944/W944)</f>
        <v>#VALUE!</v>
      </c>
      <c r="Y944" s="32" t="e">
        <f aca="false">+K944*(1-V944/100)</f>
        <v>#VALUE!</v>
      </c>
      <c r="Z944" s="32" t="e">
        <f aca="false">+K944*(1+V944/100)</f>
        <v>#VALUE!</v>
      </c>
      <c r="AA944" s="32" t="e">
        <f aca="false">+Q944</f>
        <v>#VALUE!</v>
      </c>
    </row>
    <row r="945" customFormat="false" ht="12" hidden="false" customHeight="false" outlineLevel="0" collapsed="false">
      <c r="A945" s="123" t="str">
        <f aca="false">+IF(T945&lt;150.01,U945,"")</f>
        <v/>
      </c>
      <c r="B945" s="121" t="str">
        <f aca="false">+IF(T945&lt;150.01,T945,"")</f>
        <v/>
      </c>
      <c r="C945" s="125" t="str">
        <f aca="false">+IF(T945&lt;150.01,N945,"")</f>
        <v/>
      </c>
      <c r="D945" s="121" t="str">
        <f aca="false">+IF(T945&lt;150.01,K945,"")</f>
        <v/>
      </c>
      <c r="E945" s="119" t="str">
        <f aca="false">+IF($T945&lt;150.01,V945,"")</f>
        <v/>
      </c>
      <c r="F945" s="120" t="str">
        <f aca="false">+IF(T945&lt;150.01,W945,"")</f>
        <v/>
      </c>
      <c r="G945" s="119" t="str">
        <f aca="false">+IF($T945&lt;150.01,X945,"")</f>
        <v/>
      </c>
      <c r="H945" s="121" t="str">
        <f aca="false">+IF($T945&lt;150.01,Y945,"")</f>
        <v/>
      </c>
      <c r="I945" s="121" t="str">
        <f aca="false">+IF($T945&lt;150.01,Z945,"")</f>
        <v/>
      </c>
      <c r="J945" s="36" t="str">
        <f aca="false">+IF($T945&lt;150.01,AA945,"")</f>
        <v/>
      </c>
      <c r="K945" s="32" t="e">
        <f aca="false">+IF($B945&lt;25.0001,L945,M945)</f>
        <v>#VALUE!</v>
      </c>
      <c r="L945" s="32" t="e">
        <f aca="false">+$C$29/'-'!$C$174*EXP($F$17+$G$17/(273.15+$B945)+$H$17/(273.15+$B945)^2+$I$17/(273.15+$B945)^3)</f>
        <v>#VALUE!</v>
      </c>
      <c r="M945" s="32" t="e">
        <f aca="false">+$C$29/'-'!$C$174*EXP($F$18+$G$18/(273.15+$B945)+$H$18/(273.15+$B945)^2+$I$18/(273.15+$B945)^3)</f>
        <v>#VALUE!</v>
      </c>
      <c r="N945" s="32" t="e">
        <f aca="false">+IF($B945&lt;25.0001,O945,P945)</f>
        <v>#VALUE!</v>
      </c>
      <c r="O945" s="122" t="e">
        <f aca="false">EXP($F$17+$G$17/(273.15+$B945)+$H$17/(273.15+$B945)^2+$I$17/(273.15+$B945)^3)</f>
        <v>#VALUE!</v>
      </c>
      <c r="P945" s="122" t="e">
        <f aca="false">EXP($F$18+$G$18/(273.15+$B945)+$H$18/(273.15+$B945)^2+$I$18/(273.15+$B945)^3)</f>
        <v>#VALUE!</v>
      </c>
      <c r="Q945" s="32" t="e">
        <f aca="false">+IF($B945&lt;25.0001,R945,S945)</f>
        <v>#VALUE!</v>
      </c>
      <c r="R945" s="32" t="e">
        <f aca="false">1/($F$20+$G$20*LN($D945/($C$29/'-'!$C$174))+$H$20*LN($D945/($C$29/'-'!$C$174))^2+$I$20*LN($D945/($C$29/'-'!$C$174))^3)-273.15</f>
        <v>#VALUE!</v>
      </c>
      <c r="S945" s="32" t="e">
        <f aca="false">1/($F$20+$G$21*LN($D945/($C$29/'-'!$C$174))+$H$21*LN($D945/($C$29/'-'!$C$174))^2+$I$21*LN($D945/($C$29/'-'!$C$174))^3)-273.15</f>
        <v>#VALUE!</v>
      </c>
      <c r="T945" s="32" t="n">
        <f aca="false">+T944+$C$23*5/9</f>
        <v>445.555555555549</v>
      </c>
      <c r="U945" s="33" t="n">
        <f aca="false">+U944+$C$23</f>
        <v>834</v>
      </c>
      <c r="V945" s="32" t="e">
        <f aca="false">((1+$C$31/100)*(1+($D$17*$C$33*ABS(1/(273.15+R945)-1/(273.15+$C$28)))/100)-1)*100</f>
        <v>#VALUE!</v>
      </c>
      <c r="W945" s="32" t="e">
        <f aca="false">(-$G$17/(273.15+$B945)^2-2*$H$17/(273.15+$B945)^3-3*$I$17/(273.15+$B945)^4)*100</f>
        <v>#VALUE!</v>
      </c>
      <c r="X945" s="32" t="e">
        <f aca="false">+ABS(V945/W945)</f>
        <v>#VALUE!</v>
      </c>
      <c r="Y945" s="32" t="e">
        <f aca="false">+K945*(1-V945/100)</f>
        <v>#VALUE!</v>
      </c>
      <c r="Z945" s="32" t="e">
        <f aca="false">+K945*(1+V945/100)</f>
        <v>#VALUE!</v>
      </c>
      <c r="AA945" s="32" t="e">
        <f aca="false">+Q945</f>
        <v>#VALUE!</v>
      </c>
    </row>
    <row r="946" customFormat="false" ht="12" hidden="false" customHeight="false" outlineLevel="0" collapsed="false">
      <c r="A946" s="123" t="str">
        <f aca="false">+IF(T946&lt;150.01,U946,"")</f>
        <v/>
      </c>
      <c r="B946" s="121" t="str">
        <f aca="false">+IF(T946&lt;150.01,T946,"")</f>
        <v/>
      </c>
      <c r="C946" s="125" t="str">
        <f aca="false">+IF(T946&lt;150.01,N946,"")</f>
        <v/>
      </c>
      <c r="D946" s="121" t="str">
        <f aca="false">+IF(T946&lt;150.01,K946,"")</f>
        <v/>
      </c>
      <c r="E946" s="119" t="str">
        <f aca="false">+IF($T946&lt;150.01,V946,"")</f>
        <v/>
      </c>
      <c r="F946" s="120" t="str">
        <f aca="false">+IF(T946&lt;150.01,W946,"")</f>
        <v/>
      </c>
      <c r="G946" s="119" t="str">
        <f aca="false">+IF($T946&lt;150.01,X946,"")</f>
        <v/>
      </c>
      <c r="H946" s="121" t="str">
        <f aca="false">+IF($T946&lt;150.01,Y946,"")</f>
        <v/>
      </c>
      <c r="I946" s="121" t="str">
        <f aca="false">+IF($T946&lt;150.01,Z946,"")</f>
        <v/>
      </c>
      <c r="J946" s="36" t="str">
        <f aca="false">+IF($T946&lt;150.01,AA946,"")</f>
        <v/>
      </c>
      <c r="K946" s="32" t="e">
        <f aca="false">+IF($B946&lt;25.0001,L946,M946)</f>
        <v>#VALUE!</v>
      </c>
      <c r="L946" s="32" t="e">
        <f aca="false">+$C$29/'-'!$C$174*EXP($F$17+$G$17/(273.15+$B946)+$H$17/(273.15+$B946)^2+$I$17/(273.15+$B946)^3)</f>
        <v>#VALUE!</v>
      </c>
      <c r="M946" s="32" t="e">
        <f aca="false">+$C$29/'-'!$C$174*EXP($F$18+$G$18/(273.15+$B946)+$H$18/(273.15+$B946)^2+$I$18/(273.15+$B946)^3)</f>
        <v>#VALUE!</v>
      </c>
      <c r="N946" s="32" t="e">
        <f aca="false">+IF($B946&lt;25.0001,O946,P946)</f>
        <v>#VALUE!</v>
      </c>
      <c r="O946" s="122" t="e">
        <f aca="false">EXP($F$17+$G$17/(273.15+$B946)+$H$17/(273.15+$B946)^2+$I$17/(273.15+$B946)^3)</f>
        <v>#VALUE!</v>
      </c>
      <c r="P946" s="122" t="e">
        <f aca="false">EXP($F$18+$G$18/(273.15+$B946)+$H$18/(273.15+$B946)^2+$I$18/(273.15+$B946)^3)</f>
        <v>#VALUE!</v>
      </c>
      <c r="Q946" s="32" t="e">
        <f aca="false">+IF($B946&lt;25.0001,R946,S946)</f>
        <v>#VALUE!</v>
      </c>
      <c r="R946" s="32" t="e">
        <f aca="false">1/($F$20+$G$20*LN($D946/($C$29/'-'!$C$174))+$H$20*LN($D946/($C$29/'-'!$C$174))^2+$I$20*LN($D946/($C$29/'-'!$C$174))^3)-273.15</f>
        <v>#VALUE!</v>
      </c>
      <c r="S946" s="32" t="e">
        <f aca="false">1/($F$20+$G$21*LN($D946/($C$29/'-'!$C$174))+$H$21*LN($D946/($C$29/'-'!$C$174))^2+$I$21*LN($D946/($C$29/'-'!$C$174))^3)-273.15</f>
        <v>#VALUE!</v>
      </c>
      <c r="T946" s="32" t="n">
        <f aca="false">+T945+$C$23*5/9</f>
        <v>446.111111111104</v>
      </c>
      <c r="U946" s="33" t="n">
        <f aca="false">+U945+$C$23</f>
        <v>835</v>
      </c>
      <c r="V946" s="32" t="e">
        <f aca="false">((1+$C$31/100)*(1+($D$17*$C$33*ABS(1/(273.15+R946)-1/(273.15+$C$28)))/100)-1)*100</f>
        <v>#VALUE!</v>
      </c>
      <c r="W946" s="32" t="e">
        <f aca="false">(-$G$17/(273.15+$B946)^2-2*$H$17/(273.15+$B946)^3-3*$I$17/(273.15+$B946)^4)*100</f>
        <v>#VALUE!</v>
      </c>
      <c r="X946" s="32" t="e">
        <f aca="false">+ABS(V946/W946)</f>
        <v>#VALUE!</v>
      </c>
      <c r="Y946" s="32" t="e">
        <f aca="false">+K946*(1-V946/100)</f>
        <v>#VALUE!</v>
      </c>
      <c r="Z946" s="32" t="e">
        <f aca="false">+K946*(1+V946/100)</f>
        <v>#VALUE!</v>
      </c>
      <c r="AA946" s="32" t="e">
        <f aca="false">+Q946</f>
        <v>#VALUE!</v>
      </c>
    </row>
    <row r="947" customFormat="false" ht="12" hidden="false" customHeight="false" outlineLevel="0" collapsed="false">
      <c r="A947" s="123" t="str">
        <f aca="false">+IF(T947&lt;150.01,U947,"")</f>
        <v/>
      </c>
      <c r="B947" s="121" t="str">
        <f aca="false">+IF(T947&lt;150.01,T947,"")</f>
        <v/>
      </c>
      <c r="C947" s="125" t="str">
        <f aca="false">+IF(T947&lt;150.01,N947,"")</f>
        <v/>
      </c>
      <c r="D947" s="121" t="str">
        <f aca="false">+IF(T947&lt;150.01,K947,"")</f>
        <v/>
      </c>
      <c r="E947" s="119" t="str">
        <f aca="false">+IF($T947&lt;150.01,V947,"")</f>
        <v/>
      </c>
      <c r="F947" s="120" t="str">
        <f aca="false">+IF(T947&lt;150.01,W947,"")</f>
        <v/>
      </c>
      <c r="G947" s="119" t="str">
        <f aca="false">+IF($T947&lt;150.01,X947,"")</f>
        <v/>
      </c>
      <c r="H947" s="121" t="str">
        <f aca="false">+IF($T947&lt;150.01,Y947,"")</f>
        <v/>
      </c>
      <c r="I947" s="121" t="str">
        <f aca="false">+IF($T947&lt;150.01,Z947,"")</f>
        <v/>
      </c>
      <c r="J947" s="36" t="str">
        <f aca="false">+IF($T947&lt;150.01,AA947,"")</f>
        <v/>
      </c>
      <c r="K947" s="32" t="e">
        <f aca="false">+IF($B947&lt;25.0001,L947,M947)</f>
        <v>#VALUE!</v>
      </c>
      <c r="L947" s="32" t="e">
        <f aca="false">+$C$29/'-'!$C$174*EXP($F$17+$G$17/(273.15+$B947)+$H$17/(273.15+$B947)^2+$I$17/(273.15+$B947)^3)</f>
        <v>#VALUE!</v>
      </c>
      <c r="M947" s="32" t="e">
        <f aca="false">+$C$29/'-'!$C$174*EXP($F$18+$G$18/(273.15+$B947)+$H$18/(273.15+$B947)^2+$I$18/(273.15+$B947)^3)</f>
        <v>#VALUE!</v>
      </c>
      <c r="N947" s="32" t="e">
        <f aca="false">+IF($B947&lt;25.0001,O947,P947)</f>
        <v>#VALUE!</v>
      </c>
      <c r="O947" s="122" t="e">
        <f aca="false">EXP($F$17+$G$17/(273.15+$B947)+$H$17/(273.15+$B947)^2+$I$17/(273.15+$B947)^3)</f>
        <v>#VALUE!</v>
      </c>
      <c r="P947" s="122" t="e">
        <f aca="false">EXP($F$18+$G$18/(273.15+$B947)+$H$18/(273.15+$B947)^2+$I$18/(273.15+$B947)^3)</f>
        <v>#VALUE!</v>
      </c>
      <c r="Q947" s="32" t="e">
        <f aca="false">+IF($B947&lt;25.0001,R947,S947)</f>
        <v>#VALUE!</v>
      </c>
      <c r="R947" s="32" t="e">
        <f aca="false">1/($F$20+$G$20*LN($D947/($C$29/'-'!$C$174))+$H$20*LN($D947/($C$29/'-'!$C$174))^2+$I$20*LN($D947/($C$29/'-'!$C$174))^3)-273.15</f>
        <v>#VALUE!</v>
      </c>
      <c r="S947" s="32" t="e">
        <f aca="false">1/($F$20+$G$21*LN($D947/($C$29/'-'!$C$174))+$H$21*LN($D947/($C$29/'-'!$C$174))^2+$I$21*LN($D947/($C$29/'-'!$C$174))^3)-273.15</f>
        <v>#VALUE!</v>
      </c>
      <c r="T947" s="32" t="n">
        <f aca="false">+T946+$C$23*5/9</f>
        <v>446.66666666666</v>
      </c>
      <c r="U947" s="33" t="n">
        <f aca="false">+U946+$C$23</f>
        <v>836</v>
      </c>
      <c r="V947" s="32" t="e">
        <f aca="false">((1+$C$31/100)*(1+($D$17*$C$33*ABS(1/(273.15+R947)-1/(273.15+$C$28)))/100)-1)*100</f>
        <v>#VALUE!</v>
      </c>
      <c r="W947" s="32" t="e">
        <f aca="false">(-$G$17/(273.15+$B947)^2-2*$H$17/(273.15+$B947)^3-3*$I$17/(273.15+$B947)^4)*100</f>
        <v>#VALUE!</v>
      </c>
      <c r="X947" s="32" t="e">
        <f aca="false">+ABS(V947/W947)</f>
        <v>#VALUE!</v>
      </c>
      <c r="Y947" s="32" t="e">
        <f aca="false">+K947*(1-V947/100)</f>
        <v>#VALUE!</v>
      </c>
      <c r="Z947" s="32" t="e">
        <f aca="false">+K947*(1+V947/100)</f>
        <v>#VALUE!</v>
      </c>
      <c r="AA947" s="32" t="e">
        <f aca="false">+Q947</f>
        <v>#VALUE!</v>
      </c>
    </row>
    <row r="948" customFormat="false" ht="12" hidden="false" customHeight="false" outlineLevel="0" collapsed="false">
      <c r="A948" s="123" t="str">
        <f aca="false">+IF(T948&lt;150.01,U948,"")</f>
        <v/>
      </c>
      <c r="B948" s="121" t="str">
        <f aca="false">+IF(T948&lt;150.01,T948,"")</f>
        <v/>
      </c>
      <c r="C948" s="125" t="str">
        <f aca="false">+IF(T948&lt;150.01,N948,"")</f>
        <v/>
      </c>
      <c r="D948" s="121" t="str">
        <f aca="false">+IF(T948&lt;150.01,K948,"")</f>
        <v/>
      </c>
      <c r="E948" s="119" t="str">
        <f aca="false">+IF($T948&lt;150.01,V948,"")</f>
        <v/>
      </c>
      <c r="F948" s="120" t="str">
        <f aca="false">+IF(T948&lt;150.01,W948,"")</f>
        <v/>
      </c>
      <c r="G948" s="119" t="str">
        <f aca="false">+IF($T948&lt;150.01,X948,"")</f>
        <v/>
      </c>
      <c r="H948" s="121" t="str">
        <f aca="false">+IF($T948&lt;150.01,Y948,"")</f>
        <v/>
      </c>
      <c r="I948" s="121" t="str">
        <f aca="false">+IF($T948&lt;150.01,Z948,"")</f>
        <v/>
      </c>
      <c r="J948" s="36" t="str">
        <f aca="false">+IF($T948&lt;150.01,AA948,"")</f>
        <v/>
      </c>
      <c r="K948" s="32" t="e">
        <f aca="false">+IF($B948&lt;25.0001,L948,M948)</f>
        <v>#VALUE!</v>
      </c>
      <c r="L948" s="32" t="e">
        <f aca="false">+$C$29/'-'!$C$174*EXP($F$17+$G$17/(273.15+$B948)+$H$17/(273.15+$B948)^2+$I$17/(273.15+$B948)^3)</f>
        <v>#VALUE!</v>
      </c>
      <c r="M948" s="32" t="e">
        <f aca="false">+$C$29/'-'!$C$174*EXP($F$18+$G$18/(273.15+$B948)+$H$18/(273.15+$B948)^2+$I$18/(273.15+$B948)^3)</f>
        <v>#VALUE!</v>
      </c>
      <c r="N948" s="32" t="e">
        <f aca="false">+IF($B948&lt;25.0001,O948,P948)</f>
        <v>#VALUE!</v>
      </c>
      <c r="O948" s="122" t="e">
        <f aca="false">EXP($F$17+$G$17/(273.15+$B948)+$H$17/(273.15+$B948)^2+$I$17/(273.15+$B948)^3)</f>
        <v>#VALUE!</v>
      </c>
      <c r="P948" s="122" t="e">
        <f aca="false">EXP($F$18+$G$18/(273.15+$B948)+$H$18/(273.15+$B948)^2+$I$18/(273.15+$B948)^3)</f>
        <v>#VALUE!</v>
      </c>
      <c r="Q948" s="32" t="e">
        <f aca="false">+IF($B948&lt;25.0001,R948,S948)</f>
        <v>#VALUE!</v>
      </c>
      <c r="R948" s="32" t="e">
        <f aca="false">1/($F$20+$G$20*LN($D948/($C$29/'-'!$C$174))+$H$20*LN($D948/($C$29/'-'!$C$174))^2+$I$20*LN($D948/($C$29/'-'!$C$174))^3)-273.15</f>
        <v>#VALUE!</v>
      </c>
      <c r="S948" s="32" t="e">
        <f aca="false">1/($F$20+$G$21*LN($D948/($C$29/'-'!$C$174))+$H$21*LN($D948/($C$29/'-'!$C$174))^2+$I$21*LN($D948/($C$29/'-'!$C$174))^3)-273.15</f>
        <v>#VALUE!</v>
      </c>
      <c r="T948" s="32" t="n">
        <f aca="false">+T947+$C$23*5/9</f>
        <v>447.222222222215</v>
      </c>
      <c r="U948" s="33" t="n">
        <f aca="false">+U947+$C$23</f>
        <v>837</v>
      </c>
      <c r="V948" s="32" t="e">
        <f aca="false">((1+$C$31/100)*(1+($D$17*$C$33*ABS(1/(273.15+R948)-1/(273.15+$C$28)))/100)-1)*100</f>
        <v>#VALUE!</v>
      </c>
      <c r="W948" s="32" t="e">
        <f aca="false">(-$G$17/(273.15+$B948)^2-2*$H$17/(273.15+$B948)^3-3*$I$17/(273.15+$B948)^4)*100</f>
        <v>#VALUE!</v>
      </c>
      <c r="X948" s="32" t="e">
        <f aca="false">+ABS(V948/W948)</f>
        <v>#VALUE!</v>
      </c>
      <c r="Y948" s="32" t="e">
        <f aca="false">+K948*(1-V948/100)</f>
        <v>#VALUE!</v>
      </c>
      <c r="Z948" s="32" t="e">
        <f aca="false">+K948*(1+V948/100)</f>
        <v>#VALUE!</v>
      </c>
      <c r="AA948" s="32" t="e">
        <f aca="false">+Q948</f>
        <v>#VALUE!</v>
      </c>
    </row>
    <row r="949" customFormat="false" ht="12" hidden="false" customHeight="false" outlineLevel="0" collapsed="false">
      <c r="A949" s="123" t="str">
        <f aca="false">+IF(T949&lt;150.01,U949,"")</f>
        <v/>
      </c>
      <c r="B949" s="121" t="str">
        <f aca="false">+IF(T949&lt;150.01,T949,"")</f>
        <v/>
      </c>
      <c r="C949" s="125" t="str">
        <f aca="false">+IF(T949&lt;150.01,N949,"")</f>
        <v/>
      </c>
      <c r="D949" s="121" t="str">
        <f aca="false">+IF(T949&lt;150.01,K949,"")</f>
        <v/>
      </c>
      <c r="E949" s="119" t="str">
        <f aca="false">+IF($T949&lt;150.01,V949,"")</f>
        <v/>
      </c>
      <c r="F949" s="120" t="str">
        <f aca="false">+IF(T949&lt;150.01,W949,"")</f>
        <v/>
      </c>
      <c r="G949" s="119" t="str">
        <f aca="false">+IF($T949&lt;150.01,X949,"")</f>
        <v/>
      </c>
      <c r="H949" s="121" t="str">
        <f aca="false">+IF($T949&lt;150.01,Y949,"")</f>
        <v/>
      </c>
      <c r="I949" s="121" t="str">
        <f aca="false">+IF($T949&lt;150.01,Z949,"")</f>
        <v/>
      </c>
      <c r="J949" s="36" t="str">
        <f aca="false">+IF($T949&lt;150.01,AA949,"")</f>
        <v/>
      </c>
      <c r="K949" s="32" t="e">
        <f aca="false">+IF($B949&lt;25.0001,L949,M949)</f>
        <v>#VALUE!</v>
      </c>
      <c r="L949" s="32" t="e">
        <f aca="false">+$C$29/'-'!$C$174*EXP($F$17+$G$17/(273.15+$B949)+$H$17/(273.15+$B949)^2+$I$17/(273.15+$B949)^3)</f>
        <v>#VALUE!</v>
      </c>
      <c r="M949" s="32" t="e">
        <f aca="false">+$C$29/'-'!$C$174*EXP($F$18+$G$18/(273.15+$B949)+$H$18/(273.15+$B949)^2+$I$18/(273.15+$B949)^3)</f>
        <v>#VALUE!</v>
      </c>
      <c r="N949" s="32" t="e">
        <f aca="false">+IF($B949&lt;25.0001,O949,P949)</f>
        <v>#VALUE!</v>
      </c>
      <c r="O949" s="122" t="e">
        <f aca="false">EXP($F$17+$G$17/(273.15+$B949)+$H$17/(273.15+$B949)^2+$I$17/(273.15+$B949)^3)</f>
        <v>#VALUE!</v>
      </c>
      <c r="P949" s="122" t="e">
        <f aca="false">EXP($F$18+$G$18/(273.15+$B949)+$H$18/(273.15+$B949)^2+$I$18/(273.15+$B949)^3)</f>
        <v>#VALUE!</v>
      </c>
      <c r="Q949" s="32" t="e">
        <f aca="false">+IF($B949&lt;25.0001,R949,S949)</f>
        <v>#VALUE!</v>
      </c>
      <c r="R949" s="32" t="e">
        <f aca="false">1/($F$20+$G$20*LN($D949/($C$29/'-'!$C$174))+$H$20*LN($D949/($C$29/'-'!$C$174))^2+$I$20*LN($D949/($C$29/'-'!$C$174))^3)-273.15</f>
        <v>#VALUE!</v>
      </c>
      <c r="S949" s="32" t="e">
        <f aca="false">1/($F$20+$G$21*LN($D949/($C$29/'-'!$C$174))+$H$21*LN($D949/($C$29/'-'!$C$174))^2+$I$21*LN($D949/($C$29/'-'!$C$174))^3)-273.15</f>
        <v>#VALUE!</v>
      </c>
      <c r="T949" s="32" t="n">
        <f aca="false">+T948+$C$23*5/9</f>
        <v>447.777777777771</v>
      </c>
      <c r="U949" s="33" t="n">
        <f aca="false">+U948+$C$23</f>
        <v>838</v>
      </c>
      <c r="V949" s="32" t="e">
        <f aca="false">((1+$C$31/100)*(1+($D$17*$C$33*ABS(1/(273.15+R949)-1/(273.15+$C$28)))/100)-1)*100</f>
        <v>#VALUE!</v>
      </c>
      <c r="W949" s="32" t="e">
        <f aca="false">(-$G$17/(273.15+$B949)^2-2*$H$17/(273.15+$B949)^3-3*$I$17/(273.15+$B949)^4)*100</f>
        <v>#VALUE!</v>
      </c>
      <c r="X949" s="32" t="e">
        <f aca="false">+ABS(V949/W949)</f>
        <v>#VALUE!</v>
      </c>
      <c r="Y949" s="32" t="e">
        <f aca="false">+K949*(1-V949/100)</f>
        <v>#VALUE!</v>
      </c>
      <c r="Z949" s="32" t="e">
        <f aca="false">+K949*(1+V949/100)</f>
        <v>#VALUE!</v>
      </c>
      <c r="AA949" s="32" t="e">
        <f aca="false">+Q949</f>
        <v>#VALUE!</v>
      </c>
    </row>
    <row r="950" customFormat="false" ht="12" hidden="false" customHeight="false" outlineLevel="0" collapsed="false">
      <c r="A950" s="123" t="str">
        <f aca="false">+IF(T950&lt;150.01,U950,"")</f>
        <v/>
      </c>
      <c r="B950" s="121" t="str">
        <f aca="false">+IF(T950&lt;150.01,T950,"")</f>
        <v/>
      </c>
      <c r="C950" s="125" t="str">
        <f aca="false">+IF(T950&lt;150.01,N950,"")</f>
        <v/>
      </c>
      <c r="D950" s="121" t="str">
        <f aca="false">+IF(T950&lt;150.01,K950,"")</f>
        <v/>
      </c>
      <c r="E950" s="119" t="str">
        <f aca="false">+IF($T950&lt;150.01,V950,"")</f>
        <v/>
      </c>
      <c r="F950" s="120" t="str">
        <f aca="false">+IF(T950&lt;150.01,W950,"")</f>
        <v/>
      </c>
      <c r="G950" s="119" t="str">
        <f aca="false">+IF($T950&lt;150.01,X950,"")</f>
        <v/>
      </c>
      <c r="H950" s="121" t="str">
        <f aca="false">+IF($T950&lt;150.01,Y950,"")</f>
        <v/>
      </c>
      <c r="I950" s="121" t="str">
        <f aca="false">+IF($T950&lt;150.01,Z950,"")</f>
        <v/>
      </c>
      <c r="J950" s="36" t="str">
        <f aca="false">+IF($T950&lt;150.01,AA950,"")</f>
        <v/>
      </c>
      <c r="K950" s="32" t="e">
        <f aca="false">+IF($B950&lt;25.0001,L950,M950)</f>
        <v>#VALUE!</v>
      </c>
      <c r="L950" s="32" t="e">
        <f aca="false">+$C$29/'-'!$C$174*EXP($F$17+$G$17/(273.15+$B950)+$H$17/(273.15+$B950)^2+$I$17/(273.15+$B950)^3)</f>
        <v>#VALUE!</v>
      </c>
      <c r="M950" s="32" t="e">
        <f aca="false">+$C$29/'-'!$C$174*EXP($F$18+$G$18/(273.15+$B950)+$H$18/(273.15+$B950)^2+$I$18/(273.15+$B950)^3)</f>
        <v>#VALUE!</v>
      </c>
      <c r="N950" s="32" t="e">
        <f aca="false">+IF($B950&lt;25.0001,O950,P950)</f>
        <v>#VALUE!</v>
      </c>
      <c r="O950" s="122" t="e">
        <f aca="false">EXP($F$17+$G$17/(273.15+$B950)+$H$17/(273.15+$B950)^2+$I$17/(273.15+$B950)^3)</f>
        <v>#VALUE!</v>
      </c>
      <c r="P950" s="122" t="e">
        <f aca="false">EXP($F$18+$G$18/(273.15+$B950)+$H$18/(273.15+$B950)^2+$I$18/(273.15+$B950)^3)</f>
        <v>#VALUE!</v>
      </c>
      <c r="Q950" s="32" t="e">
        <f aca="false">+IF($B950&lt;25.0001,R950,S950)</f>
        <v>#VALUE!</v>
      </c>
      <c r="R950" s="32" t="e">
        <f aca="false">1/($F$20+$G$20*LN($D950/($C$29/'-'!$C$174))+$H$20*LN($D950/($C$29/'-'!$C$174))^2+$I$20*LN($D950/($C$29/'-'!$C$174))^3)-273.15</f>
        <v>#VALUE!</v>
      </c>
      <c r="S950" s="32" t="e">
        <f aca="false">1/($F$20+$G$21*LN($D950/($C$29/'-'!$C$174))+$H$21*LN($D950/($C$29/'-'!$C$174))^2+$I$21*LN($D950/($C$29/'-'!$C$174))^3)-273.15</f>
        <v>#VALUE!</v>
      </c>
      <c r="T950" s="32" t="n">
        <f aca="false">+T949+$C$23*5/9</f>
        <v>448.333333333327</v>
      </c>
      <c r="U950" s="33" t="n">
        <f aca="false">+U949+$C$23</f>
        <v>839</v>
      </c>
      <c r="V950" s="32" t="e">
        <f aca="false">((1+$C$31/100)*(1+($D$17*$C$33*ABS(1/(273.15+R950)-1/(273.15+$C$28)))/100)-1)*100</f>
        <v>#VALUE!</v>
      </c>
      <c r="W950" s="32" t="e">
        <f aca="false">(-$G$17/(273.15+$B950)^2-2*$H$17/(273.15+$B950)^3-3*$I$17/(273.15+$B950)^4)*100</f>
        <v>#VALUE!</v>
      </c>
      <c r="X950" s="32" t="e">
        <f aca="false">+ABS(V950/W950)</f>
        <v>#VALUE!</v>
      </c>
      <c r="Y950" s="32" t="e">
        <f aca="false">+K950*(1-V950/100)</f>
        <v>#VALUE!</v>
      </c>
      <c r="Z950" s="32" t="e">
        <f aca="false">+K950*(1+V950/100)</f>
        <v>#VALUE!</v>
      </c>
      <c r="AA950" s="32" t="e">
        <f aca="false">+Q950</f>
        <v>#VALUE!</v>
      </c>
    </row>
    <row r="951" customFormat="false" ht="12" hidden="false" customHeight="false" outlineLevel="0" collapsed="false">
      <c r="A951" s="123" t="str">
        <f aca="false">+IF(T951&lt;150.01,U951,"")</f>
        <v/>
      </c>
      <c r="B951" s="121" t="str">
        <f aca="false">+IF(T951&lt;150.01,T951,"")</f>
        <v/>
      </c>
      <c r="C951" s="125" t="str">
        <f aca="false">+IF(T951&lt;150.01,N951,"")</f>
        <v/>
      </c>
      <c r="D951" s="121" t="str">
        <f aca="false">+IF(T951&lt;150.01,K951,"")</f>
        <v/>
      </c>
      <c r="E951" s="119" t="str">
        <f aca="false">+IF($T951&lt;150.01,V951,"")</f>
        <v/>
      </c>
      <c r="F951" s="120" t="str">
        <f aca="false">+IF(T951&lt;150.01,W951,"")</f>
        <v/>
      </c>
      <c r="G951" s="119" t="str">
        <f aca="false">+IF($T951&lt;150.01,X951,"")</f>
        <v/>
      </c>
      <c r="H951" s="121" t="str">
        <f aca="false">+IF($T951&lt;150.01,Y951,"")</f>
        <v/>
      </c>
      <c r="I951" s="121" t="str">
        <f aca="false">+IF($T951&lt;150.01,Z951,"")</f>
        <v/>
      </c>
      <c r="J951" s="36" t="str">
        <f aca="false">+IF($T951&lt;150.01,AA951,"")</f>
        <v/>
      </c>
      <c r="K951" s="32" t="e">
        <f aca="false">+IF($B951&lt;25.0001,L951,M951)</f>
        <v>#VALUE!</v>
      </c>
      <c r="L951" s="32" t="e">
        <f aca="false">+$C$29/'-'!$C$174*EXP($F$17+$G$17/(273.15+$B951)+$H$17/(273.15+$B951)^2+$I$17/(273.15+$B951)^3)</f>
        <v>#VALUE!</v>
      </c>
      <c r="M951" s="32" t="e">
        <f aca="false">+$C$29/'-'!$C$174*EXP($F$18+$G$18/(273.15+$B951)+$H$18/(273.15+$B951)^2+$I$18/(273.15+$B951)^3)</f>
        <v>#VALUE!</v>
      </c>
      <c r="N951" s="32" t="e">
        <f aca="false">+IF($B951&lt;25.0001,O951,P951)</f>
        <v>#VALUE!</v>
      </c>
      <c r="O951" s="122" t="e">
        <f aca="false">EXP($F$17+$G$17/(273.15+$B951)+$H$17/(273.15+$B951)^2+$I$17/(273.15+$B951)^3)</f>
        <v>#VALUE!</v>
      </c>
      <c r="P951" s="122" t="e">
        <f aca="false">EXP($F$18+$G$18/(273.15+$B951)+$H$18/(273.15+$B951)^2+$I$18/(273.15+$B951)^3)</f>
        <v>#VALUE!</v>
      </c>
      <c r="Q951" s="32" t="e">
        <f aca="false">+IF($B951&lt;25.0001,R951,S951)</f>
        <v>#VALUE!</v>
      </c>
      <c r="R951" s="32" t="e">
        <f aca="false">1/($F$20+$G$20*LN($D951/($C$29/'-'!$C$174))+$H$20*LN($D951/($C$29/'-'!$C$174))^2+$I$20*LN($D951/($C$29/'-'!$C$174))^3)-273.15</f>
        <v>#VALUE!</v>
      </c>
      <c r="S951" s="32" t="e">
        <f aca="false">1/($F$20+$G$21*LN($D951/($C$29/'-'!$C$174))+$H$21*LN($D951/($C$29/'-'!$C$174))^2+$I$21*LN($D951/($C$29/'-'!$C$174))^3)-273.15</f>
        <v>#VALUE!</v>
      </c>
      <c r="T951" s="32" t="n">
        <f aca="false">+T950+$C$23*5/9</f>
        <v>448.888888888882</v>
      </c>
      <c r="U951" s="33" t="n">
        <f aca="false">+U950+$C$23</f>
        <v>840</v>
      </c>
      <c r="V951" s="32" t="e">
        <f aca="false">((1+$C$31/100)*(1+($D$17*$C$33*ABS(1/(273.15+R951)-1/(273.15+$C$28)))/100)-1)*100</f>
        <v>#VALUE!</v>
      </c>
      <c r="W951" s="32" t="e">
        <f aca="false">(-$G$17/(273.15+$B951)^2-2*$H$17/(273.15+$B951)^3-3*$I$17/(273.15+$B951)^4)*100</f>
        <v>#VALUE!</v>
      </c>
      <c r="X951" s="32" t="e">
        <f aca="false">+ABS(V951/W951)</f>
        <v>#VALUE!</v>
      </c>
      <c r="Y951" s="32" t="e">
        <f aca="false">+K951*(1-V951/100)</f>
        <v>#VALUE!</v>
      </c>
      <c r="Z951" s="32" t="e">
        <f aca="false">+K951*(1+V951/100)</f>
        <v>#VALUE!</v>
      </c>
      <c r="AA951" s="32" t="e">
        <f aca="false">+Q951</f>
        <v>#VALUE!</v>
      </c>
    </row>
    <row r="952" customFormat="false" ht="12" hidden="false" customHeight="false" outlineLevel="0" collapsed="false">
      <c r="A952" s="123" t="str">
        <f aca="false">+IF(T952&lt;150.01,U952,"")</f>
        <v/>
      </c>
      <c r="B952" s="121" t="str">
        <f aca="false">+IF(T952&lt;150.01,T952,"")</f>
        <v/>
      </c>
      <c r="C952" s="125" t="str">
        <f aca="false">+IF(T952&lt;150.01,N952,"")</f>
        <v/>
      </c>
      <c r="D952" s="121" t="str">
        <f aca="false">+IF(T952&lt;150.01,K952,"")</f>
        <v/>
      </c>
      <c r="E952" s="119" t="str">
        <f aca="false">+IF($T952&lt;150.01,V952,"")</f>
        <v/>
      </c>
      <c r="F952" s="120" t="str">
        <f aca="false">+IF(T952&lt;150.01,W952,"")</f>
        <v/>
      </c>
      <c r="G952" s="119" t="str">
        <f aca="false">+IF($T952&lt;150.01,X952,"")</f>
        <v/>
      </c>
      <c r="H952" s="121" t="str">
        <f aca="false">+IF($T952&lt;150.01,Y952,"")</f>
        <v/>
      </c>
      <c r="I952" s="121" t="str">
        <f aca="false">+IF($T952&lt;150.01,Z952,"")</f>
        <v/>
      </c>
      <c r="J952" s="36" t="str">
        <f aca="false">+IF($T952&lt;150.01,AA952,"")</f>
        <v/>
      </c>
      <c r="K952" s="32" t="e">
        <f aca="false">+IF($B952&lt;25.0001,L952,M952)</f>
        <v>#VALUE!</v>
      </c>
      <c r="L952" s="32" t="e">
        <f aca="false">+$C$29/'-'!$C$174*EXP($F$17+$G$17/(273.15+$B952)+$H$17/(273.15+$B952)^2+$I$17/(273.15+$B952)^3)</f>
        <v>#VALUE!</v>
      </c>
      <c r="M952" s="32" t="e">
        <f aca="false">+$C$29/'-'!$C$174*EXP($F$18+$G$18/(273.15+$B952)+$H$18/(273.15+$B952)^2+$I$18/(273.15+$B952)^3)</f>
        <v>#VALUE!</v>
      </c>
      <c r="N952" s="32" t="e">
        <f aca="false">+IF($B952&lt;25.0001,O952,P952)</f>
        <v>#VALUE!</v>
      </c>
      <c r="O952" s="122" t="e">
        <f aca="false">EXP($F$17+$G$17/(273.15+$B952)+$H$17/(273.15+$B952)^2+$I$17/(273.15+$B952)^3)</f>
        <v>#VALUE!</v>
      </c>
      <c r="P952" s="122" t="e">
        <f aca="false">EXP($F$18+$G$18/(273.15+$B952)+$H$18/(273.15+$B952)^2+$I$18/(273.15+$B952)^3)</f>
        <v>#VALUE!</v>
      </c>
      <c r="Q952" s="32" t="e">
        <f aca="false">+IF($B952&lt;25.0001,R952,S952)</f>
        <v>#VALUE!</v>
      </c>
      <c r="R952" s="32" t="e">
        <f aca="false">1/($F$20+$G$20*LN($D952/($C$29/'-'!$C$174))+$H$20*LN($D952/($C$29/'-'!$C$174))^2+$I$20*LN($D952/($C$29/'-'!$C$174))^3)-273.15</f>
        <v>#VALUE!</v>
      </c>
      <c r="S952" s="32" t="e">
        <f aca="false">1/($F$20+$G$21*LN($D952/($C$29/'-'!$C$174))+$H$21*LN($D952/($C$29/'-'!$C$174))^2+$I$21*LN($D952/($C$29/'-'!$C$174))^3)-273.15</f>
        <v>#VALUE!</v>
      </c>
      <c r="T952" s="32" t="n">
        <f aca="false">+T951+$C$23*5/9</f>
        <v>449.444444444438</v>
      </c>
      <c r="U952" s="33" t="n">
        <f aca="false">+U951+$C$23</f>
        <v>841</v>
      </c>
      <c r="V952" s="32" t="e">
        <f aca="false">((1+$C$31/100)*(1+($D$17*$C$33*ABS(1/(273.15+R952)-1/(273.15+$C$28)))/100)-1)*100</f>
        <v>#VALUE!</v>
      </c>
      <c r="W952" s="32" t="e">
        <f aca="false">(-$G$17/(273.15+$B952)^2-2*$H$17/(273.15+$B952)^3-3*$I$17/(273.15+$B952)^4)*100</f>
        <v>#VALUE!</v>
      </c>
      <c r="X952" s="32" t="e">
        <f aca="false">+ABS(V952/W952)</f>
        <v>#VALUE!</v>
      </c>
      <c r="Y952" s="32" t="e">
        <f aca="false">+K952*(1-V952/100)</f>
        <v>#VALUE!</v>
      </c>
      <c r="Z952" s="32" t="e">
        <f aca="false">+K952*(1+V952/100)</f>
        <v>#VALUE!</v>
      </c>
      <c r="AA952" s="32" t="e">
        <f aca="false">+Q952</f>
        <v>#VALUE!</v>
      </c>
    </row>
    <row r="953" customFormat="false" ht="12" hidden="false" customHeight="false" outlineLevel="0" collapsed="false">
      <c r="A953" s="123" t="str">
        <f aca="false">+IF(T953&lt;150.01,U953,"")</f>
        <v/>
      </c>
      <c r="B953" s="121" t="str">
        <f aca="false">+IF(T953&lt;150.01,T953,"")</f>
        <v/>
      </c>
      <c r="C953" s="125" t="str">
        <f aca="false">+IF(T953&lt;150.01,N953,"")</f>
        <v/>
      </c>
      <c r="D953" s="121" t="str">
        <f aca="false">+IF(T953&lt;150.01,K953,"")</f>
        <v/>
      </c>
      <c r="E953" s="119" t="str">
        <f aca="false">+IF($T953&lt;150.01,V953,"")</f>
        <v/>
      </c>
      <c r="F953" s="120" t="str">
        <f aca="false">+IF(T953&lt;150.01,W953,"")</f>
        <v/>
      </c>
      <c r="G953" s="119" t="str">
        <f aca="false">+IF($T953&lt;150.01,X953,"")</f>
        <v/>
      </c>
      <c r="H953" s="121" t="str">
        <f aca="false">+IF($T953&lt;150.01,Y953,"")</f>
        <v/>
      </c>
      <c r="I953" s="121" t="str">
        <f aca="false">+IF($T953&lt;150.01,Z953,"")</f>
        <v/>
      </c>
      <c r="J953" s="36" t="str">
        <f aca="false">+IF($T953&lt;150.01,AA953,"")</f>
        <v/>
      </c>
      <c r="K953" s="32" t="e">
        <f aca="false">+IF($B953&lt;25.0001,L953,M953)</f>
        <v>#VALUE!</v>
      </c>
      <c r="L953" s="32" t="e">
        <f aca="false">+$C$29/'-'!$C$174*EXP($F$17+$G$17/(273.15+$B953)+$H$17/(273.15+$B953)^2+$I$17/(273.15+$B953)^3)</f>
        <v>#VALUE!</v>
      </c>
      <c r="M953" s="32" t="e">
        <f aca="false">+$C$29/'-'!$C$174*EXP($F$18+$G$18/(273.15+$B953)+$H$18/(273.15+$B953)^2+$I$18/(273.15+$B953)^3)</f>
        <v>#VALUE!</v>
      </c>
      <c r="N953" s="32" t="e">
        <f aca="false">+IF($B953&lt;25.0001,O953,P953)</f>
        <v>#VALUE!</v>
      </c>
      <c r="O953" s="122" t="e">
        <f aca="false">EXP($F$17+$G$17/(273.15+$B953)+$H$17/(273.15+$B953)^2+$I$17/(273.15+$B953)^3)</f>
        <v>#VALUE!</v>
      </c>
      <c r="P953" s="122" t="e">
        <f aca="false">EXP($F$18+$G$18/(273.15+$B953)+$H$18/(273.15+$B953)^2+$I$18/(273.15+$B953)^3)</f>
        <v>#VALUE!</v>
      </c>
      <c r="Q953" s="32" t="e">
        <f aca="false">+IF($B953&lt;25.0001,R953,S953)</f>
        <v>#VALUE!</v>
      </c>
      <c r="R953" s="32" t="e">
        <f aca="false">1/($F$20+$G$20*LN($D953/($C$29/'-'!$C$174))+$H$20*LN($D953/($C$29/'-'!$C$174))^2+$I$20*LN($D953/($C$29/'-'!$C$174))^3)-273.15</f>
        <v>#VALUE!</v>
      </c>
      <c r="S953" s="32" t="e">
        <f aca="false">1/($F$20+$G$21*LN($D953/($C$29/'-'!$C$174))+$H$21*LN($D953/($C$29/'-'!$C$174))^2+$I$21*LN($D953/($C$29/'-'!$C$174))^3)-273.15</f>
        <v>#VALUE!</v>
      </c>
      <c r="T953" s="32" t="n">
        <f aca="false">+T952+$C$23*5/9</f>
        <v>449.999999999993</v>
      </c>
      <c r="U953" s="33" t="n">
        <f aca="false">+U952+$C$23</f>
        <v>842</v>
      </c>
      <c r="V953" s="32" t="e">
        <f aca="false">((1+$C$31/100)*(1+($D$17*$C$33*ABS(1/(273.15+R953)-1/(273.15+$C$28)))/100)-1)*100</f>
        <v>#VALUE!</v>
      </c>
      <c r="W953" s="32" t="e">
        <f aca="false">(-$G$17/(273.15+$B953)^2-2*$H$17/(273.15+$B953)^3-3*$I$17/(273.15+$B953)^4)*100</f>
        <v>#VALUE!</v>
      </c>
      <c r="X953" s="32" t="e">
        <f aca="false">+ABS(V953/W953)</f>
        <v>#VALUE!</v>
      </c>
      <c r="Y953" s="32" t="e">
        <f aca="false">+K953*(1-V953/100)</f>
        <v>#VALUE!</v>
      </c>
      <c r="Z953" s="32" t="e">
        <f aca="false">+K953*(1+V953/100)</f>
        <v>#VALUE!</v>
      </c>
      <c r="AA953" s="32" t="e">
        <f aca="false">+Q953</f>
        <v>#VALUE!</v>
      </c>
    </row>
    <row r="954" customFormat="false" ht="12" hidden="false" customHeight="false" outlineLevel="0" collapsed="false">
      <c r="A954" s="123" t="str">
        <f aca="false">+IF(T954&lt;150.01,U954,"")</f>
        <v/>
      </c>
      <c r="B954" s="121" t="str">
        <f aca="false">+IF(T954&lt;150.01,T954,"")</f>
        <v/>
      </c>
      <c r="C954" s="125" t="str">
        <f aca="false">+IF(T954&lt;150.01,N954,"")</f>
        <v/>
      </c>
      <c r="D954" s="121" t="str">
        <f aca="false">+IF(T954&lt;150.01,K954,"")</f>
        <v/>
      </c>
      <c r="E954" s="119" t="str">
        <f aca="false">+IF($T954&lt;150.01,V954,"")</f>
        <v/>
      </c>
      <c r="F954" s="120" t="str">
        <f aca="false">+IF(T954&lt;150.01,W954,"")</f>
        <v/>
      </c>
      <c r="G954" s="119" t="str">
        <f aca="false">+IF($T954&lt;150.01,X954,"")</f>
        <v/>
      </c>
      <c r="H954" s="121" t="str">
        <f aca="false">+IF($T954&lt;150.01,Y954,"")</f>
        <v/>
      </c>
      <c r="I954" s="121" t="str">
        <f aca="false">+IF($T954&lt;150.01,Z954,"")</f>
        <v/>
      </c>
      <c r="J954" s="36" t="str">
        <f aca="false">+IF($T954&lt;150.01,AA954,"")</f>
        <v/>
      </c>
      <c r="K954" s="32" t="e">
        <f aca="false">+IF($B954&lt;25.0001,L954,M954)</f>
        <v>#VALUE!</v>
      </c>
      <c r="L954" s="32" t="e">
        <f aca="false">+$C$29/'-'!$C$174*EXP($F$17+$G$17/(273.15+$B954)+$H$17/(273.15+$B954)^2+$I$17/(273.15+$B954)^3)</f>
        <v>#VALUE!</v>
      </c>
      <c r="M954" s="32" t="e">
        <f aca="false">+$C$29/'-'!$C$174*EXP($F$18+$G$18/(273.15+$B954)+$H$18/(273.15+$B954)^2+$I$18/(273.15+$B954)^3)</f>
        <v>#VALUE!</v>
      </c>
      <c r="N954" s="32" t="e">
        <f aca="false">+IF($B954&lt;25.0001,O954,P954)</f>
        <v>#VALUE!</v>
      </c>
      <c r="O954" s="122" t="e">
        <f aca="false">EXP($F$17+$G$17/(273.15+$B954)+$H$17/(273.15+$B954)^2+$I$17/(273.15+$B954)^3)</f>
        <v>#VALUE!</v>
      </c>
      <c r="P954" s="122" t="e">
        <f aca="false">EXP($F$18+$G$18/(273.15+$B954)+$H$18/(273.15+$B954)^2+$I$18/(273.15+$B954)^3)</f>
        <v>#VALUE!</v>
      </c>
      <c r="Q954" s="32" t="e">
        <f aca="false">+IF($B954&lt;25.0001,R954,S954)</f>
        <v>#VALUE!</v>
      </c>
      <c r="R954" s="32" t="e">
        <f aca="false">1/($F$20+$G$20*LN($D954/($C$29/'-'!$C$174))+$H$20*LN($D954/($C$29/'-'!$C$174))^2+$I$20*LN($D954/($C$29/'-'!$C$174))^3)-273.15</f>
        <v>#VALUE!</v>
      </c>
      <c r="S954" s="32" t="e">
        <f aca="false">1/($F$20+$G$21*LN($D954/($C$29/'-'!$C$174))+$H$21*LN($D954/($C$29/'-'!$C$174))^2+$I$21*LN($D954/($C$29/'-'!$C$174))^3)-273.15</f>
        <v>#VALUE!</v>
      </c>
      <c r="T954" s="32" t="n">
        <f aca="false">+T953+$C$23*5/9</f>
        <v>450.555555555549</v>
      </c>
      <c r="U954" s="33" t="n">
        <f aca="false">+U953+$C$23</f>
        <v>843</v>
      </c>
      <c r="V954" s="32" t="e">
        <f aca="false">((1+$C$31/100)*(1+($D$17*$C$33*ABS(1/(273.15+R954)-1/(273.15+$C$28)))/100)-1)*100</f>
        <v>#VALUE!</v>
      </c>
      <c r="W954" s="32" t="e">
        <f aca="false">(-$G$17/(273.15+$B954)^2-2*$H$17/(273.15+$B954)^3-3*$I$17/(273.15+$B954)^4)*100</f>
        <v>#VALUE!</v>
      </c>
      <c r="X954" s="32" t="e">
        <f aca="false">+ABS(V954/W954)</f>
        <v>#VALUE!</v>
      </c>
      <c r="Y954" s="32" t="e">
        <f aca="false">+K954*(1-V954/100)</f>
        <v>#VALUE!</v>
      </c>
      <c r="Z954" s="32" t="e">
        <f aca="false">+K954*(1+V954/100)</f>
        <v>#VALUE!</v>
      </c>
      <c r="AA954" s="32" t="e">
        <f aca="false">+Q954</f>
        <v>#VALUE!</v>
      </c>
    </row>
    <row r="955" customFormat="false" ht="12" hidden="false" customHeight="false" outlineLevel="0" collapsed="false">
      <c r="A955" s="123" t="str">
        <f aca="false">+IF(T955&lt;150.01,U955,"")</f>
        <v/>
      </c>
      <c r="B955" s="121" t="str">
        <f aca="false">+IF(T955&lt;150.01,T955,"")</f>
        <v/>
      </c>
      <c r="C955" s="125" t="str">
        <f aca="false">+IF(T955&lt;150.01,N955,"")</f>
        <v/>
      </c>
      <c r="D955" s="121" t="str">
        <f aca="false">+IF(T955&lt;150.01,K955,"")</f>
        <v/>
      </c>
      <c r="E955" s="119" t="str">
        <f aca="false">+IF($T955&lt;150.01,V955,"")</f>
        <v/>
      </c>
      <c r="F955" s="120" t="str">
        <f aca="false">+IF(T955&lt;150.01,W955,"")</f>
        <v/>
      </c>
      <c r="G955" s="119" t="str">
        <f aca="false">+IF($T955&lt;150.01,X955,"")</f>
        <v/>
      </c>
      <c r="H955" s="121" t="str">
        <f aca="false">+IF($T955&lt;150.01,Y955,"")</f>
        <v/>
      </c>
      <c r="I955" s="121" t="str">
        <f aca="false">+IF($T955&lt;150.01,Z955,"")</f>
        <v/>
      </c>
      <c r="J955" s="36" t="str">
        <f aca="false">+IF($T955&lt;150.01,AA955,"")</f>
        <v/>
      </c>
      <c r="K955" s="32" t="e">
        <f aca="false">+IF($B955&lt;25.0001,L955,M955)</f>
        <v>#VALUE!</v>
      </c>
      <c r="L955" s="32" t="e">
        <f aca="false">+$C$29/'-'!$C$174*EXP($F$17+$G$17/(273.15+$B955)+$H$17/(273.15+$B955)^2+$I$17/(273.15+$B955)^3)</f>
        <v>#VALUE!</v>
      </c>
      <c r="M955" s="32" t="e">
        <f aca="false">+$C$29/'-'!$C$174*EXP($F$18+$G$18/(273.15+$B955)+$H$18/(273.15+$B955)^2+$I$18/(273.15+$B955)^3)</f>
        <v>#VALUE!</v>
      </c>
      <c r="N955" s="32" t="e">
        <f aca="false">+IF($B955&lt;25.0001,O955,P955)</f>
        <v>#VALUE!</v>
      </c>
      <c r="O955" s="122" t="e">
        <f aca="false">EXP($F$17+$G$17/(273.15+$B955)+$H$17/(273.15+$B955)^2+$I$17/(273.15+$B955)^3)</f>
        <v>#VALUE!</v>
      </c>
      <c r="P955" s="122" t="e">
        <f aca="false">EXP($F$18+$G$18/(273.15+$B955)+$H$18/(273.15+$B955)^2+$I$18/(273.15+$B955)^3)</f>
        <v>#VALUE!</v>
      </c>
      <c r="Q955" s="32" t="e">
        <f aca="false">+IF($B955&lt;25.0001,R955,S955)</f>
        <v>#VALUE!</v>
      </c>
      <c r="R955" s="32" t="e">
        <f aca="false">1/($F$20+$G$20*LN($D955/($C$29/'-'!$C$174))+$H$20*LN($D955/($C$29/'-'!$C$174))^2+$I$20*LN($D955/($C$29/'-'!$C$174))^3)-273.15</f>
        <v>#VALUE!</v>
      </c>
      <c r="S955" s="32" t="e">
        <f aca="false">1/($F$20+$G$21*LN($D955/($C$29/'-'!$C$174))+$H$21*LN($D955/($C$29/'-'!$C$174))^2+$I$21*LN($D955/($C$29/'-'!$C$174))^3)-273.15</f>
        <v>#VALUE!</v>
      </c>
      <c r="T955" s="32" t="n">
        <f aca="false">+T954+$C$23*5/9</f>
        <v>451.111111111104</v>
      </c>
      <c r="U955" s="33" t="n">
        <f aca="false">+U954+$C$23</f>
        <v>844</v>
      </c>
      <c r="V955" s="32" t="e">
        <f aca="false">((1+$C$31/100)*(1+($D$17*$C$33*ABS(1/(273.15+R955)-1/(273.15+$C$28)))/100)-1)*100</f>
        <v>#VALUE!</v>
      </c>
      <c r="W955" s="32" t="e">
        <f aca="false">(-$G$17/(273.15+$B955)^2-2*$H$17/(273.15+$B955)^3-3*$I$17/(273.15+$B955)^4)*100</f>
        <v>#VALUE!</v>
      </c>
      <c r="X955" s="32" t="e">
        <f aca="false">+ABS(V955/W955)</f>
        <v>#VALUE!</v>
      </c>
      <c r="Y955" s="32" t="e">
        <f aca="false">+K955*(1-V955/100)</f>
        <v>#VALUE!</v>
      </c>
      <c r="Z955" s="32" t="e">
        <f aca="false">+K955*(1+V955/100)</f>
        <v>#VALUE!</v>
      </c>
      <c r="AA955" s="32" t="e">
        <f aca="false">+Q955</f>
        <v>#VALUE!</v>
      </c>
    </row>
    <row r="956" customFormat="false" ht="12" hidden="false" customHeight="false" outlineLevel="0" collapsed="false">
      <c r="A956" s="123" t="str">
        <f aca="false">+IF(T956&lt;150.01,U956,"")</f>
        <v/>
      </c>
      <c r="B956" s="121" t="str">
        <f aca="false">+IF(T956&lt;150.01,T956,"")</f>
        <v/>
      </c>
      <c r="C956" s="125" t="str">
        <f aca="false">+IF(T956&lt;150.01,N956,"")</f>
        <v/>
      </c>
      <c r="D956" s="121" t="str">
        <f aca="false">+IF(T956&lt;150.01,K956,"")</f>
        <v/>
      </c>
      <c r="E956" s="119" t="str">
        <f aca="false">+IF($T956&lt;150.01,V956,"")</f>
        <v/>
      </c>
      <c r="F956" s="120" t="str">
        <f aca="false">+IF(T956&lt;150.01,W956,"")</f>
        <v/>
      </c>
      <c r="G956" s="119" t="str">
        <f aca="false">+IF($T956&lt;150.01,X956,"")</f>
        <v/>
      </c>
      <c r="H956" s="121" t="str">
        <f aca="false">+IF($T956&lt;150.01,Y956,"")</f>
        <v/>
      </c>
      <c r="I956" s="121" t="str">
        <f aca="false">+IF($T956&lt;150.01,Z956,"")</f>
        <v/>
      </c>
      <c r="J956" s="36" t="str">
        <f aca="false">+IF($T956&lt;150.01,AA956,"")</f>
        <v/>
      </c>
      <c r="K956" s="32" t="e">
        <f aca="false">+IF($B956&lt;25.0001,L956,M956)</f>
        <v>#VALUE!</v>
      </c>
      <c r="L956" s="32" t="e">
        <f aca="false">+$C$29/'-'!$C$174*EXP($F$17+$G$17/(273.15+$B956)+$H$17/(273.15+$B956)^2+$I$17/(273.15+$B956)^3)</f>
        <v>#VALUE!</v>
      </c>
      <c r="M956" s="32" t="e">
        <f aca="false">+$C$29/'-'!$C$174*EXP($F$18+$G$18/(273.15+$B956)+$H$18/(273.15+$B956)^2+$I$18/(273.15+$B956)^3)</f>
        <v>#VALUE!</v>
      </c>
      <c r="N956" s="32" t="e">
        <f aca="false">+IF($B956&lt;25.0001,O956,P956)</f>
        <v>#VALUE!</v>
      </c>
      <c r="O956" s="122" t="e">
        <f aca="false">EXP($F$17+$G$17/(273.15+$B956)+$H$17/(273.15+$B956)^2+$I$17/(273.15+$B956)^3)</f>
        <v>#VALUE!</v>
      </c>
      <c r="P956" s="122" t="e">
        <f aca="false">EXP($F$18+$G$18/(273.15+$B956)+$H$18/(273.15+$B956)^2+$I$18/(273.15+$B956)^3)</f>
        <v>#VALUE!</v>
      </c>
      <c r="Q956" s="32" t="e">
        <f aca="false">+IF($B956&lt;25.0001,R956,S956)</f>
        <v>#VALUE!</v>
      </c>
      <c r="R956" s="32" t="e">
        <f aca="false">1/($F$20+$G$20*LN($D956/($C$29/'-'!$C$174))+$H$20*LN($D956/($C$29/'-'!$C$174))^2+$I$20*LN($D956/($C$29/'-'!$C$174))^3)-273.15</f>
        <v>#VALUE!</v>
      </c>
      <c r="S956" s="32" t="e">
        <f aca="false">1/($F$20+$G$21*LN($D956/($C$29/'-'!$C$174))+$H$21*LN($D956/($C$29/'-'!$C$174))^2+$I$21*LN($D956/($C$29/'-'!$C$174))^3)-273.15</f>
        <v>#VALUE!</v>
      </c>
      <c r="T956" s="32" t="n">
        <f aca="false">+T955+$C$23*5/9</f>
        <v>451.66666666666</v>
      </c>
      <c r="U956" s="33" t="n">
        <f aca="false">+U955+$C$23</f>
        <v>845</v>
      </c>
      <c r="V956" s="32" t="e">
        <f aca="false">((1+$C$31/100)*(1+($D$17*$C$33*ABS(1/(273.15+R956)-1/(273.15+$C$28)))/100)-1)*100</f>
        <v>#VALUE!</v>
      </c>
      <c r="W956" s="32" t="e">
        <f aca="false">(-$G$17/(273.15+$B956)^2-2*$H$17/(273.15+$B956)^3-3*$I$17/(273.15+$B956)^4)*100</f>
        <v>#VALUE!</v>
      </c>
      <c r="X956" s="32" t="e">
        <f aca="false">+ABS(V956/W956)</f>
        <v>#VALUE!</v>
      </c>
      <c r="Y956" s="32" t="e">
        <f aca="false">+K956*(1-V956/100)</f>
        <v>#VALUE!</v>
      </c>
      <c r="Z956" s="32" t="e">
        <f aca="false">+K956*(1+V956/100)</f>
        <v>#VALUE!</v>
      </c>
      <c r="AA956" s="32" t="e">
        <f aca="false">+Q956</f>
        <v>#VALUE!</v>
      </c>
    </row>
    <row r="957" customFormat="false" ht="12" hidden="false" customHeight="false" outlineLevel="0" collapsed="false">
      <c r="A957" s="123" t="str">
        <f aca="false">+IF(T957&lt;150.01,U957,"")</f>
        <v/>
      </c>
      <c r="B957" s="121" t="str">
        <f aca="false">+IF(T957&lt;150.01,T957,"")</f>
        <v/>
      </c>
      <c r="C957" s="125" t="str">
        <f aca="false">+IF(T957&lt;150.01,N957,"")</f>
        <v/>
      </c>
      <c r="D957" s="121" t="str">
        <f aca="false">+IF(T957&lt;150.01,K957,"")</f>
        <v/>
      </c>
      <c r="E957" s="119" t="str">
        <f aca="false">+IF($T957&lt;150.01,V957,"")</f>
        <v/>
      </c>
      <c r="F957" s="120" t="str">
        <f aca="false">+IF(T957&lt;150.01,W957,"")</f>
        <v/>
      </c>
      <c r="G957" s="119" t="str">
        <f aca="false">+IF($T957&lt;150.01,X957,"")</f>
        <v/>
      </c>
      <c r="H957" s="121" t="str">
        <f aca="false">+IF($T957&lt;150.01,Y957,"")</f>
        <v/>
      </c>
      <c r="I957" s="121" t="str">
        <f aca="false">+IF($T957&lt;150.01,Z957,"")</f>
        <v/>
      </c>
      <c r="J957" s="36" t="str">
        <f aca="false">+IF($T957&lt;150.01,AA957,"")</f>
        <v/>
      </c>
      <c r="K957" s="32" t="e">
        <f aca="false">+IF($B957&lt;25.0001,L957,M957)</f>
        <v>#VALUE!</v>
      </c>
      <c r="L957" s="32" t="e">
        <f aca="false">+$C$29/'-'!$C$174*EXP($F$17+$G$17/(273.15+$B957)+$H$17/(273.15+$B957)^2+$I$17/(273.15+$B957)^3)</f>
        <v>#VALUE!</v>
      </c>
      <c r="M957" s="32" t="e">
        <f aca="false">+$C$29/'-'!$C$174*EXP($F$18+$G$18/(273.15+$B957)+$H$18/(273.15+$B957)^2+$I$18/(273.15+$B957)^3)</f>
        <v>#VALUE!</v>
      </c>
      <c r="N957" s="32" t="e">
        <f aca="false">+IF($B957&lt;25.0001,O957,P957)</f>
        <v>#VALUE!</v>
      </c>
      <c r="O957" s="122" t="e">
        <f aca="false">EXP($F$17+$G$17/(273.15+$B957)+$H$17/(273.15+$B957)^2+$I$17/(273.15+$B957)^3)</f>
        <v>#VALUE!</v>
      </c>
      <c r="P957" s="122" t="e">
        <f aca="false">EXP($F$18+$G$18/(273.15+$B957)+$H$18/(273.15+$B957)^2+$I$18/(273.15+$B957)^3)</f>
        <v>#VALUE!</v>
      </c>
      <c r="Q957" s="32" t="e">
        <f aca="false">+IF($B957&lt;25.0001,R957,S957)</f>
        <v>#VALUE!</v>
      </c>
      <c r="R957" s="32" t="e">
        <f aca="false">1/($F$20+$G$20*LN($D957/($C$29/'-'!$C$174))+$H$20*LN($D957/($C$29/'-'!$C$174))^2+$I$20*LN($D957/($C$29/'-'!$C$174))^3)-273.15</f>
        <v>#VALUE!</v>
      </c>
      <c r="S957" s="32" t="e">
        <f aca="false">1/($F$20+$G$21*LN($D957/($C$29/'-'!$C$174))+$H$21*LN($D957/($C$29/'-'!$C$174))^2+$I$21*LN($D957/($C$29/'-'!$C$174))^3)-273.15</f>
        <v>#VALUE!</v>
      </c>
      <c r="T957" s="32" t="n">
        <f aca="false">+T956+$C$23*5/9</f>
        <v>452.222222222215</v>
      </c>
      <c r="U957" s="33" t="n">
        <f aca="false">+U956+$C$23</f>
        <v>846</v>
      </c>
      <c r="V957" s="32" t="e">
        <f aca="false">((1+$C$31/100)*(1+($D$17*$C$33*ABS(1/(273.15+R957)-1/(273.15+$C$28)))/100)-1)*100</f>
        <v>#VALUE!</v>
      </c>
      <c r="W957" s="32" t="e">
        <f aca="false">(-$G$17/(273.15+$B957)^2-2*$H$17/(273.15+$B957)^3-3*$I$17/(273.15+$B957)^4)*100</f>
        <v>#VALUE!</v>
      </c>
      <c r="X957" s="32" t="e">
        <f aca="false">+ABS(V957/W957)</f>
        <v>#VALUE!</v>
      </c>
      <c r="Y957" s="32" t="e">
        <f aca="false">+K957*(1-V957/100)</f>
        <v>#VALUE!</v>
      </c>
      <c r="Z957" s="32" t="e">
        <f aca="false">+K957*(1+V957/100)</f>
        <v>#VALUE!</v>
      </c>
      <c r="AA957" s="32" t="e">
        <f aca="false">+Q957</f>
        <v>#VALUE!</v>
      </c>
    </row>
    <row r="958" customFormat="false" ht="12" hidden="false" customHeight="false" outlineLevel="0" collapsed="false">
      <c r="A958" s="123" t="str">
        <f aca="false">+IF(T958&lt;150.01,U958,"")</f>
        <v/>
      </c>
      <c r="B958" s="121" t="str">
        <f aca="false">+IF(T958&lt;150.01,T958,"")</f>
        <v/>
      </c>
      <c r="C958" s="125" t="str">
        <f aca="false">+IF(T958&lt;150.01,N958,"")</f>
        <v/>
      </c>
      <c r="D958" s="121" t="str">
        <f aca="false">+IF(T958&lt;150.01,K958,"")</f>
        <v/>
      </c>
      <c r="E958" s="119" t="str">
        <f aca="false">+IF($T958&lt;150.01,V958,"")</f>
        <v/>
      </c>
      <c r="F958" s="120" t="str">
        <f aca="false">+IF(T958&lt;150.01,W958,"")</f>
        <v/>
      </c>
      <c r="G958" s="119" t="str">
        <f aca="false">+IF($T958&lt;150.01,X958,"")</f>
        <v/>
      </c>
      <c r="H958" s="121" t="str">
        <f aca="false">+IF($T958&lt;150.01,Y958,"")</f>
        <v/>
      </c>
      <c r="I958" s="121" t="str">
        <f aca="false">+IF($T958&lt;150.01,Z958,"")</f>
        <v/>
      </c>
      <c r="J958" s="36" t="str">
        <f aca="false">+IF($T958&lt;150.01,AA958,"")</f>
        <v/>
      </c>
      <c r="K958" s="32" t="e">
        <f aca="false">+IF($B958&lt;25.0001,L958,M958)</f>
        <v>#VALUE!</v>
      </c>
      <c r="L958" s="32" t="e">
        <f aca="false">+$C$29/'-'!$C$174*EXP($F$17+$G$17/(273.15+$B958)+$H$17/(273.15+$B958)^2+$I$17/(273.15+$B958)^3)</f>
        <v>#VALUE!</v>
      </c>
      <c r="M958" s="32" t="e">
        <f aca="false">+$C$29/'-'!$C$174*EXP($F$18+$G$18/(273.15+$B958)+$H$18/(273.15+$B958)^2+$I$18/(273.15+$B958)^3)</f>
        <v>#VALUE!</v>
      </c>
      <c r="N958" s="32" t="e">
        <f aca="false">+IF($B958&lt;25.0001,O958,P958)</f>
        <v>#VALUE!</v>
      </c>
      <c r="O958" s="122" t="e">
        <f aca="false">EXP($F$17+$G$17/(273.15+$B958)+$H$17/(273.15+$B958)^2+$I$17/(273.15+$B958)^3)</f>
        <v>#VALUE!</v>
      </c>
      <c r="P958" s="122" t="e">
        <f aca="false">EXP($F$18+$G$18/(273.15+$B958)+$H$18/(273.15+$B958)^2+$I$18/(273.15+$B958)^3)</f>
        <v>#VALUE!</v>
      </c>
      <c r="Q958" s="32" t="e">
        <f aca="false">+IF($B958&lt;25.0001,R958,S958)</f>
        <v>#VALUE!</v>
      </c>
      <c r="R958" s="32" t="e">
        <f aca="false">1/($F$20+$G$20*LN($D958/($C$29/'-'!$C$174))+$H$20*LN($D958/($C$29/'-'!$C$174))^2+$I$20*LN($D958/($C$29/'-'!$C$174))^3)-273.15</f>
        <v>#VALUE!</v>
      </c>
      <c r="S958" s="32" t="e">
        <f aca="false">1/($F$20+$G$21*LN($D958/($C$29/'-'!$C$174))+$H$21*LN($D958/($C$29/'-'!$C$174))^2+$I$21*LN($D958/($C$29/'-'!$C$174))^3)-273.15</f>
        <v>#VALUE!</v>
      </c>
      <c r="T958" s="32" t="n">
        <f aca="false">+T957+$C$23*5/9</f>
        <v>452.777777777771</v>
      </c>
      <c r="U958" s="33" t="n">
        <f aca="false">+U957+$C$23</f>
        <v>847</v>
      </c>
      <c r="V958" s="32" t="e">
        <f aca="false">((1+$C$31/100)*(1+($D$17*$C$33*ABS(1/(273.15+R958)-1/(273.15+$C$28)))/100)-1)*100</f>
        <v>#VALUE!</v>
      </c>
      <c r="W958" s="32" t="e">
        <f aca="false">(-$G$17/(273.15+$B958)^2-2*$H$17/(273.15+$B958)^3-3*$I$17/(273.15+$B958)^4)*100</f>
        <v>#VALUE!</v>
      </c>
      <c r="X958" s="32" t="e">
        <f aca="false">+ABS(V958/W958)</f>
        <v>#VALUE!</v>
      </c>
      <c r="Y958" s="32" t="e">
        <f aca="false">+K958*(1-V958/100)</f>
        <v>#VALUE!</v>
      </c>
      <c r="Z958" s="32" t="e">
        <f aca="false">+K958*(1+V958/100)</f>
        <v>#VALUE!</v>
      </c>
      <c r="AA958" s="32" t="e">
        <f aca="false">+Q958</f>
        <v>#VALUE!</v>
      </c>
    </row>
    <row r="959" customFormat="false" ht="12" hidden="false" customHeight="false" outlineLevel="0" collapsed="false">
      <c r="A959" s="123" t="str">
        <f aca="false">+IF(T959&lt;150.01,U959,"")</f>
        <v/>
      </c>
      <c r="B959" s="121" t="str">
        <f aca="false">+IF(T959&lt;150.01,T959,"")</f>
        <v/>
      </c>
      <c r="C959" s="125" t="str">
        <f aca="false">+IF(T959&lt;150.01,N959,"")</f>
        <v/>
      </c>
      <c r="D959" s="121" t="str">
        <f aca="false">+IF(T959&lt;150.01,K959,"")</f>
        <v/>
      </c>
      <c r="E959" s="119" t="str">
        <f aca="false">+IF($T959&lt;150.01,V959,"")</f>
        <v/>
      </c>
      <c r="F959" s="120" t="str">
        <f aca="false">+IF(T959&lt;150.01,W959,"")</f>
        <v/>
      </c>
      <c r="G959" s="119" t="str">
        <f aca="false">+IF($T959&lt;150.01,X959,"")</f>
        <v/>
      </c>
      <c r="H959" s="121" t="str">
        <f aca="false">+IF($T959&lt;150.01,Y959,"")</f>
        <v/>
      </c>
      <c r="I959" s="121" t="str">
        <f aca="false">+IF($T959&lt;150.01,Z959,"")</f>
        <v/>
      </c>
      <c r="J959" s="36" t="str">
        <f aca="false">+IF($T959&lt;150.01,AA959,"")</f>
        <v/>
      </c>
      <c r="K959" s="32" t="e">
        <f aca="false">+IF($B959&lt;25.0001,L959,M959)</f>
        <v>#VALUE!</v>
      </c>
      <c r="L959" s="32" t="e">
        <f aca="false">+$C$29/'-'!$C$174*EXP($F$17+$G$17/(273.15+$B959)+$H$17/(273.15+$B959)^2+$I$17/(273.15+$B959)^3)</f>
        <v>#VALUE!</v>
      </c>
      <c r="M959" s="32" t="e">
        <f aca="false">+$C$29/'-'!$C$174*EXP($F$18+$G$18/(273.15+$B959)+$H$18/(273.15+$B959)^2+$I$18/(273.15+$B959)^3)</f>
        <v>#VALUE!</v>
      </c>
      <c r="N959" s="32" t="e">
        <f aca="false">+IF($B959&lt;25.0001,O959,P959)</f>
        <v>#VALUE!</v>
      </c>
      <c r="O959" s="122" t="e">
        <f aca="false">EXP($F$17+$G$17/(273.15+$B959)+$H$17/(273.15+$B959)^2+$I$17/(273.15+$B959)^3)</f>
        <v>#VALUE!</v>
      </c>
      <c r="P959" s="122" t="e">
        <f aca="false">EXP($F$18+$G$18/(273.15+$B959)+$H$18/(273.15+$B959)^2+$I$18/(273.15+$B959)^3)</f>
        <v>#VALUE!</v>
      </c>
      <c r="Q959" s="32" t="e">
        <f aca="false">+IF($B959&lt;25.0001,R959,S959)</f>
        <v>#VALUE!</v>
      </c>
      <c r="R959" s="32" t="e">
        <f aca="false">1/($F$20+$G$20*LN($D959/($C$29/'-'!$C$174))+$H$20*LN($D959/($C$29/'-'!$C$174))^2+$I$20*LN($D959/($C$29/'-'!$C$174))^3)-273.15</f>
        <v>#VALUE!</v>
      </c>
      <c r="S959" s="32" t="e">
        <f aca="false">1/($F$20+$G$21*LN($D959/($C$29/'-'!$C$174))+$H$21*LN($D959/($C$29/'-'!$C$174))^2+$I$21*LN($D959/($C$29/'-'!$C$174))^3)-273.15</f>
        <v>#VALUE!</v>
      </c>
      <c r="T959" s="32" t="n">
        <f aca="false">+T958+$C$23*5/9</f>
        <v>453.333333333326</v>
      </c>
      <c r="U959" s="33" t="n">
        <f aca="false">+U958+$C$23</f>
        <v>848</v>
      </c>
      <c r="V959" s="32" t="e">
        <f aca="false">((1+$C$31/100)*(1+($D$17*$C$33*ABS(1/(273.15+R959)-1/(273.15+$C$28)))/100)-1)*100</f>
        <v>#VALUE!</v>
      </c>
      <c r="W959" s="32" t="e">
        <f aca="false">(-$G$17/(273.15+$B959)^2-2*$H$17/(273.15+$B959)^3-3*$I$17/(273.15+$B959)^4)*100</f>
        <v>#VALUE!</v>
      </c>
      <c r="X959" s="32" t="e">
        <f aca="false">+ABS(V959/W959)</f>
        <v>#VALUE!</v>
      </c>
      <c r="Y959" s="32" t="e">
        <f aca="false">+K959*(1-V959/100)</f>
        <v>#VALUE!</v>
      </c>
      <c r="Z959" s="32" t="e">
        <f aca="false">+K959*(1+V959/100)</f>
        <v>#VALUE!</v>
      </c>
      <c r="AA959" s="32" t="e">
        <f aca="false">+Q959</f>
        <v>#VALUE!</v>
      </c>
    </row>
    <row r="960" customFormat="false" ht="12" hidden="false" customHeight="false" outlineLevel="0" collapsed="false">
      <c r="A960" s="123" t="str">
        <f aca="false">+IF(T960&lt;150.01,U960,"")</f>
        <v/>
      </c>
      <c r="B960" s="121" t="str">
        <f aca="false">+IF(T960&lt;150.01,T960,"")</f>
        <v/>
      </c>
      <c r="C960" s="125" t="str">
        <f aca="false">+IF(T960&lt;150.01,N960,"")</f>
        <v/>
      </c>
      <c r="D960" s="121" t="str">
        <f aca="false">+IF(T960&lt;150.01,K960,"")</f>
        <v/>
      </c>
      <c r="E960" s="119" t="str">
        <f aca="false">+IF($T960&lt;150.01,V960,"")</f>
        <v/>
      </c>
      <c r="F960" s="120" t="str">
        <f aca="false">+IF(T960&lt;150.01,W960,"")</f>
        <v/>
      </c>
      <c r="G960" s="119" t="str">
        <f aca="false">+IF($T960&lt;150.01,X960,"")</f>
        <v/>
      </c>
      <c r="H960" s="121" t="str">
        <f aca="false">+IF($T960&lt;150.01,Y960,"")</f>
        <v/>
      </c>
      <c r="I960" s="121" t="str">
        <f aca="false">+IF($T960&lt;150.01,Z960,"")</f>
        <v/>
      </c>
      <c r="J960" s="36" t="str">
        <f aca="false">+IF($T960&lt;150.01,AA960,"")</f>
        <v/>
      </c>
      <c r="K960" s="32" t="e">
        <f aca="false">+IF($B960&lt;25.0001,L960,M960)</f>
        <v>#VALUE!</v>
      </c>
      <c r="L960" s="32" t="e">
        <f aca="false">+$C$29/'-'!$C$174*EXP($F$17+$G$17/(273.15+$B960)+$H$17/(273.15+$B960)^2+$I$17/(273.15+$B960)^3)</f>
        <v>#VALUE!</v>
      </c>
      <c r="M960" s="32" t="e">
        <f aca="false">+$C$29/'-'!$C$174*EXP($F$18+$G$18/(273.15+$B960)+$H$18/(273.15+$B960)^2+$I$18/(273.15+$B960)^3)</f>
        <v>#VALUE!</v>
      </c>
      <c r="N960" s="32" t="e">
        <f aca="false">+IF($B960&lt;25.0001,O960,P960)</f>
        <v>#VALUE!</v>
      </c>
      <c r="O960" s="122" t="e">
        <f aca="false">EXP($F$17+$G$17/(273.15+$B960)+$H$17/(273.15+$B960)^2+$I$17/(273.15+$B960)^3)</f>
        <v>#VALUE!</v>
      </c>
      <c r="P960" s="122" t="e">
        <f aca="false">EXP($F$18+$G$18/(273.15+$B960)+$H$18/(273.15+$B960)^2+$I$18/(273.15+$B960)^3)</f>
        <v>#VALUE!</v>
      </c>
      <c r="Q960" s="32" t="e">
        <f aca="false">+IF($B960&lt;25.0001,R960,S960)</f>
        <v>#VALUE!</v>
      </c>
      <c r="R960" s="32" t="e">
        <f aca="false">1/($F$20+$G$20*LN($D960/($C$29/'-'!$C$174))+$H$20*LN($D960/($C$29/'-'!$C$174))^2+$I$20*LN($D960/($C$29/'-'!$C$174))^3)-273.15</f>
        <v>#VALUE!</v>
      </c>
      <c r="S960" s="32" t="e">
        <f aca="false">1/($F$20+$G$21*LN($D960/($C$29/'-'!$C$174))+$H$21*LN($D960/($C$29/'-'!$C$174))^2+$I$21*LN($D960/($C$29/'-'!$C$174))^3)-273.15</f>
        <v>#VALUE!</v>
      </c>
      <c r="T960" s="32" t="n">
        <f aca="false">+T959+$C$23*5/9</f>
        <v>453.888888888882</v>
      </c>
      <c r="U960" s="33" t="n">
        <f aca="false">+U959+$C$23</f>
        <v>849</v>
      </c>
      <c r="V960" s="32" t="e">
        <f aca="false">((1+$C$31/100)*(1+($D$17*$C$33*ABS(1/(273.15+R960)-1/(273.15+$C$28)))/100)-1)*100</f>
        <v>#VALUE!</v>
      </c>
      <c r="W960" s="32" t="e">
        <f aca="false">(-$G$17/(273.15+$B960)^2-2*$H$17/(273.15+$B960)^3-3*$I$17/(273.15+$B960)^4)*100</f>
        <v>#VALUE!</v>
      </c>
      <c r="X960" s="32" t="e">
        <f aca="false">+ABS(V960/W960)</f>
        <v>#VALUE!</v>
      </c>
      <c r="Y960" s="32" t="e">
        <f aca="false">+K960*(1-V960/100)</f>
        <v>#VALUE!</v>
      </c>
      <c r="Z960" s="32" t="e">
        <f aca="false">+K960*(1+V960/100)</f>
        <v>#VALUE!</v>
      </c>
      <c r="AA960" s="32" t="e">
        <f aca="false">+Q960</f>
        <v>#VALUE!</v>
      </c>
    </row>
    <row r="961" customFormat="false" ht="12" hidden="false" customHeight="false" outlineLevel="0" collapsed="false">
      <c r="A961" s="123" t="str">
        <f aca="false">+IF(T961&lt;150.01,U961,"")</f>
        <v/>
      </c>
      <c r="B961" s="121" t="str">
        <f aca="false">+IF(T961&lt;150.01,T961,"")</f>
        <v/>
      </c>
      <c r="C961" s="125" t="str">
        <f aca="false">+IF(T961&lt;150.01,N961,"")</f>
        <v/>
      </c>
      <c r="D961" s="121" t="str">
        <f aca="false">+IF(T961&lt;150.01,K961,"")</f>
        <v/>
      </c>
      <c r="E961" s="119" t="str">
        <f aca="false">+IF($T961&lt;150.01,V961,"")</f>
        <v/>
      </c>
      <c r="F961" s="120" t="str">
        <f aca="false">+IF(T961&lt;150.01,W961,"")</f>
        <v/>
      </c>
      <c r="G961" s="119" t="str">
        <f aca="false">+IF($T961&lt;150.01,X961,"")</f>
        <v/>
      </c>
      <c r="H961" s="121" t="str">
        <f aca="false">+IF($T961&lt;150.01,Y961,"")</f>
        <v/>
      </c>
      <c r="I961" s="121" t="str">
        <f aca="false">+IF($T961&lt;150.01,Z961,"")</f>
        <v/>
      </c>
      <c r="J961" s="36" t="str">
        <f aca="false">+IF($T961&lt;150.01,AA961,"")</f>
        <v/>
      </c>
      <c r="K961" s="32" t="e">
        <f aca="false">+IF($B961&lt;25.0001,L961,M961)</f>
        <v>#VALUE!</v>
      </c>
      <c r="L961" s="32" t="e">
        <f aca="false">+$C$29/'-'!$C$174*EXP($F$17+$G$17/(273.15+$B961)+$H$17/(273.15+$B961)^2+$I$17/(273.15+$B961)^3)</f>
        <v>#VALUE!</v>
      </c>
      <c r="M961" s="32" t="e">
        <f aca="false">+$C$29/'-'!$C$174*EXP($F$18+$G$18/(273.15+$B961)+$H$18/(273.15+$B961)^2+$I$18/(273.15+$B961)^3)</f>
        <v>#VALUE!</v>
      </c>
      <c r="N961" s="32" t="e">
        <f aca="false">+IF($B961&lt;25.0001,O961,P961)</f>
        <v>#VALUE!</v>
      </c>
      <c r="O961" s="122" t="e">
        <f aca="false">EXP($F$17+$G$17/(273.15+$B961)+$H$17/(273.15+$B961)^2+$I$17/(273.15+$B961)^3)</f>
        <v>#VALUE!</v>
      </c>
      <c r="P961" s="122" t="e">
        <f aca="false">EXP($F$18+$G$18/(273.15+$B961)+$H$18/(273.15+$B961)^2+$I$18/(273.15+$B961)^3)</f>
        <v>#VALUE!</v>
      </c>
      <c r="Q961" s="32" t="e">
        <f aca="false">+IF($B961&lt;25.0001,R961,S961)</f>
        <v>#VALUE!</v>
      </c>
      <c r="R961" s="32" t="e">
        <f aca="false">1/($F$20+$G$20*LN($D961/($C$29/'-'!$C$174))+$H$20*LN($D961/($C$29/'-'!$C$174))^2+$I$20*LN($D961/($C$29/'-'!$C$174))^3)-273.15</f>
        <v>#VALUE!</v>
      </c>
      <c r="S961" s="32" t="e">
        <f aca="false">1/($F$20+$G$21*LN($D961/($C$29/'-'!$C$174))+$H$21*LN($D961/($C$29/'-'!$C$174))^2+$I$21*LN($D961/($C$29/'-'!$C$174))^3)-273.15</f>
        <v>#VALUE!</v>
      </c>
      <c r="T961" s="32" t="n">
        <f aca="false">+T960+$C$23*5/9</f>
        <v>454.444444444437</v>
      </c>
      <c r="U961" s="33" t="n">
        <f aca="false">+U960+$C$23</f>
        <v>850</v>
      </c>
      <c r="V961" s="32" t="e">
        <f aca="false">((1+$C$31/100)*(1+($D$17*$C$33*ABS(1/(273.15+R961)-1/(273.15+$C$28)))/100)-1)*100</f>
        <v>#VALUE!</v>
      </c>
      <c r="W961" s="32" t="e">
        <f aca="false">(-$G$17/(273.15+$B961)^2-2*$H$17/(273.15+$B961)^3-3*$I$17/(273.15+$B961)^4)*100</f>
        <v>#VALUE!</v>
      </c>
      <c r="X961" s="32" t="e">
        <f aca="false">+ABS(V961/W961)</f>
        <v>#VALUE!</v>
      </c>
      <c r="Y961" s="32" t="e">
        <f aca="false">+K961*(1-V961/100)</f>
        <v>#VALUE!</v>
      </c>
      <c r="Z961" s="32" t="e">
        <f aca="false">+K961*(1+V961/100)</f>
        <v>#VALUE!</v>
      </c>
      <c r="AA961" s="32" t="e">
        <f aca="false">+Q961</f>
        <v>#VALUE!</v>
      </c>
    </row>
    <row r="962" customFormat="false" ht="12" hidden="false" customHeight="false" outlineLevel="0" collapsed="false">
      <c r="A962" s="123" t="str">
        <f aca="false">+IF(T962&lt;150.01,U962,"")</f>
        <v/>
      </c>
      <c r="B962" s="121" t="str">
        <f aca="false">+IF(T962&lt;150.01,T962,"")</f>
        <v/>
      </c>
      <c r="C962" s="125" t="str">
        <f aca="false">+IF(T962&lt;150.01,N962,"")</f>
        <v/>
      </c>
      <c r="D962" s="121" t="str">
        <f aca="false">+IF(T962&lt;150.01,K962,"")</f>
        <v/>
      </c>
      <c r="E962" s="119" t="str">
        <f aca="false">+IF($T962&lt;150.01,V962,"")</f>
        <v/>
      </c>
      <c r="F962" s="120" t="str">
        <f aca="false">+IF(T962&lt;150.01,W962,"")</f>
        <v/>
      </c>
      <c r="G962" s="119" t="str">
        <f aca="false">+IF($T962&lt;150.01,X962,"")</f>
        <v/>
      </c>
      <c r="H962" s="121" t="str">
        <f aca="false">+IF($T962&lt;150.01,Y962,"")</f>
        <v/>
      </c>
      <c r="I962" s="121" t="str">
        <f aca="false">+IF($T962&lt;150.01,Z962,"")</f>
        <v/>
      </c>
      <c r="J962" s="36" t="str">
        <f aca="false">+IF($T962&lt;150.01,AA962,"")</f>
        <v/>
      </c>
      <c r="K962" s="32" t="e">
        <f aca="false">+IF($B962&lt;25.0001,L962,M962)</f>
        <v>#VALUE!</v>
      </c>
      <c r="L962" s="32" t="e">
        <f aca="false">+$C$29/'-'!$C$174*EXP($F$17+$G$17/(273.15+$B962)+$H$17/(273.15+$B962)^2+$I$17/(273.15+$B962)^3)</f>
        <v>#VALUE!</v>
      </c>
      <c r="M962" s="32" t="e">
        <f aca="false">+$C$29/'-'!$C$174*EXP($F$18+$G$18/(273.15+$B962)+$H$18/(273.15+$B962)^2+$I$18/(273.15+$B962)^3)</f>
        <v>#VALUE!</v>
      </c>
      <c r="N962" s="32" t="e">
        <f aca="false">+IF($B962&lt;25.0001,O962,P962)</f>
        <v>#VALUE!</v>
      </c>
      <c r="O962" s="122" t="e">
        <f aca="false">EXP($F$17+$G$17/(273.15+$B962)+$H$17/(273.15+$B962)^2+$I$17/(273.15+$B962)^3)</f>
        <v>#VALUE!</v>
      </c>
      <c r="P962" s="122" t="e">
        <f aca="false">EXP($F$18+$G$18/(273.15+$B962)+$H$18/(273.15+$B962)^2+$I$18/(273.15+$B962)^3)</f>
        <v>#VALUE!</v>
      </c>
      <c r="Q962" s="32" t="e">
        <f aca="false">+IF($B962&lt;25.0001,R962,S962)</f>
        <v>#VALUE!</v>
      </c>
      <c r="R962" s="32" t="e">
        <f aca="false">1/($F$20+$G$20*LN($D962/($C$29/'-'!$C$174))+$H$20*LN($D962/($C$29/'-'!$C$174))^2+$I$20*LN($D962/($C$29/'-'!$C$174))^3)-273.15</f>
        <v>#VALUE!</v>
      </c>
      <c r="S962" s="32" t="e">
        <f aca="false">1/($F$20+$G$21*LN($D962/($C$29/'-'!$C$174))+$H$21*LN($D962/($C$29/'-'!$C$174))^2+$I$21*LN($D962/($C$29/'-'!$C$174))^3)-273.15</f>
        <v>#VALUE!</v>
      </c>
      <c r="T962" s="32" t="n">
        <f aca="false">+T961+$C$23*5/9</f>
        <v>454.999999999993</v>
      </c>
      <c r="U962" s="33" t="n">
        <f aca="false">+U961+$C$23</f>
        <v>851</v>
      </c>
      <c r="V962" s="32" t="e">
        <f aca="false">((1+$C$31/100)*(1+($D$17*$C$33*ABS(1/(273.15+R962)-1/(273.15+$C$28)))/100)-1)*100</f>
        <v>#VALUE!</v>
      </c>
      <c r="W962" s="32" t="e">
        <f aca="false">(-$G$17/(273.15+$B962)^2-2*$H$17/(273.15+$B962)^3-3*$I$17/(273.15+$B962)^4)*100</f>
        <v>#VALUE!</v>
      </c>
      <c r="X962" s="32" t="e">
        <f aca="false">+ABS(V962/W962)</f>
        <v>#VALUE!</v>
      </c>
      <c r="Y962" s="32" t="e">
        <f aca="false">+K962*(1-V962/100)</f>
        <v>#VALUE!</v>
      </c>
      <c r="Z962" s="32" t="e">
        <f aca="false">+K962*(1+V962/100)</f>
        <v>#VALUE!</v>
      </c>
      <c r="AA962" s="32" t="e">
        <f aca="false">+Q962</f>
        <v>#VALUE!</v>
      </c>
    </row>
    <row r="963" customFormat="false" ht="12" hidden="false" customHeight="false" outlineLevel="0" collapsed="false">
      <c r="A963" s="123" t="str">
        <f aca="false">+IF(T963&lt;150.01,U963,"")</f>
        <v/>
      </c>
      <c r="B963" s="121" t="str">
        <f aca="false">+IF(T963&lt;150.01,T963,"")</f>
        <v/>
      </c>
      <c r="C963" s="125" t="str">
        <f aca="false">+IF(T963&lt;150.01,N963,"")</f>
        <v/>
      </c>
      <c r="D963" s="121" t="str">
        <f aca="false">+IF(T963&lt;150.01,K963,"")</f>
        <v/>
      </c>
      <c r="E963" s="119" t="str">
        <f aca="false">+IF($T963&lt;150.01,V963,"")</f>
        <v/>
      </c>
      <c r="F963" s="120" t="str">
        <f aca="false">+IF(T963&lt;150.01,W963,"")</f>
        <v/>
      </c>
      <c r="G963" s="119" t="str">
        <f aca="false">+IF($T963&lt;150.01,X963,"")</f>
        <v/>
      </c>
      <c r="H963" s="121" t="str">
        <f aca="false">+IF($T963&lt;150.01,Y963,"")</f>
        <v/>
      </c>
      <c r="I963" s="121" t="str">
        <f aca="false">+IF($T963&lt;150.01,Z963,"")</f>
        <v/>
      </c>
      <c r="J963" s="36" t="str">
        <f aca="false">+IF($T963&lt;150.01,AA963,"")</f>
        <v/>
      </c>
      <c r="K963" s="32" t="e">
        <f aca="false">+IF($B963&lt;25.0001,L963,M963)</f>
        <v>#VALUE!</v>
      </c>
      <c r="L963" s="32" t="e">
        <f aca="false">+$C$29/'-'!$C$174*EXP($F$17+$G$17/(273.15+$B963)+$H$17/(273.15+$B963)^2+$I$17/(273.15+$B963)^3)</f>
        <v>#VALUE!</v>
      </c>
      <c r="M963" s="32" t="e">
        <f aca="false">+$C$29/'-'!$C$174*EXP($F$18+$G$18/(273.15+$B963)+$H$18/(273.15+$B963)^2+$I$18/(273.15+$B963)^3)</f>
        <v>#VALUE!</v>
      </c>
      <c r="N963" s="32" t="e">
        <f aca="false">+IF($B963&lt;25.0001,O963,P963)</f>
        <v>#VALUE!</v>
      </c>
      <c r="O963" s="122" t="e">
        <f aca="false">EXP($F$17+$G$17/(273.15+$B963)+$H$17/(273.15+$B963)^2+$I$17/(273.15+$B963)^3)</f>
        <v>#VALUE!</v>
      </c>
      <c r="P963" s="122" t="e">
        <f aca="false">EXP($F$18+$G$18/(273.15+$B963)+$H$18/(273.15+$B963)^2+$I$18/(273.15+$B963)^3)</f>
        <v>#VALUE!</v>
      </c>
      <c r="Q963" s="32" t="e">
        <f aca="false">+IF($B963&lt;25.0001,R963,S963)</f>
        <v>#VALUE!</v>
      </c>
      <c r="R963" s="32" t="e">
        <f aca="false">1/($F$20+$G$20*LN($D963/($C$29/'-'!$C$174))+$H$20*LN($D963/($C$29/'-'!$C$174))^2+$I$20*LN($D963/($C$29/'-'!$C$174))^3)-273.15</f>
        <v>#VALUE!</v>
      </c>
      <c r="S963" s="32" t="e">
        <f aca="false">1/($F$20+$G$21*LN($D963/($C$29/'-'!$C$174))+$H$21*LN($D963/($C$29/'-'!$C$174))^2+$I$21*LN($D963/($C$29/'-'!$C$174))^3)-273.15</f>
        <v>#VALUE!</v>
      </c>
      <c r="T963" s="32" t="n">
        <f aca="false">+T962+$C$23*5/9</f>
        <v>455.555555555549</v>
      </c>
      <c r="U963" s="33" t="n">
        <f aca="false">+U962+$C$23</f>
        <v>852</v>
      </c>
      <c r="V963" s="32" t="e">
        <f aca="false">((1+$C$31/100)*(1+($D$17*$C$33*ABS(1/(273.15+R963)-1/(273.15+$C$28)))/100)-1)*100</f>
        <v>#VALUE!</v>
      </c>
      <c r="W963" s="32" t="e">
        <f aca="false">(-$G$17/(273.15+$B963)^2-2*$H$17/(273.15+$B963)^3-3*$I$17/(273.15+$B963)^4)*100</f>
        <v>#VALUE!</v>
      </c>
      <c r="X963" s="32" t="e">
        <f aca="false">+ABS(V963/W963)</f>
        <v>#VALUE!</v>
      </c>
      <c r="Y963" s="32" t="e">
        <f aca="false">+K963*(1-V963/100)</f>
        <v>#VALUE!</v>
      </c>
      <c r="Z963" s="32" t="e">
        <f aca="false">+K963*(1+V963/100)</f>
        <v>#VALUE!</v>
      </c>
      <c r="AA963" s="32" t="e">
        <f aca="false">+Q963</f>
        <v>#VALUE!</v>
      </c>
    </row>
    <row r="964" customFormat="false" ht="12" hidden="false" customHeight="false" outlineLevel="0" collapsed="false">
      <c r="A964" s="123" t="str">
        <f aca="false">+IF(T964&lt;150.01,U964,"")</f>
        <v/>
      </c>
      <c r="B964" s="121" t="str">
        <f aca="false">+IF(T964&lt;150.01,T964,"")</f>
        <v/>
      </c>
      <c r="C964" s="125" t="str">
        <f aca="false">+IF(T964&lt;150.01,N964,"")</f>
        <v/>
      </c>
      <c r="D964" s="121" t="str">
        <f aca="false">+IF(T964&lt;150.01,K964,"")</f>
        <v/>
      </c>
      <c r="E964" s="119" t="str">
        <f aca="false">+IF($T964&lt;150.01,V964,"")</f>
        <v/>
      </c>
      <c r="F964" s="120" t="str">
        <f aca="false">+IF(T964&lt;150.01,W964,"")</f>
        <v/>
      </c>
      <c r="G964" s="119" t="str">
        <f aca="false">+IF($T964&lt;150.01,X964,"")</f>
        <v/>
      </c>
      <c r="H964" s="121" t="str">
        <f aca="false">+IF($T964&lt;150.01,Y964,"")</f>
        <v/>
      </c>
      <c r="I964" s="121" t="str">
        <f aca="false">+IF($T964&lt;150.01,Z964,"")</f>
        <v/>
      </c>
      <c r="J964" s="36" t="str">
        <f aca="false">+IF($T964&lt;150.01,AA964,"")</f>
        <v/>
      </c>
      <c r="K964" s="32" t="e">
        <f aca="false">+IF($B964&lt;25.0001,L964,M964)</f>
        <v>#VALUE!</v>
      </c>
      <c r="L964" s="32" t="e">
        <f aca="false">+$C$29/'-'!$C$174*EXP($F$17+$G$17/(273.15+$B964)+$H$17/(273.15+$B964)^2+$I$17/(273.15+$B964)^3)</f>
        <v>#VALUE!</v>
      </c>
      <c r="M964" s="32" t="e">
        <f aca="false">+$C$29/'-'!$C$174*EXP($F$18+$G$18/(273.15+$B964)+$H$18/(273.15+$B964)^2+$I$18/(273.15+$B964)^3)</f>
        <v>#VALUE!</v>
      </c>
      <c r="N964" s="32" t="e">
        <f aca="false">+IF($B964&lt;25.0001,O964,P964)</f>
        <v>#VALUE!</v>
      </c>
      <c r="O964" s="122" t="e">
        <f aca="false">EXP($F$17+$G$17/(273.15+$B964)+$H$17/(273.15+$B964)^2+$I$17/(273.15+$B964)^3)</f>
        <v>#VALUE!</v>
      </c>
      <c r="P964" s="122" t="e">
        <f aca="false">EXP($F$18+$G$18/(273.15+$B964)+$H$18/(273.15+$B964)^2+$I$18/(273.15+$B964)^3)</f>
        <v>#VALUE!</v>
      </c>
      <c r="Q964" s="32" t="e">
        <f aca="false">+IF($B964&lt;25.0001,R964,S964)</f>
        <v>#VALUE!</v>
      </c>
      <c r="R964" s="32" t="e">
        <f aca="false">1/($F$20+$G$20*LN($D964/($C$29/'-'!$C$174))+$H$20*LN($D964/($C$29/'-'!$C$174))^2+$I$20*LN($D964/($C$29/'-'!$C$174))^3)-273.15</f>
        <v>#VALUE!</v>
      </c>
      <c r="S964" s="32" t="e">
        <f aca="false">1/($F$20+$G$21*LN($D964/($C$29/'-'!$C$174))+$H$21*LN($D964/($C$29/'-'!$C$174))^2+$I$21*LN($D964/($C$29/'-'!$C$174))^3)-273.15</f>
        <v>#VALUE!</v>
      </c>
      <c r="T964" s="32" t="n">
        <f aca="false">+T963+$C$23*5/9</f>
        <v>456.111111111104</v>
      </c>
      <c r="U964" s="33" t="n">
        <f aca="false">+U963+$C$23</f>
        <v>853</v>
      </c>
      <c r="V964" s="32" t="e">
        <f aca="false">((1+$C$31/100)*(1+($D$17*$C$33*ABS(1/(273.15+R964)-1/(273.15+$C$28)))/100)-1)*100</f>
        <v>#VALUE!</v>
      </c>
      <c r="W964" s="32" t="e">
        <f aca="false">(-$G$17/(273.15+$B964)^2-2*$H$17/(273.15+$B964)^3-3*$I$17/(273.15+$B964)^4)*100</f>
        <v>#VALUE!</v>
      </c>
      <c r="X964" s="32" t="e">
        <f aca="false">+ABS(V964/W964)</f>
        <v>#VALUE!</v>
      </c>
      <c r="Y964" s="32" t="e">
        <f aca="false">+K964*(1-V964/100)</f>
        <v>#VALUE!</v>
      </c>
      <c r="Z964" s="32" t="e">
        <f aca="false">+K964*(1+V964/100)</f>
        <v>#VALUE!</v>
      </c>
      <c r="AA964" s="32" t="e">
        <f aca="false">+Q964</f>
        <v>#VALUE!</v>
      </c>
    </row>
    <row r="965" customFormat="false" ht="12" hidden="false" customHeight="false" outlineLevel="0" collapsed="false">
      <c r="A965" s="123" t="str">
        <f aca="false">+IF(T965&lt;150.01,U965,"")</f>
        <v/>
      </c>
      <c r="B965" s="121" t="str">
        <f aca="false">+IF(T965&lt;150.01,T965,"")</f>
        <v/>
      </c>
      <c r="C965" s="125" t="str">
        <f aca="false">+IF(T965&lt;150.01,N965,"")</f>
        <v/>
      </c>
      <c r="D965" s="121" t="str">
        <f aca="false">+IF(T965&lt;150.01,K965,"")</f>
        <v/>
      </c>
      <c r="E965" s="119" t="str">
        <f aca="false">+IF($T965&lt;150.01,V965,"")</f>
        <v/>
      </c>
      <c r="F965" s="120" t="str">
        <f aca="false">+IF(T965&lt;150.01,W965,"")</f>
        <v/>
      </c>
      <c r="G965" s="119" t="str">
        <f aca="false">+IF($T965&lt;150.01,X965,"")</f>
        <v/>
      </c>
      <c r="H965" s="121" t="str">
        <f aca="false">+IF($T965&lt;150.01,Y965,"")</f>
        <v/>
      </c>
      <c r="I965" s="121" t="str">
        <f aca="false">+IF($T965&lt;150.01,Z965,"")</f>
        <v/>
      </c>
      <c r="J965" s="36" t="str">
        <f aca="false">+IF($T965&lt;150.01,AA965,"")</f>
        <v/>
      </c>
      <c r="K965" s="32" t="e">
        <f aca="false">+IF($B965&lt;25.0001,L965,M965)</f>
        <v>#VALUE!</v>
      </c>
      <c r="L965" s="32" t="e">
        <f aca="false">+$C$29/'-'!$C$174*EXP($F$17+$G$17/(273.15+$B965)+$H$17/(273.15+$B965)^2+$I$17/(273.15+$B965)^3)</f>
        <v>#VALUE!</v>
      </c>
      <c r="M965" s="32" t="e">
        <f aca="false">+$C$29/'-'!$C$174*EXP($F$18+$G$18/(273.15+$B965)+$H$18/(273.15+$B965)^2+$I$18/(273.15+$B965)^3)</f>
        <v>#VALUE!</v>
      </c>
      <c r="N965" s="32" t="e">
        <f aca="false">+IF($B965&lt;25.0001,O965,P965)</f>
        <v>#VALUE!</v>
      </c>
      <c r="O965" s="122" t="e">
        <f aca="false">EXP($F$17+$G$17/(273.15+$B965)+$H$17/(273.15+$B965)^2+$I$17/(273.15+$B965)^3)</f>
        <v>#VALUE!</v>
      </c>
      <c r="P965" s="122" t="e">
        <f aca="false">EXP($F$18+$G$18/(273.15+$B965)+$H$18/(273.15+$B965)^2+$I$18/(273.15+$B965)^3)</f>
        <v>#VALUE!</v>
      </c>
      <c r="Q965" s="32" t="e">
        <f aca="false">+IF($B965&lt;25.0001,R965,S965)</f>
        <v>#VALUE!</v>
      </c>
      <c r="R965" s="32" t="e">
        <f aca="false">1/($F$20+$G$20*LN($D965/($C$29/'-'!$C$174))+$H$20*LN($D965/($C$29/'-'!$C$174))^2+$I$20*LN($D965/($C$29/'-'!$C$174))^3)-273.15</f>
        <v>#VALUE!</v>
      </c>
      <c r="S965" s="32" t="e">
        <f aca="false">1/($F$20+$G$21*LN($D965/($C$29/'-'!$C$174))+$H$21*LN($D965/($C$29/'-'!$C$174))^2+$I$21*LN($D965/($C$29/'-'!$C$174))^3)-273.15</f>
        <v>#VALUE!</v>
      </c>
      <c r="T965" s="32" t="n">
        <f aca="false">+T964+$C$23*5/9</f>
        <v>456.66666666666</v>
      </c>
      <c r="U965" s="33" t="n">
        <f aca="false">+U964+$C$23</f>
        <v>854</v>
      </c>
      <c r="V965" s="32" t="e">
        <f aca="false">((1+$C$31/100)*(1+($D$17*$C$33*ABS(1/(273.15+R965)-1/(273.15+$C$28)))/100)-1)*100</f>
        <v>#VALUE!</v>
      </c>
      <c r="W965" s="32" t="e">
        <f aca="false">(-$G$17/(273.15+$B965)^2-2*$H$17/(273.15+$B965)^3-3*$I$17/(273.15+$B965)^4)*100</f>
        <v>#VALUE!</v>
      </c>
      <c r="X965" s="32" t="e">
        <f aca="false">+ABS(V965/W965)</f>
        <v>#VALUE!</v>
      </c>
      <c r="Y965" s="32" t="e">
        <f aca="false">+K965*(1-V965/100)</f>
        <v>#VALUE!</v>
      </c>
      <c r="Z965" s="32" t="e">
        <f aca="false">+K965*(1+V965/100)</f>
        <v>#VALUE!</v>
      </c>
      <c r="AA965" s="32" t="e">
        <f aca="false">+Q965</f>
        <v>#VALUE!</v>
      </c>
    </row>
    <row r="966" customFormat="false" ht="12" hidden="false" customHeight="false" outlineLevel="0" collapsed="false">
      <c r="A966" s="123" t="str">
        <f aca="false">+IF(T966&lt;150.01,U966,"")</f>
        <v/>
      </c>
      <c r="B966" s="121" t="str">
        <f aca="false">+IF(T966&lt;150.01,T966,"")</f>
        <v/>
      </c>
      <c r="C966" s="125" t="str">
        <f aca="false">+IF(T966&lt;150.01,N966,"")</f>
        <v/>
      </c>
      <c r="D966" s="121" t="str">
        <f aca="false">+IF(T966&lt;150.01,K966,"")</f>
        <v/>
      </c>
      <c r="E966" s="119" t="str">
        <f aca="false">+IF($T966&lt;150.01,V966,"")</f>
        <v/>
      </c>
      <c r="F966" s="120" t="str">
        <f aca="false">+IF(T966&lt;150.01,W966,"")</f>
        <v/>
      </c>
      <c r="G966" s="119" t="str">
        <f aca="false">+IF($T966&lt;150.01,X966,"")</f>
        <v/>
      </c>
      <c r="H966" s="121" t="str">
        <f aca="false">+IF($T966&lt;150.01,Y966,"")</f>
        <v/>
      </c>
      <c r="I966" s="121" t="str">
        <f aca="false">+IF($T966&lt;150.01,Z966,"")</f>
        <v/>
      </c>
      <c r="J966" s="36" t="str">
        <f aca="false">+IF($T966&lt;150.01,AA966,"")</f>
        <v/>
      </c>
      <c r="K966" s="32" t="e">
        <f aca="false">+IF($B966&lt;25.0001,L966,M966)</f>
        <v>#VALUE!</v>
      </c>
      <c r="L966" s="32" t="e">
        <f aca="false">+$C$29/'-'!$C$174*EXP($F$17+$G$17/(273.15+$B966)+$H$17/(273.15+$B966)^2+$I$17/(273.15+$B966)^3)</f>
        <v>#VALUE!</v>
      </c>
      <c r="M966" s="32" t="e">
        <f aca="false">+$C$29/'-'!$C$174*EXP($F$18+$G$18/(273.15+$B966)+$H$18/(273.15+$B966)^2+$I$18/(273.15+$B966)^3)</f>
        <v>#VALUE!</v>
      </c>
      <c r="N966" s="32" t="e">
        <f aca="false">+IF($B966&lt;25.0001,O966,P966)</f>
        <v>#VALUE!</v>
      </c>
      <c r="O966" s="122" t="e">
        <f aca="false">EXP($F$17+$G$17/(273.15+$B966)+$H$17/(273.15+$B966)^2+$I$17/(273.15+$B966)^3)</f>
        <v>#VALUE!</v>
      </c>
      <c r="P966" s="122" t="e">
        <f aca="false">EXP($F$18+$G$18/(273.15+$B966)+$H$18/(273.15+$B966)^2+$I$18/(273.15+$B966)^3)</f>
        <v>#VALUE!</v>
      </c>
      <c r="Q966" s="32" t="e">
        <f aca="false">+IF($B966&lt;25.0001,R966,S966)</f>
        <v>#VALUE!</v>
      </c>
      <c r="R966" s="32" t="e">
        <f aca="false">1/($F$20+$G$20*LN($D966/($C$29/'-'!$C$174))+$H$20*LN($D966/($C$29/'-'!$C$174))^2+$I$20*LN($D966/($C$29/'-'!$C$174))^3)-273.15</f>
        <v>#VALUE!</v>
      </c>
      <c r="S966" s="32" t="e">
        <f aca="false">1/($F$20+$G$21*LN($D966/($C$29/'-'!$C$174))+$H$21*LN($D966/($C$29/'-'!$C$174))^2+$I$21*LN($D966/($C$29/'-'!$C$174))^3)-273.15</f>
        <v>#VALUE!</v>
      </c>
      <c r="T966" s="32" t="n">
        <f aca="false">+T965+$C$23*5/9</f>
        <v>457.222222222215</v>
      </c>
      <c r="U966" s="33" t="n">
        <f aca="false">+U965+$C$23</f>
        <v>855</v>
      </c>
      <c r="V966" s="32" t="e">
        <f aca="false">((1+$C$31/100)*(1+($D$17*$C$33*ABS(1/(273.15+R966)-1/(273.15+$C$28)))/100)-1)*100</f>
        <v>#VALUE!</v>
      </c>
      <c r="W966" s="32" t="e">
        <f aca="false">(-$G$17/(273.15+$B966)^2-2*$H$17/(273.15+$B966)^3-3*$I$17/(273.15+$B966)^4)*100</f>
        <v>#VALUE!</v>
      </c>
      <c r="X966" s="32" t="e">
        <f aca="false">+ABS(V966/W966)</f>
        <v>#VALUE!</v>
      </c>
      <c r="Y966" s="32" t="e">
        <f aca="false">+K966*(1-V966/100)</f>
        <v>#VALUE!</v>
      </c>
      <c r="Z966" s="32" t="e">
        <f aca="false">+K966*(1+V966/100)</f>
        <v>#VALUE!</v>
      </c>
      <c r="AA966" s="32" t="e">
        <f aca="false">+Q966</f>
        <v>#VALUE!</v>
      </c>
    </row>
    <row r="967" customFormat="false" ht="12" hidden="false" customHeight="false" outlineLevel="0" collapsed="false">
      <c r="A967" s="123" t="str">
        <f aca="false">+IF(T967&lt;150.01,U967,"")</f>
        <v/>
      </c>
      <c r="B967" s="121" t="str">
        <f aca="false">+IF(T967&lt;150.01,T967,"")</f>
        <v/>
      </c>
      <c r="C967" s="125" t="str">
        <f aca="false">+IF(T967&lt;150.01,N967,"")</f>
        <v/>
      </c>
      <c r="D967" s="121" t="str">
        <f aca="false">+IF(T967&lt;150.01,K967,"")</f>
        <v/>
      </c>
      <c r="E967" s="119" t="str">
        <f aca="false">+IF($T967&lt;150.01,V967,"")</f>
        <v/>
      </c>
      <c r="F967" s="120" t="str">
        <f aca="false">+IF(T967&lt;150.01,W967,"")</f>
        <v/>
      </c>
      <c r="G967" s="119" t="str">
        <f aca="false">+IF($T967&lt;150.01,X967,"")</f>
        <v/>
      </c>
      <c r="H967" s="121" t="str">
        <f aca="false">+IF($T967&lt;150.01,Y967,"")</f>
        <v/>
      </c>
      <c r="I967" s="121" t="str">
        <f aca="false">+IF($T967&lt;150.01,Z967,"")</f>
        <v/>
      </c>
      <c r="J967" s="36" t="str">
        <f aca="false">+IF($T967&lt;150.01,AA967,"")</f>
        <v/>
      </c>
      <c r="K967" s="32" t="e">
        <f aca="false">+IF($B967&lt;25.0001,L967,M967)</f>
        <v>#VALUE!</v>
      </c>
      <c r="L967" s="32" t="e">
        <f aca="false">+$C$29/'-'!$C$174*EXP($F$17+$G$17/(273.15+$B967)+$H$17/(273.15+$B967)^2+$I$17/(273.15+$B967)^3)</f>
        <v>#VALUE!</v>
      </c>
      <c r="M967" s="32" t="e">
        <f aca="false">+$C$29/'-'!$C$174*EXP($F$18+$G$18/(273.15+$B967)+$H$18/(273.15+$B967)^2+$I$18/(273.15+$B967)^3)</f>
        <v>#VALUE!</v>
      </c>
      <c r="N967" s="32" t="e">
        <f aca="false">+IF($B967&lt;25.0001,O967,P967)</f>
        <v>#VALUE!</v>
      </c>
      <c r="O967" s="122" t="e">
        <f aca="false">EXP($F$17+$G$17/(273.15+$B967)+$H$17/(273.15+$B967)^2+$I$17/(273.15+$B967)^3)</f>
        <v>#VALUE!</v>
      </c>
      <c r="P967" s="122" t="e">
        <f aca="false">EXP($F$18+$G$18/(273.15+$B967)+$H$18/(273.15+$B967)^2+$I$18/(273.15+$B967)^3)</f>
        <v>#VALUE!</v>
      </c>
      <c r="Q967" s="32" t="e">
        <f aca="false">+IF($B967&lt;25.0001,R967,S967)</f>
        <v>#VALUE!</v>
      </c>
      <c r="R967" s="32" t="e">
        <f aca="false">1/($F$20+$G$20*LN($D967/($C$29/'-'!$C$174))+$H$20*LN($D967/($C$29/'-'!$C$174))^2+$I$20*LN($D967/($C$29/'-'!$C$174))^3)-273.15</f>
        <v>#VALUE!</v>
      </c>
      <c r="S967" s="32" t="e">
        <f aca="false">1/($F$20+$G$21*LN($D967/($C$29/'-'!$C$174))+$H$21*LN($D967/($C$29/'-'!$C$174))^2+$I$21*LN($D967/($C$29/'-'!$C$174))^3)-273.15</f>
        <v>#VALUE!</v>
      </c>
      <c r="T967" s="32" t="n">
        <f aca="false">+T966+$C$23*5/9</f>
        <v>457.777777777771</v>
      </c>
      <c r="U967" s="33" t="n">
        <f aca="false">+U966+$C$23</f>
        <v>856</v>
      </c>
      <c r="V967" s="32" t="e">
        <f aca="false">((1+$C$31/100)*(1+($D$17*$C$33*ABS(1/(273.15+R967)-1/(273.15+$C$28)))/100)-1)*100</f>
        <v>#VALUE!</v>
      </c>
      <c r="W967" s="32" t="e">
        <f aca="false">(-$G$17/(273.15+$B967)^2-2*$H$17/(273.15+$B967)^3-3*$I$17/(273.15+$B967)^4)*100</f>
        <v>#VALUE!</v>
      </c>
      <c r="X967" s="32" t="e">
        <f aca="false">+ABS(V967/W967)</f>
        <v>#VALUE!</v>
      </c>
      <c r="Y967" s="32" t="e">
        <f aca="false">+K967*(1-V967/100)</f>
        <v>#VALUE!</v>
      </c>
      <c r="Z967" s="32" t="e">
        <f aca="false">+K967*(1+V967/100)</f>
        <v>#VALUE!</v>
      </c>
      <c r="AA967" s="32" t="e">
        <f aca="false">+Q967</f>
        <v>#VALUE!</v>
      </c>
    </row>
    <row r="968" customFormat="false" ht="12" hidden="false" customHeight="false" outlineLevel="0" collapsed="false">
      <c r="A968" s="123" t="str">
        <f aca="false">+IF(T968&lt;150.01,U968,"")</f>
        <v/>
      </c>
      <c r="B968" s="121" t="str">
        <f aca="false">+IF(T968&lt;150.01,T968,"")</f>
        <v/>
      </c>
      <c r="C968" s="125" t="str">
        <f aca="false">+IF(T968&lt;150.01,N968,"")</f>
        <v/>
      </c>
      <c r="D968" s="121" t="str">
        <f aca="false">+IF(T968&lt;150.01,K968,"")</f>
        <v/>
      </c>
      <c r="E968" s="119" t="str">
        <f aca="false">+IF($T968&lt;150.01,V968,"")</f>
        <v/>
      </c>
      <c r="F968" s="120" t="str">
        <f aca="false">+IF(T968&lt;150.01,W968,"")</f>
        <v/>
      </c>
      <c r="G968" s="119" t="str">
        <f aca="false">+IF($T968&lt;150.01,X968,"")</f>
        <v/>
      </c>
      <c r="H968" s="121" t="str">
        <f aca="false">+IF($T968&lt;150.01,Y968,"")</f>
        <v/>
      </c>
      <c r="I968" s="121" t="str">
        <f aca="false">+IF($T968&lt;150.01,Z968,"")</f>
        <v/>
      </c>
      <c r="J968" s="36" t="str">
        <f aca="false">+IF($T968&lt;150.01,AA968,"")</f>
        <v/>
      </c>
      <c r="K968" s="32" t="e">
        <f aca="false">+IF($B968&lt;25.0001,L968,M968)</f>
        <v>#VALUE!</v>
      </c>
      <c r="L968" s="32" t="e">
        <f aca="false">+$C$29/'-'!$C$174*EXP($F$17+$G$17/(273.15+$B968)+$H$17/(273.15+$B968)^2+$I$17/(273.15+$B968)^3)</f>
        <v>#VALUE!</v>
      </c>
      <c r="M968" s="32" t="e">
        <f aca="false">+$C$29/'-'!$C$174*EXP($F$18+$G$18/(273.15+$B968)+$H$18/(273.15+$B968)^2+$I$18/(273.15+$B968)^3)</f>
        <v>#VALUE!</v>
      </c>
      <c r="N968" s="32" t="e">
        <f aca="false">+IF($B968&lt;25.0001,O968,P968)</f>
        <v>#VALUE!</v>
      </c>
      <c r="O968" s="122" t="e">
        <f aca="false">EXP($F$17+$G$17/(273.15+$B968)+$H$17/(273.15+$B968)^2+$I$17/(273.15+$B968)^3)</f>
        <v>#VALUE!</v>
      </c>
      <c r="P968" s="122" t="e">
        <f aca="false">EXP($F$18+$G$18/(273.15+$B968)+$H$18/(273.15+$B968)^2+$I$18/(273.15+$B968)^3)</f>
        <v>#VALUE!</v>
      </c>
      <c r="Q968" s="32" t="e">
        <f aca="false">+IF($B968&lt;25.0001,R968,S968)</f>
        <v>#VALUE!</v>
      </c>
      <c r="R968" s="32" t="e">
        <f aca="false">1/($F$20+$G$20*LN($D968/($C$29/'-'!$C$174))+$H$20*LN($D968/($C$29/'-'!$C$174))^2+$I$20*LN($D968/($C$29/'-'!$C$174))^3)-273.15</f>
        <v>#VALUE!</v>
      </c>
      <c r="S968" s="32" t="e">
        <f aca="false">1/($F$20+$G$21*LN($D968/($C$29/'-'!$C$174))+$H$21*LN($D968/($C$29/'-'!$C$174))^2+$I$21*LN($D968/($C$29/'-'!$C$174))^3)-273.15</f>
        <v>#VALUE!</v>
      </c>
      <c r="T968" s="32" t="n">
        <f aca="false">+T967+$C$23*5/9</f>
        <v>458.333333333326</v>
      </c>
      <c r="U968" s="33" t="n">
        <f aca="false">+U967+$C$23</f>
        <v>857</v>
      </c>
      <c r="V968" s="32" t="e">
        <f aca="false">((1+$C$31/100)*(1+($D$17*$C$33*ABS(1/(273.15+R968)-1/(273.15+$C$28)))/100)-1)*100</f>
        <v>#VALUE!</v>
      </c>
      <c r="W968" s="32" t="e">
        <f aca="false">(-$G$17/(273.15+$B968)^2-2*$H$17/(273.15+$B968)^3-3*$I$17/(273.15+$B968)^4)*100</f>
        <v>#VALUE!</v>
      </c>
      <c r="X968" s="32" t="e">
        <f aca="false">+ABS(V968/W968)</f>
        <v>#VALUE!</v>
      </c>
      <c r="Y968" s="32" t="e">
        <f aca="false">+K968*(1-V968/100)</f>
        <v>#VALUE!</v>
      </c>
      <c r="Z968" s="32" t="e">
        <f aca="false">+K968*(1+V968/100)</f>
        <v>#VALUE!</v>
      </c>
      <c r="AA968" s="32" t="e">
        <f aca="false">+Q968</f>
        <v>#VALUE!</v>
      </c>
    </row>
    <row r="969" customFormat="false" ht="12" hidden="false" customHeight="false" outlineLevel="0" collapsed="false">
      <c r="A969" s="123" t="str">
        <f aca="false">+IF(T969&lt;150.01,U969,"")</f>
        <v/>
      </c>
      <c r="B969" s="121" t="str">
        <f aca="false">+IF(T969&lt;150.01,T969,"")</f>
        <v/>
      </c>
      <c r="C969" s="125" t="str">
        <f aca="false">+IF(T969&lt;150.01,N969,"")</f>
        <v/>
      </c>
      <c r="D969" s="121" t="str">
        <f aca="false">+IF(T969&lt;150.01,K969,"")</f>
        <v/>
      </c>
      <c r="E969" s="119" t="str">
        <f aca="false">+IF($T969&lt;150.01,V969,"")</f>
        <v/>
      </c>
      <c r="F969" s="120" t="str">
        <f aca="false">+IF(T969&lt;150.01,W969,"")</f>
        <v/>
      </c>
      <c r="G969" s="119" t="str">
        <f aca="false">+IF($T969&lt;150.01,X969,"")</f>
        <v/>
      </c>
      <c r="H969" s="121" t="str">
        <f aca="false">+IF($T969&lt;150.01,Y969,"")</f>
        <v/>
      </c>
      <c r="I969" s="121" t="str">
        <f aca="false">+IF($T969&lt;150.01,Z969,"")</f>
        <v/>
      </c>
      <c r="J969" s="36" t="str">
        <f aca="false">+IF($T969&lt;150.01,AA969,"")</f>
        <v/>
      </c>
      <c r="K969" s="32" t="e">
        <f aca="false">+IF($B969&lt;25.0001,L969,M969)</f>
        <v>#VALUE!</v>
      </c>
      <c r="L969" s="32" t="e">
        <f aca="false">+$C$29/'-'!$C$174*EXP($F$17+$G$17/(273.15+$B969)+$H$17/(273.15+$B969)^2+$I$17/(273.15+$B969)^3)</f>
        <v>#VALUE!</v>
      </c>
      <c r="M969" s="32" t="e">
        <f aca="false">+$C$29/'-'!$C$174*EXP($F$18+$G$18/(273.15+$B969)+$H$18/(273.15+$B969)^2+$I$18/(273.15+$B969)^3)</f>
        <v>#VALUE!</v>
      </c>
      <c r="N969" s="32" t="e">
        <f aca="false">+IF($B969&lt;25.0001,O969,P969)</f>
        <v>#VALUE!</v>
      </c>
      <c r="O969" s="122" t="e">
        <f aca="false">EXP($F$17+$G$17/(273.15+$B969)+$H$17/(273.15+$B969)^2+$I$17/(273.15+$B969)^3)</f>
        <v>#VALUE!</v>
      </c>
      <c r="P969" s="122" t="e">
        <f aca="false">EXP($F$18+$G$18/(273.15+$B969)+$H$18/(273.15+$B969)^2+$I$18/(273.15+$B969)^3)</f>
        <v>#VALUE!</v>
      </c>
      <c r="Q969" s="32" t="e">
        <f aca="false">+IF($B969&lt;25.0001,R969,S969)</f>
        <v>#VALUE!</v>
      </c>
      <c r="R969" s="32" t="e">
        <f aca="false">1/($F$20+$G$20*LN($D969/($C$29/'-'!$C$174))+$H$20*LN($D969/($C$29/'-'!$C$174))^2+$I$20*LN($D969/($C$29/'-'!$C$174))^3)-273.15</f>
        <v>#VALUE!</v>
      </c>
      <c r="S969" s="32" t="e">
        <f aca="false">1/($F$20+$G$21*LN($D969/($C$29/'-'!$C$174))+$H$21*LN($D969/($C$29/'-'!$C$174))^2+$I$21*LN($D969/($C$29/'-'!$C$174))^3)-273.15</f>
        <v>#VALUE!</v>
      </c>
      <c r="T969" s="32" t="n">
        <f aca="false">+T968+$C$23*5/9</f>
        <v>458.888888888882</v>
      </c>
      <c r="U969" s="33" t="n">
        <f aca="false">+U968+$C$23</f>
        <v>858</v>
      </c>
      <c r="V969" s="32" t="e">
        <f aca="false">((1+$C$31/100)*(1+($D$17*$C$33*ABS(1/(273.15+R969)-1/(273.15+$C$28)))/100)-1)*100</f>
        <v>#VALUE!</v>
      </c>
      <c r="W969" s="32" t="e">
        <f aca="false">(-$G$17/(273.15+$B969)^2-2*$H$17/(273.15+$B969)^3-3*$I$17/(273.15+$B969)^4)*100</f>
        <v>#VALUE!</v>
      </c>
      <c r="X969" s="32" t="e">
        <f aca="false">+ABS(V969/W969)</f>
        <v>#VALUE!</v>
      </c>
      <c r="Y969" s="32" t="e">
        <f aca="false">+K969*(1-V969/100)</f>
        <v>#VALUE!</v>
      </c>
      <c r="Z969" s="32" t="e">
        <f aca="false">+K969*(1+V969/100)</f>
        <v>#VALUE!</v>
      </c>
      <c r="AA969" s="32" t="e">
        <f aca="false">+Q969</f>
        <v>#VALUE!</v>
      </c>
    </row>
    <row r="970" customFormat="false" ht="12" hidden="false" customHeight="false" outlineLevel="0" collapsed="false">
      <c r="A970" s="123" t="str">
        <f aca="false">+IF(T970&lt;150.01,U970,"")</f>
        <v/>
      </c>
      <c r="B970" s="121" t="str">
        <f aca="false">+IF(T970&lt;150.01,T970,"")</f>
        <v/>
      </c>
      <c r="C970" s="125" t="str">
        <f aca="false">+IF(T970&lt;150.01,N970,"")</f>
        <v/>
      </c>
      <c r="D970" s="121" t="str">
        <f aca="false">+IF(T970&lt;150.01,K970,"")</f>
        <v/>
      </c>
      <c r="E970" s="119" t="str">
        <f aca="false">+IF($T970&lt;150.01,V970,"")</f>
        <v/>
      </c>
      <c r="F970" s="120" t="str">
        <f aca="false">+IF(T970&lt;150.01,W970,"")</f>
        <v/>
      </c>
      <c r="G970" s="119" t="str">
        <f aca="false">+IF($T970&lt;150.01,X970,"")</f>
        <v/>
      </c>
      <c r="H970" s="121" t="str">
        <f aca="false">+IF($T970&lt;150.01,Y970,"")</f>
        <v/>
      </c>
      <c r="I970" s="121" t="str">
        <f aca="false">+IF($T970&lt;150.01,Z970,"")</f>
        <v/>
      </c>
      <c r="J970" s="36" t="str">
        <f aca="false">+IF($T970&lt;150.01,AA970,"")</f>
        <v/>
      </c>
      <c r="K970" s="32" t="e">
        <f aca="false">+IF($B970&lt;25.0001,L970,M970)</f>
        <v>#VALUE!</v>
      </c>
      <c r="L970" s="32" t="e">
        <f aca="false">+$C$29/'-'!$C$174*EXP($F$17+$G$17/(273.15+$B970)+$H$17/(273.15+$B970)^2+$I$17/(273.15+$B970)^3)</f>
        <v>#VALUE!</v>
      </c>
      <c r="M970" s="32" t="e">
        <f aca="false">+$C$29/'-'!$C$174*EXP($F$18+$G$18/(273.15+$B970)+$H$18/(273.15+$B970)^2+$I$18/(273.15+$B970)^3)</f>
        <v>#VALUE!</v>
      </c>
      <c r="N970" s="32" t="e">
        <f aca="false">+IF($B970&lt;25.0001,O970,P970)</f>
        <v>#VALUE!</v>
      </c>
      <c r="O970" s="122" t="e">
        <f aca="false">EXP($F$17+$G$17/(273.15+$B970)+$H$17/(273.15+$B970)^2+$I$17/(273.15+$B970)^3)</f>
        <v>#VALUE!</v>
      </c>
      <c r="P970" s="122" t="e">
        <f aca="false">EXP($F$18+$G$18/(273.15+$B970)+$H$18/(273.15+$B970)^2+$I$18/(273.15+$B970)^3)</f>
        <v>#VALUE!</v>
      </c>
      <c r="Q970" s="32" t="e">
        <f aca="false">+IF($B970&lt;25.0001,R970,S970)</f>
        <v>#VALUE!</v>
      </c>
      <c r="R970" s="32" t="e">
        <f aca="false">1/($F$20+$G$20*LN($D970/($C$29/'-'!$C$174))+$H$20*LN($D970/($C$29/'-'!$C$174))^2+$I$20*LN($D970/($C$29/'-'!$C$174))^3)-273.15</f>
        <v>#VALUE!</v>
      </c>
      <c r="S970" s="32" t="e">
        <f aca="false">1/($F$20+$G$21*LN($D970/($C$29/'-'!$C$174))+$H$21*LN($D970/($C$29/'-'!$C$174))^2+$I$21*LN($D970/($C$29/'-'!$C$174))^3)-273.15</f>
        <v>#VALUE!</v>
      </c>
      <c r="T970" s="32" t="n">
        <f aca="false">+T969+$C$23*5/9</f>
        <v>459.444444444437</v>
      </c>
      <c r="U970" s="33" t="n">
        <f aca="false">+U969+$C$23</f>
        <v>859</v>
      </c>
      <c r="V970" s="32" t="e">
        <f aca="false">((1+$C$31/100)*(1+($D$17*$C$33*ABS(1/(273.15+R970)-1/(273.15+$C$28)))/100)-1)*100</f>
        <v>#VALUE!</v>
      </c>
      <c r="W970" s="32" t="e">
        <f aca="false">(-$G$17/(273.15+$B970)^2-2*$H$17/(273.15+$B970)^3-3*$I$17/(273.15+$B970)^4)*100</f>
        <v>#VALUE!</v>
      </c>
      <c r="X970" s="32" t="e">
        <f aca="false">+ABS(V970/W970)</f>
        <v>#VALUE!</v>
      </c>
      <c r="Y970" s="32" t="e">
        <f aca="false">+K970*(1-V970/100)</f>
        <v>#VALUE!</v>
      </c>
      <c r="Z970" s="32" t="e">
        <f aca="false">+K970*(1+V970/100)</f>
        <v>#VALUE!</v>
      </c>
      <c r="AA970" s="32" t="e">
        <f aca="false">+Q970</f>
        <v>#VALUE!</v>
      </c>
    </row>
    <row r="971" customFormat="false" ht="12" hidden="false" customHeight="false" outlineLevel="0" collapsed="false">
      <c r="A971" s="123" t="str">
        <f aca="false">+IF(T971&lt;150.01,U971,"")</f>
        <v/>
      </c>
      <c r="B971" s="121" t="str">
        <f aca="false">+IF(T971&lt;150.01,T971,"")</f>
        <v/>
      </c>
      <c r="C971" s="125" t="str">
        <f aca="false">+IF(T971&lt;150.01,N971,"")</f>
        <v/>
      </c>
      <c r="D971" s="121" t="str">
        <f aca="false">+IF(T971&lt;150.01,K971,"")</f>
        <v/>
      </c>
      <c r="E971" s="119" t="str">
        <f aca="false">+IF($T971&lt;150.01,V971,"")</f>
        <v/>
      </c>
      <c r="F971" s="120" t="str">
        <f aca="false">+IF(T971&lt;150.01,W971,"")</f>
        <v/>
      </c>
      <c r="G971" s="119" t="str">
        <f aca="false">+IF($T971&lt;150.01,X971,"")</f>
        <v/>
      </c>
      <c r="H971" s="121" t="str">
        <f aca="false">+IF($T971&lt;150.01,Y971,"")</f>
        <v/>
      </c>
      <c r="I971" s="121" t="str">
        <f aca="false">+IF($T971&lt;150.01,Z971,"")</f>
        <v/>
      </c>
      <c r="J971" s="36" t="str">
        <f aca="false">+IF($T971&lt;150.01,AA971,"")</f>
        <v/>
      </c>
      <c r="K971" s="32" t="e">
        <f aca="false">+IF($B971&lt;25.0001,L971,M971)</f>
        <v>#VALUE!</v>
      </c>
      <c r="L971" s="32" t="e">
        <f aca="false">+$C$29/'-'!$C$174*EXP($F$17+$G$17/(273.15+$B971)+$H$17/(273.15+$B971)^2+$I$17/(273.15+$B971)^3)</f>
        <v>#VALUE!</v>
      </c>
      <c r="M971" s="32" t="e">
        <f aca="false">+$C$29/'-'!$C$174*EXP($F$18+$G$18/(273.15+$B971)+$H$18/(273.15+$B971)^2+$I$18/(273.15+$B971)^3)</f>
        <v>#VALUE!</v>
      </c>
      <c r="N971" s="32" t="e">
        <f aca="false">+IF($B971&lt;25.0001,O971,P971)</f>
        <v>#VALUE!</v>
      </c>
      <c r="O971" s="122" t="e">
        <f aca="false">EXP($F$17+$G$17/(273.15+$B971)+$H$17/(273.15+$B971)^2+$I$17/(273.15+$B971)^3)</f>
        <v>#VALUE!</v>
      </c>
      <c r="P971" s="122" t="e">
        <f aca="false">EXP($F$18+$G$18/(273.15+$B971)+$H$18/(273.15+$B971)^2+$I$18/(273.15+$B971)^3)</f>
        <v>#VALUE!</v>
      </c>
      <c r="Q971" s="32" t="e">
        <f aca="false">+IF($B971&lt;25.0001,R971,S971)</f>
        <v>#VALUE!</v>
      </c>
      <c r="R971" s="32" t="e">
        <f aca="false">1/($F$20+$G$20*LN($D971/($C$29/'-'!$C$174))+$H$20*LN($D971/($C$29/'-'!$C$174))^2+$I$20*LN($D971/($C$29/'-'!$C$174))^3)-273.15</f>
        <v>#VALUE!</v>
      </c>
      <c r="S971" s="32" t="e">
        <f aca="false">1/($F$20+$G$21*LN($D971/($C$29/'-'!$C$174))+$H$21*LN($D971/($C$29/'-'!$C$174))^2+$I$21*LN($D971/($C$29/'-'!$C$174))^3)-273.15</f>
        <v>#VALUE!</v>
      </c>
      <c r="T971" s="32" t="n">
        <f aca="false">+T970+$C$23*5/9</f>
        <v>459.999999999993</v>
      </c>
      <c r="U971" s="33" t="n">
        <f aca="false">+U970+$C$23</f>
        <v>860</v>
      </c>
      <c r="V971" s="32" t="e">
        <f aca="false">((1+$C$31/100)*(1+($D$17*$C$33*ABS(1/(273.15+R971)-1/(273.15+$C$28)))/100)-1)*100</f>
        <v>#VALUE!</v>
      </c>
      <c r="W971" s="32" t="e">
        <f aca="false">(-$G$17/(273.15+$B971)^2-2*$H$17/(273.15+$B971)^3-3*$I$17/(273.15+$B971)^4)*100</f>
        <v>#VALUE!</v>
      </c>
      <c r="X971" s="32" t="e">
        <f aca="false">+ABS(V971/W971)</f>
        <v>#VALUE!</v>
      </c>
      <c r="Y971" s="32" t="e">
        <f aca="false">+K971*(1-V971/100)</f>
        <v>#VALUE!</v>
      </c>
      <c r="Z971" s="32" t="e">
        <f aca="false">+K971*(1+V971/100)</f>
        <v>#VALUE!</v>
      </c>
      <c r="AA971" s="32" t="e">
        <f aca="false">+Q971</f>
        <v>#VALUE!</v>
      </c>
    </row>
    <row r="972" customFormat="false" ht="12" hidden="false" customHeight="false" outlineLevel="0" collapsed="false">
      <c r="A972" s="123" t="str">
        <f aca="false">+IF(T972&lt;150.01,U972,"")</f>
        <v/>
      </c>
      <c r="B972" s="121" t="str">
        <f aca="false">+IF(T972&lt;150.01,T972,"")</f>
        <v/>
      </c>
      <c r="C972" s="125" t="str">
        <f aca="false">+IF(T972&lt;150.01,N972,"")</f>
        <v/>
      </c>
      <c r="D972" s="121" t="str">
        <f aca="false">+IF(T972&lt;150.01,K972,"")</f>
        <v/>
      </c>
      <c r="E972" s="119" t="str">
        <f aca="false">+IF($T972&lt;150.01,V972,"")</f>
        <v/>
      </c>
      <c r="F972" s="120" t="str">
        <f aca="false">+IF(T972&lt;150.01,W972,"")</f>
        <v/>
      </c>
      <c r="G972" s="119" t="str">
        <f aca="false">+IF($T972&lt;150.01,X972,"")</f>
        <v/>
      </c>
      <c r="H972" s="121" t="str">
        <f aca="false">+IF($T972&lt;150.01,Y972,"")</f>
        <v/>
      </c>
      <c r="I972" s="121" t="str">
        <f aca="false">+IF($T972&lt;150.01,Z972,"")</f>
        <v/>
      </c>
      <c r="J972" s="36" t="str">
        <f aca="false">+IF($T972&lt;150.01,AA972,"")</f>
        <v/>
      </c>
      <c r="K972" s="32" t="e">
        <f aca="false">+IF($B972&lt;25.0001,L972,M972)</f>
        <v>#VALUE!</v>
      </c>
      <c r="L972" s="32" t="e">
        <f aca="false">+$C$29/'-'!$C$174*EXP($F$17+$G$17/(273.15+$B972)+$H$17/(273.15+$B972)^2+$I$17/(273.15+$B972)^3)</f>
        <v>#VALUE!</v>
      </c>
      <c r="M972" s="32" t="e">
        <f aca="false">+$C$29/'-'!$C$174*EXP($F$18+$G$18/(273.15+$B972)+$H$18/(273.15+$B972)^2+$I$18/(273.15+$B972)^3)</f>
        <v>#VALUE!</v>
      </c>
      <c r="N972" s="32" t="e">
        <f aca="false">+IF($B972&lt;25.0001,O972,P972)</f>
        <v>#VALUE!</v>
      </c>
      <c r="O972" s="122" t="e">
        <f aca="false">EXP($F$17+$G$17/(273.15+$B972)+$H$17/(273.15+$B972)^2+$I$17/(273.15+$B972)^3)</f>
        <v>#VALUE!</v>
      </c>
      <c r="P972" s="122" t="e">
        <f aca="false">EXP($F$18+$G$18/(273.15+$B972)+$H$18/(273.15+$B972)^2+$I$18/(273.15+$B972)^3)</f>
        <v>#VALUE!</v>
      </c>
      <c r="Q972" s="32" t="e">
        <f aca="false">+IF($B972&lt;25.0001,R972,S972)</f>
        <v>#VALUE!</v>
      </c>
      <c r="R972" s="32" t="e">
        <f aca="false">1/($F$20+$G$20*LN($D972/($C$29/'-'!$C$174))+$H$20*LN($D972/($C$29/'-'!$C$174))^2+$I$20*LN($D972/($C$29/'-'!$C$174))^3)-273.15</f>
        <v>#VALUE!</v>
      </c>
      <c r="S972" s="32" t="e">
        <f aca="false">1/($F$20+$G$21*LN($D972/($C$29/'-'!$C$174))+$H$21*LN($D972/($C$29/'-'!$C$174))^2+$I$21*LN($D972/($C$29/'-'!$C$174))^3)-273.15</f>
        <v>#VALUE!</v>
      </c>
      <c r="T972" s="32" t="n">
        <f aca="false">+T971+$C$23*5/9</f>
        <v>460.555555555548</v>
      </c>
      <c r="U972" s="33" t="n">
        <f aca="false">+U971+$C$23</f>
        <v>861</v>
      </c>
      <c r="V972" s="32" t="e">
        <f aca="false">((1+$C$31/100)*(1+($D$17*$C$33*ABS(1/(273.15+R972)-1/(273.15+$C$28)))/100)-1)*100</f>
        <v>#VALUE!</v>
      </c>
      <c r="W972" s="32" t="e">
        <f aca="false">(-$G$17/(273.15+$B972)^2-2*$H$17/(273.15+$B972)^3-3*$I$17/(273.15+$B972)^4)*100</f>
        <v>#VALUE!</v>
      </c>
      <c r="X972" s="32" t="e">
        <f aca="false">+ABS(V972/W972)</f>
        <v>#VALUE!</v>
      </c>
      <c r="Y972" s="32" t="e">
        <f aca="false">+K972*(1-V972/100)</f>
        <v>#VALUE!</v>
      </c>
      <c r="Z972" s="32" t="e">
        <f aca="false">+K972*(1+V972/100)</f>
        <v>#VALUE!</v>
      </c>
      <c r="AA972" s="32" t="e">
        <f aca="false">+Q972</f>
        <v>#VALUE!</v>
      </c>
    </row>
    <row r="973" customFormat="false" ht="12" hidden="false" customHeight="false" outlineLevel="0" collapsed="false">
      <c r="A973" s="123" t="str">
        <f aca="false">+IF(T973&lt;150.01,U973,"")</f>
        <v/>
      </c>
      <c r="B973" s="121" t="str">
        <f aca="false">+IF(T973&lt;150.01,T973,"")</f>
        <v/>
      </c>
      <c r="C973" s="125" t="str">
        <f aca="false">+IF(T973&lt;150.01,N973,"")</f>
        <v/>
      </c>
      <c r="D973" s="121" t="str">
        <f aca="false">+IF(T973&lt;150.01,K973,"")</f>
        <v/>
      </c>
      <c r="E973" s="119" t="str">
        <f aca="false">+IF($T973&lt;150.01,V973,"")</f>
        <v/>
      </c>
      <c r="F973" s="120" t="str">
        <f aca="false">+IF(T973&lt;150.01,W973,"")</f>
        <v/>
      </c>
      <c r="G973" s="119" t="str">
        <f aca="false">+IF($T973&lt;150.01,X973,"")</f>
        <v/>
      </c>
      <c r="H973" s="121" t="str">
        <f aca="false">+IF($T973&lt;150.01,Y973,"")</f>
        <v/>
      </c>
      <c r="I973" s="121" t="str">
        <f aca="false">+IF($T973&lt;150.01,Z973,"")</f>
        <v/>
      </c>
      <c r="J973" s="36" t="str">
        <f aca="false">+IF($T973&lt;150.01,AA973,"")</f>
        <v/>
      </c>
      <c r="K973" s="32" t="e">
        <f aca="false">+IF($B973&lt;25.0001,L973,M973)</f>
        <v>#VALUE!</v>
      </c>
      <c r="L973" s="32" t="e">
        <f aca="false">+$C$29/'-'!$C$174*EXP($F$17+$G$17/(273.15+$B973)+$H$17/(273.15+$B973)^2+$I$17/(273.15+$B973)^3)</f>
        <v>#VALUE!</v>
      </c>
      <c r="M973" s="32" t="e">
        <f aca="false">+$C$29/'-'!$C$174*EXP($F$18+$G$18/(273.15+$B973)+$H$18/(273.15+$B973)^2+$I$18/(273.15+$B973)^3)</f>
        <v>#VALUE!</v>
      </c>
      <c r="N973" s="32" t="e">
        <f aca="false">+IF($B973&lt;25.0001,O973,P973)</f>
        <v>#VALUE!</v>
      </c>
      <c r="O973" s="122" t="e">
        <f aca="false">EXP($F$17+$G$17/(273.15+$B973)+$H$17/(273.15+$B973)^2+$I$17/(273.15+$B973)^3)</f>
        <v>#VALUE!</v>
      </c>
      <c r="P973" s="122" t="e">
        <f aca="false">EXP($F$18+$G$18/(273.15+$B973)+$H$18/(273.15+$B973)^2+$I$18/(273.15+$B973)^3)</f>
        <v>#VALUE!</v>
      </c>
      <c r="Q973" s="32" t="e">
        <f aca="false">+IF($B973&lt;25.0001,R973,S973)</f>
        <v>#VALUE!</v>
      </c>
      <c r="R973" s="32" t="e">
        <f aca="false">1/($F$20+$G$20*LN($D973/($C$29/'-'!$C$174))+$H$20*LN($D973/($C$29/'-'!$C$174))^2+$I$20*LN($D973/($C$29/'-'!$C$174))^3)-273.15</f>
        <v>#VALUE!</v>
      </c>
      <c r="S973" s="32" t="e">
        <f aca="false">1/($F$20+$G$21*LN($D973/($C$29/'-'!$C$174))+$H$21*LN($D973/($C$29/'-'!$C$174))^2+$I$21*LN($D973/($C$29/'-'!$C$174))^3)-273.15</f>
        <v>#VALUE!</v>
      </c>
      <c r="T973" s="32" t="n">
        <f aca="false">+T972+$C$23*5/9</f>
        <v>461.111111111104</v>
      </c>
      <c r="U973" s="33" t="n">
        <f aca="false">+U972+$C$23</f>
        <v>862</v>
      </c>
      <c r="V973" s="32" t="e">
        <f aca="false">((1+$C$31/100)*(1+($D$17*$C$33*ABS(1/(273.15+R973)-1/(273.15+$C$28)))/100)-1)*100</f>
        <v>#VALUE!</v>
      </c>
      <c r="W973" s="32" t="e">
        <f aca="false">(-$G$17/(273.15+$B973)^2-2*$H$17/(273.15+$B973)^3-3*$I$17/(273.15+$B973)^4)*100</f>
        <v>#VALUE!</v>
      </c>
      <c r="X973" s="32" t="e">
        <f aca="false">+ABS(V973/W973)</f>
        <v>#VALUE!</v>
      </c>
      <c r="Y973" s="32" t="e">
        <f aca="false">+K973*(1-V973/100)</f>
        <v>#VALUE!</v>
      </c>
      <c r="Z973" s="32" t="e">
        <f aca="false">+K973*(1+V973/100)</f>
        <v>#VALUE!</v>
      </c>
      <c r="AA973" s="32" t="e">
        <f aca="false">+Q973</f>
        <v>#VALUE!</v>
      </c>
    </row>
    <row r="974" customFormat="false" ht="12" hidden="false" customHeight="false" outlineLevel="0" collapsed="false">
      <c r="A974" s="123" t="str">
        <f aca="false">+IF(T974&lt;150.01,U974,"")</f>
        <v/>
      </c>
      <c r="B974" s="121" t="str">
        <f aca="false">+IF(T974&lt;150.01,T974,"")</f>
        <v/>
      </c>
      <c r="C974" s="125" t="str">
        <f aca="false">+IF(T974&lt;150.01,N974,"")</f>
        <v/>
      </c>
      <c r="D974" s="121" t="str">
        <f aca="false">+IF(T974&lt;150.01,K974,"")</f>
        <v/>
      </c>
      <c r="E974" s="119" t="str">
        <f aca="false">+IF($T974&lt;150.01,V974,"")</f>
        <v/>
      </c>
      <c r="F974" s="120" t="str">
        <f aca="false">+IF(T974&lt;150.01,W974,"")</f>
        <v/>
      </c>
      <c r="G974" s="119" t="str">
        <f aca="false">+IF($T974&lt;150.01,X974,"")</f>
        <v/>
      </c>
      <c r="H974" s="121" t="str">
        <f aca="false">+IF($T974&lt;150.01,Y974,"")</f>
        <v/>
      </c>
      <c r="I974" s="121" t="str">
        <f aca="false">+IF($T974&lt;150.01,Z974,"")</f>
        <v/>
      </c>
      <c r="J974" s="36" t="str">
        <f aca="false">+IF($T974&lt;150.01,AA974,"")</f>
        <v/>
      </c>
      <c r="K974" s="32" t="e">
        <f aca="false">+IF($B974&lt;25.0001,L974,M974)</f>
        <v>#VALUE!</v>
      </c>
      <c r="L974" s="32" t="e">
        <f aca="false">+$C$29/'-'!$C$174*EXP($F$17+$G$17/(273.15+$B974)+$H$17/(273.15+$B974)^2+$I$17/(273.15+$B974)^3)</f>
        <v>#VALUE!</v>
      </c>
      <c r="M974" s="32" t="e">
        <f aca="false">+$C$29/'-'!$C$174*EXP($F$18+$G$18/(273.15+$B974)+$H$18/(273.15+$B974)^2+$I$18/(273.15+$B974)^3)</f>
        <v>#VALUE!</v>
      </c>
      <c r="N974" s="32" t="e">
        <f aca="false">+IF($B974&lt;25.0001,O974,P974)</f>
        <v>#VALUE!</v>
      </c>
      <c r="O974" s="122" t="e">
        <f aca="false">EXP($F$17+$G$17/(273.15+$B974)+$H$17/(273.15+$B974)^2+$I$17/(273.15+$B974)^3)</f>
        <v>#VALUE!</v>
      </c>
      <c r="P974" s="122" t="e">
        <f aca="false">EXP($F$18+$G$18/(273.15+$B974)+$H$18/(273.15+$B974)^2+$I$18/(273.15+$B974)^3)</f>
        <v>#VALUE!</v>
      </c>
      <c r="Q974" s="32" t="e">
        <f aca="false">+IF($B974&lt;25.0001,R974,S974)</f>
        <v>#VALUE!</v>
      </c>
      <c r="R974" s="32" t="e">
        <f aca="false">1/($F$20+$G$20*LN($D974/($C$29/'-'!$C$174))+$H$20*LN($D974/($C$29/'-'!$C$174))^2+$I$20*LN($D974/($C$29/'-'!$C$174))^3)-273.15</f>
        <v>#VALUE!</v>
      </c>
      <c r="S974" s="32" t="e">
        <f aca="false">1/($F$20+$G$21*LN($D974/($C$29/'-'!$C$174))+$H$21*LN($D974/($C$29/'-'!$C$174))^2+$I$21*LN($D974/($C$29/'-'!$C$174))^3)-273.15</f>
        <v>#VALUE!</v>
      </c>
      <c r="T974" s="32" t="n">
        <f aca="false">+T973+$C$23*5/9</f>
        <v>461.66666666666</v>
      </c>
      <c r="U974" s="33" t="n">
        <f aca="false">+U973+$C$23</f>
        <v>863</v>
      </c>
      <c r="V974" s="32" t="e">
        <f aca="false">((1+$C$31/100)*(1+($D$17*$C$33*ABS(1/(273.15+R974)-1/(273.15+$C$28)))/100)-1)*100</f>
        <v>#VALUE!</v>
      </c>
      <c r="W974" s="32" t="e">
        <f aca="false">(-$G$17/(273.15+$B974)^2-2*$H$17/(273.15+$B974)^3-3*$I$17/(273.15+$B974)^4)*100</f>
        <v>#VALUE!</v>
      </c>
      <c r="X974" s="32" t="e">
        <f aca="false">+ABS(V974/W974)</f>
        <v>#VALUE!</v>
      </c>
      <c r="Y974" s="32" t="e">
        <f aca="false">+K974*(1-V974/100)</f>
        <v>#VALUE!</v>
      </c>
      <c r="Z974" s="32" t="e">
        <f aca="false">+K974*(1+V974/100)</f>
        <v>#VALUE!</v>
      </c>
      <c r="AA974" s="32" t="e">
        <f aca="false">+Q974</f>
        <v>#VALUE!</v>
      </c>
    </row>
    <row r="975" customFormat="false" ht="12" hidden="false" customHeight="false" outlineLevel="0" collapsed="false">
      <c r="A975" s="123" t="str">
        <f aca="false">+IF(T975&lt;150.01,U975,"")</f>
        <v/>
      </c>
      <c r="B975" s="121" t="str">
        <f aca="false">+IF(T975&lt;150.01,T975,"")</f>
        <v/>
      </c>
      <c r="C975" s="125" t="str">
        <f aca="false">+IF(T975&lt;150.01,N975,"")</f>
        <v/>
      </c>
      <c r="D975" s="121" t="str">
        <f aca="false">+IF(T975&lt;150.01,K975,"")</f>
        <v/>
      </c>
      <c r="E975" s="119" t="str">
        <f aca="false">+IF($T975&lt;150.01,V975,"")</f>
        <v/>
      </c>
      <c r="F975" s="120" t="str">
        <f aca="false">+IF(T975&lt;150.01,W975,"")</f>
        <v/>
      </c>
      <c r="G975" s="119" t="str">
        <f aca="false">+IF($T975&lt;150.01,X975,"")</f>
        <v/>
      </c>
      <c r="H975" s="121" t="str">
        <f aca="false">+IF($T975&lt;150.01,Y975,"")</f>
        <v/>
      </c>
      <c r="I975" s="121" t="str">
        <f aca="false">+IF($T975&lt;150.01,Z975,"")</f>
        <v/>
      </c>
      <c r="J975" s="36" t="str">
        <f aca="false">+IF($T975&lt;150.01,AA975,"")</f>
        <v/>
      </c>
      <c r="K975" s="32" t="e">
        <f aca="false">+IF($B975&lt;25.0001,L975,M975)</f>
        <v>#VALUE!</v>
      </c>
      <c r="L975" s="32" t="e">
        <f aca="false">+$C$29/'-'!$C$174*EXP($F$17+$G$17/(273.15+$B975)+$H$17/(273.15+$B975)^2+$I$17/(273.15+$B975)^3)</f>
        <v>#VALUE!</v>
      </c>
      <c r="M975" s="32" t="e">
        <f aca="false">+$C$29/'-'!$C$174*EXP($F$18+$G$18/(273.15+$B975)+$H$18/(273.15+$B975)^2+$I$18/(273.15+$B975)^3)</f>
        <v>#VALUE!</v>
      </c>
      <c r="N975" s="32" t="e">
        <f aca="false">+IF($B975&lt;25.0001,O975,P975)</f>
        <v>#VALUE!</v>
      </c>
      <c r="O975" s="122" t="e">
        <f aca="false">EXP($F$17+$G$17/(273.15+$B975)+$H$17/(273.15+$B975)^2+$I$17/(273.15+$B975)^3)</f>
        <v>#VALUE!</v>
      </c>
      <c r="P975" s="122" t="e">
        <f aca="false">EXP($F$18+$G$18/(273.15+$B975)+$H$18/(273.15+$B975)^2+$I$18/(273.15+$B975)^3)</f>
        <v>#VALUE!</v>
      </c>
      <c r="Q975" s="32" t="e">
        <f aca="false">+IF($B975&lt;25.0001,R975,S975)</f>
        <v>#VALUE!</v>
      </c>
      <c r="R975" s="32" t="e">
        <f aca="false">1/($F$20+$G$20*LN($D975/($C$29/'-'!$C$174))+$H$20*LN($D975/($C$29/'-'!$C$174))^2+$I$20*LN($D975/($C$29/'-'!$C$174))^3)-273.15</f>
        <v>#VALUE!</v>
      </c>
      <c r="S975" s="32" t="e">
        <f aca="false">1/($F$20+$G$21*LN($D975/($C$29/'-'!$C$174))+$H$21*LN($D975/($C$29/'-'!$C$174))^2+$I$21*LN($D975/($C$29/'-'!$C$174))^3)-273.15</f>
        <v>#VALUE!</v>
      </c>
      <c r="T975" s="32" t="n">
        <f aca="false">+T974+$C$23*5/9</f>
        <v>462.222222222215</v>
      </c>
      <c r="U975" s="33" t="n">
        <f aca="false">+U974+$C$23</f>
        <v>864</v>
      </c>
      <c r="V975" s="32" t="e">
        <f aca="false">((1+$C$31/100)*(1+($D$17*$C$33*ABS(1/(273.15+R975)-1/(273.15+$C$28)))/100)-1)*100</f>
        <v>#VALUE!</v>
      </c>
      <c r="W975" s="32" t="e">
        <f aca="false">(-$G$17/(273.15+$B975)^2-2*$H$17/(273.15+$B975)^3-3*$I$17/(273.15+$B975)^4)*100</f>
        <v>#VALUE!</v>
      </c>
      <c r="X975" s="32" t="e">
        <f aca="false">+ABS(V975/W975)</f>
        <v>#VALUE!</v>
      </c>
      <c r="Y975" s="32" t="e">
        <f aca="false">+K975*(1-V975/100)</f>
        <v>#VALUE!</v>
      </c>
      <c r="Z975" s="32" t="e">
        <f aca="false">+K975*(1+V975/100)</f>
        <v>#VALUE!</v>
      </c>
      <c r="AA975" s="32" t="e">
        <f aca="false">+Q975</f>
        <v>#VALUE!</v>
      </c>
    </row>
    <row r="976" customFormat="false" ht="12" hidden="false" customHeight="false" outlineLevel="0" collapsed="false">
      <c r="A976" s="123" t="str">
        <f aca="false">+IF(T976&lt;150.01,U976,"")</f>
        <v/>
      </c>
      <c r="B976" s="121" t="str">
        <f aca="false">+IF(T976&lt;150.01,T976,"")</f>
        <v/>
      </c>
      <c r="C976" s="125" t="str">
        <f aca="false">+IF(T976&lt;150.01,N976,"")</f>
        <v/>
      </c>
      <c r="D976" s="121" t="str">
        <f aca="false">+IF(T976&lt;150.01,K976,"")</f>
        <v/>
      </c>
      <c r="E976" s="119" t="str">
        <f aca="false">+IF($T976&lt;150.01,V976,"")</f>
        <v/>
      </c>
      <c r="F976" s="120" t="str">
        <f aca="false">+IF(T976&lt;150.01,W976,"")</f>
        <v/>
      </c>
      <c r="G976" s="119" t="str">
        <f aca="false">+IF($T976&lt;150.01,X976,"")</f>
        <v/>
      </c>
      <c r="H976" s="121" t="str">
        <f aca="false">+IF($T976&lt;150.01,Y976,"")</f>
        <v/>
      </c>
      <c r="I976" s="121" t="str">
        <f aca="false">+IF($T976&lt;150.01,Z976,"")</f>
        <v/>
      </c>
      <c r="J976" s="36" t="str">
        <f aca="false">+IF($T976&lt;150.01,AA976,"")</f>
        <v/>
      </c>
      <c r="K976" s="32" t="e">
        <f aca="false">+IF($B976&lt;25.0001,L976,M976)</f>
        <v>#VALUE!</v>
      </c>
      <c r="L976" s="32" t="e">
        <f aca="false">+$C$29/'-'!$C$174*EXP($F$17+$G$17/(273.15+$B976)+$H$17/(273.15+$B976)^2+$I$17/(273.15+$B976)^3)</f>
        <v>#VALUE!</v>
      </c>
      <c r="M976" s="32" t="e">
        <f aca="false">+$C$29/'-'!$C$174*EXP($F$18+$G$18/(273.15+$B976)+$H$18/(273.15+$B976)^2+$I$18/(273.15+$B976)^3)</f>
        <v>#VALUE!</v>
      </c>
      <c r="N976" s="32" t="e">
        <f aca="false">+IF($B976&lt;25.0001,O976,P976)</f>
        <v>#VALUE!</v>
      </c>
      <c r="O976" s="122" t="e">
        <f aca="false">EXP($F$17+$G$17/(273.15+$B976)+$H$17/(273.15+$B976)^2+$I$17/(273.15+$B976)^3)</f>
        <v>#VALUE!</v>
      </c>
      <c r="P976" s="122" t="e">
        <f aca="false">EXP($F$18+$G$18/(273.15+$B976)+$H$18/(273.15+$B976)^2+$I$18/(273.15+$B976)^3)</f>
        <v>#VALUE!</v>
      </c>
      <c r="Q976" s="32" t="e">
        <f aca="false">+IF($B976&lt;25.0001,R976,S976)</f>
        <v>#VALUE!</v>
      </c>
      <c r="R976" s="32" t="e">
        <f aca="false">1/($F$20+$G$20*LN($D976/($C$29/'-'!$C$174))+$H$20*LN($D976/($C$29/'-'!$C$174))^2+$I$20*LN($D976/($C$29/'-'!$C$174))^3)-273.15</f>
        <v>#VALUE!</v>
      </c>
      <c r="S976" s="32" t="e">
        <f aca="false">1/($F$20+$G$21*LN($D976/($C$29/'-'!$C$174))+$H$21*LN($D976/($C$29/'-'!$C$174))^2+$I$21*LN($D976/($C$29/'-'!$C$174))^3)-273.15</f>
        <v>#VALUE!</v>
      </c>
      <c r="T976" s="32" t="n">
        <f aca="false">+T975+$C$23*5/9</f>
        <v>462.777777777771</v>
      </c>
      <c r="U976" s="33" t="n">
        <f aca="false">+U975+$C$23</f>
        <v>865</v>
      </c>
      <c r="V976" s="32" t="e">
        <f aca="false">((1+$C$31/100)*(1+($D$17*$C$33*ABS(1/(273.15+R976)-1/(273.15+$C$28)))/100)-1)*100</f>
        <v>#VALUE!</v>
      </c>
      <c r="W976" s="32" t="e">
        <f aca="false">(-$G$17/(273.15+$B976)^2-2*$H$17/(273.15+$B976)^3-3*$I$17/(273.15+$B976)^4)*100</f>
        <v>#VALUE!</v>
      </c>
      <c r="X976" s="32" t="e">
        <f aca="false">+ABS(V976/W976)</f>
        <v>#VALUE!</v>
      </c>
      <c r="Y976" s="32" t="e">
        <f aca="false">+K976*(1-V976/100)</f>
        <v>#VALUE!</v>
      </c>
      <c r="Z976" s="32" t="e">
        <f aca="false">+K976*(1+V976/100)</f>
        <v>#VALUE!</v>
      </c>
      <c r="AA976" s="32" t="e">
        <f aca="false">+Q976</f>
        <v>#VALUE!</v>
      </c>
    </row>
    <row r="977" customFormat="false" ht="12" hidden="false" customHeight="false" outlineLevel="0" collapsed="false">
      <c r="A977" s="123" t="str">
        <f aca="false">+IF(T977&lt;150.01,U977,"")</f>
        <v/>
      </c>
      <c r="B977" s="121" t="str">
        <f aca="false">+IF(T977&lt;150.01,T977,"")</f>
        <v/>
      </c>
      <c r="C977" s="125" t="str">
        <f aca="false">+IF(T977&lt;150.01,N977,"")</f>
        <v/>
      </c>
      <c r="D977" s="121" t="str">
        <f aca="false">+IF(T977&lt;150.01,K977,"")</f>
        <v/>
      </c>
      <c r="E977" s="119" t="str">
        <f aca="false">+IF($T977&lt;150.01,V977,"")</f>
        <v/>
      </c>
      <c r="F977" s="120" t="str">
        <f aca="false">+IF(T977&lt;150.01,W977,"")</f>
        <v/>
      </c>
      <c r="G977" s="119" t="str">
        <f aca="false">+IF($T977&lt;150.01,X977,"")</f>
        <v/>
      </c>
      <c r="H977" s="121" t="str">
        <f aca="false">+IF($T977&lt;150.01,Y977,"")</f>
        <v/>
      </c>
      <c r="I977" s="121" t="str">
        <f aca="false">+IF($T977&lt;150.01,Z977,"")</f>
        <v/>
      </c>
      <c r="J977" s="36" t="str">
        <f aca="false">+IF($T977&lt;150.01,AA977,"")</f>
        <v/>
      </c>
      <c r="K977" s="32" t="e">
        <f aca="false">+IF($B977&lt;25.0001,L977,M977)</f>
        <v>#VALUE!</v>
      </c>
      <c r="L977" s="32" t="e">
        <f aca="false">+$C$29/'-'!$C$174*EXP($F$17+$G$17/(273.15+$B977)+$H$17/(273.15+$B977)^2+$I$17/(273.15+$B977)^3)</f>
        <v>#VALUE!</v>
      </c>
      <c r="M977" s="32" t="e">
        <f aca="false">+$C$29/'-'!$C$174*EXP($F$18+$G$18/(273.15+$B977)+$H$18/(273.15+$B977)^2+$I$18/(273.15+$B977)^3)</f>
        <v>#VALUE!</v>
      </c>
      <c r="N977" s="32" t="e">
        <f aca="false">+IF($B977&lt;25.0001,O977,P977)</f>
        <v>#VALUE!</v>
      </c>
      <c r="O977" s="122" t="e">
        <f aca="false">EXP($F$17+$G$17/(273.15+$B977)+$H$17/(273.15+$B977)^2+$I$17/(273.15+$B977)^3)</f>
        <v>#VALUE!</v>
      </c>
      <c r="P977" s="122" t="e">
        <f aca="false">EXP($F$18+$G$18/(273.15+$B977)+$H$18/(273.15+$B977)^2+$I$18/(273.15+$B977)^3)</f>
        <v>#VALUE!</v>
      </c>
      <c r="Q977" s="32" t="e">
        <f aca="false">+IF($B977&lt;25.0001,R977,S977)</f>
        <v>#VALUE!</v>
      </c>
      <c r="R977" s="32" t="e">
        <f aca="false">1/($F$20+$G$20*LN($D977/($C$29/'-'!$C$174))+$H$20*LN($D977/($C$29/'-'!$C$174))^2+$I$20*LN($D977/($C$29/'-'!$C$174))^3)-273.15</f>
        <v>#VALUE!</v>
      </c>
      <c r="S977" s="32" t="e">
        <f aca="false">1/($F$20+$G$21*LN($D977/($C$29/'-'!$C$174))+$H$21*LN($D977/($C$29/'-'!$C$174))^2+$I$21*LN($D977/($C$29/'-'!$C$174))^3)-273.15</f>
        <v>#VALUE!</v>
      </c>
      <c r="T977" s="32" t="n">
        <f aca="false">+T976+$C$23*5/9</f>
        <v>463.333333333326</v>
      </c>
      <c r="U977" s="33" t="n">
        <f aca="false">+U976+$C$23</f>
        <v>866</v>
      </c>
      <c r="V977" s="32" t="e">
        <f aca="false">((1+$C$31/100)*(1+($D$17*$C$33*ABS(1/(273.15+R977)-1/(273.15+$C$28)))/100)-1)*100</f>
        <v>#VALUE!</v>
      </c>
      <c r="W977" s="32" t="e">
        <f aca="false">(-$G$17/(273.15+$B977)^2-2*$H$17/(273.15+$B977)^3-3*$I$17/(273.15+$B977)^4)*100</f>
        <v>#VALUE!</v>
      </c>
      <c r="X977" s="32" t="e">
        <f aca="false">+ABS(V977/W977)</f>
        <v>#VALUE!</v>
      </c>
      <c r="Y977" s="32" t="e">
        <f aca="false">+K977*(1-V977/100)</f>
        <v>#VALUE!</v>
      </c>
      <c r="Z977" s="32" t="e">
        <f aca="false">+K977*(1+V977/100)</f>
        <v>#VALUE!</v>
      </c>
      <c r="AA977" s="32" t="e">
        <f aca="false">+Q977</f>
        <v>#VALUE!</v>
      </c>
    </row>
    <row r="978" customFormat="false" ht="12" hidden="false" customHeight="false" outlineLevel="0" collapsed="false">
      <c r="A978" s="123" t="str">
        <f aca="false">+IF(T978&lt;150.01,U978,"")</f>
        <v/>
      </c>
      <c r="B978" s="121" t="str">
        <f aca="false">+IF(T978&lt;150.01,T978,"")</f>
        <v/>
      </c>
      <c r="C978" s="125" t="str">
        <f aca="false">+IF(T978&lt;150.01,N978,"")</f>
        <v/>
      </c>
      <c r="D978" s="121" t="str">
        <f aca="false">+IF(T978&lt;150.01,K978,"")</f>
        <v/>
      </c>
      <c r="E978" s="119" t="str">
        <f aca="false">+IF($T978&lt;150.01,V978,"")</f>
        <v/>
      </c>
      <c r="F978" s="120" t="str">
        <f aca="false">+IF(T978&lt;150.01,W978,"")</f>
        <v/>
      </c>
      <c r="G978" s="119" t="str">
        <f aca="false">+IF($T978&lt;150.01,X978,"")</f>
        <v/>
      </c>
      <c r="H978" s="121" t="str">
        <f aca="false">+IF($T978&lt;150.01,Y978,"")</f>
        <v/>
      </c>
      <c r="I978" s="121" t="str">
        <f aca="false">+IF($T978&lt;150.01,Z978,"")</f>
        <v/>
      </c>
      <c r="J978" s="36" t="str">
        <f aca="false">+IF($T978&lt;150.01,AA978,"")</f>
        <v/>
      </c>
      <c r="K978" s="32" t="e">
        <f aca="false">+IF($B978&lt;25.0001,L978,M978)</f>
        <v>#VALUE!</v>
      </c>
      <c r="L978" s="32" t="e">
        <f aca="false">+$C$29/'-'!$C$174*EXP($F$17+$G$17/(273.15+$B978)+$H$17/(273.15+$B978)^2+$I$17/(273.15+$B978)^3)</f>
        <v>#VALUE!</v>
      </c>
      <c r="M978" s="32" t="e">
        <f aca="false">+$C$29/'-'!$C$174*EXP($F$18+$G$18/(273.15+$B978)+$H$18/(273.15+$B978)^2+$I$18/(273.15+$B978)^3)</f>
        <v>#VALUE!</v>
      </c>
      <c r="N978" s="32" t="e">
        <f aca="false">+IF($B978&lt;25.0001,O978,P978)</f>
        <v>#VALUE!</v>
      </c>
      <c r="O978" s="122" t="e">
        <f aca="false">EXP($F$17+$G$17/(273.15+$B978)+$H$17/(273.15+$B978)^2+$I$17/(273.15+$B978)^3)</f>
        <v>#VALUE!</v>
      </c>
      <c r="P978" s="122" t="e">
        <f aca="false">EXP($F$18+$G$18/(273.15+$B978)+$H$18/(273.15+$B978)^2+$I$18/(273.15+$B978)^3)</f>
        <v>#VALUE!</v>
      </c>
      <c r="Q978" s="32" t="e">
        <f aca="false">+IF($B978&lt;25.0001,R978,S978)</f>
        <v>#VALUE!</v>
      </c>
      <c r="R978" s="32" t="e">
        <f aca="false">1/($F$20+$G$20*LN($D978/($C$29/'-'!$C$174))+$H$20*LN($D978/($C$29/'-'!$C$174))^2+$I$20*LN($D978/($C$29/'-'!$C$174))^3)-273.15</f>
        <v>#VALUE!</v>
      </c>
      <c r="S978" s="32" t="e">
        <f aca="false">1/($F$20+$G$21*LN($D978/($C$29/'-'!$C$174))+$H$21*LN($D978/($C$29/'-'!$C$174))^2+$I$21*LN($D978/($C$29/'-'!$C$174))^3)-273.15</f>
        <v>#VALUE!</v>
      </c>
      <c r="T978" s="32" t="n">
        <f aca="false">+T977+$C$23*5/9</f>
        <v>463.888888888882</v>
      </c>
      <c r="U978" s="33" t="n">
        <f aca="false">+U977+$C$23</f>
        <v>867</v>
      </c>
      <c r="V978" s="32" t="e">
        <f aca="false">((1+$C$31/100)*(1+($D$17*$C$33*ABS(1/(273.15+R978)-1/(273.15+$C$28)))/100)-1)*100</f>
        <v>#VALUE!</v>
      </c>
      <c r="W978" s="32" t="e">
        <f aca="false">(-$G$17/(273.15+$B978)^2-2*$H$17/(273.15+$B978)^3-3*$I$17/(273.15+$B978)^4)*100</f>
        <v>#VALUE!</v>
      </c>
      <c r="X978" s="32" t="e">
        <f aca="false">+ABS(V978/W978)</f>
        <v>#VALUE!</v>
      </c>
      <c r="Y978" s="32" t="e">
        <f aca="false">+K978*(1-V978/100)</f>
        <v>#VALUE!</v>
      </c>
      <c r="Z978" s="32" t="e">
        <f aca="false">+K978*(1+V978/100)</f>
        <v>#VALUE!</v>
      </c>
      <c r="AA978" s="32" t="e">
        <f aca="false">+Q978</f>
        <v>#VALUE!</v>
      </c>
    </row>
    <row r="979" customFormat="false" ht="12" hidden="false" customHeight="false" outlineLevel="0" collapsed="false">
      <c r="A979" s="123" t="str">
        <f aca="false">+IF(T979&lt;150.01,U979,"")</f>
        <v/>
      </c>
      <c r="B979" s="121" t="str">
        <f aca="false">+IF(T979&lt;150.01,T979,"")</f>
        <v/>
      </c>
      <c r="C979" s="125" t="str">
        <f aca="false">+IF(T979&lt;150.01,N979,"")</f>
        <v/>
      </c>
      <c r="D979" s="121" t="str">
        <f aca="false">+IF(T979&lt;150.01,K979,"")</f>
        <v/>
      </c>
      <c r="E979" s="119" t="str">
        <f aca="false">+IF($T979&lt;150.01,V979,"")</f>
        <v/>
      </c>
      <c r="F979" s="120" t="str">
        <f aca="false">+IF(T979&lt;150.01,W979,"")</f>
        <v/>
      </c>
      <c r="G979" s="119" t="str">
        <f aca="false">+IF($T979&lt;150.01,X979,"")</f>
        <v/>
      </c>
      <c r="H979" s="121" t="str">
        <f aca="false">+IF($T979&lt;150.01,Y979,"")</f>
        <v/>
      </c>
      <c r="I979" s="121" t="str">
        <f aca="false">+IF($T979&lt;150.01,Z979,"")</f>
        <v/>
      </c>
      <c r="J979" s="36" t="str">
        <f aca="false">+IF($T979&lt;150.01,AA979,"")</f>
        <v/>
      </c>
      <c r="K979" s="32" t="e">
        <f aca="false">+IF($B979&lt;25.0001,L979,M979)</f>
        <v>#VALUE!</v>
      </c>
      <c r="L979" s="32" t="e">
        <f aca="false">+$C$29/'-'!$C$174*EXP($F$17+$G$17/(273.15+$B979)+$H$17/(273.15+$B979)^2+$I$17/(273.15+$B979)^3)</f>
        <v>#VALUE!</v>
      </c>
      <c r="M979" s="32" t="e">
        <f aca="false">+$C$29/'-'!$C$174*EXP($F$18+$G$18/(273.15+$B979)+$H$18/(273.15+$B979)^2+$I$18/(273.15+$B979)^3)</f>
        <v>#VALUE!</v>
      </c>
      <c r="N979" s="32" t="e">
        <f aca="false">+IF($B979&lt;25.0001,O979,P979)</f>
        <v>#VALUE!</v>
      </c>
      <c r="O979" s="122" t="e">
        <f aca="false">EXP($F$17+$G$17/(273.15+$B979)+$H$17/(273.15+$B979)^2+$I$17/(273.15+$B979)^3)</f>
        <v>#VALUE!</v>
      </c>
      <c r="P979" s="122" t="e">
        <f aca="false">EXP($F$18+$G$18/(273.15+$B979)+$H$18/(273.15+$B979)^2+$I$18/(273.15+$B979)^3)</f>
        <v>#VALUE!</v>
      </c>
      <c r="Q979" s="32" t="e">
        <f aca="false">+IF($B979&lt;25.0001,R979,S979)</f>
        <v>#VALUE!</v>
      </c>
      <c r="R979" s="32" t="e">
        <f aca="false">1/($F$20+$G$20*LN($D979/($C$29/'-'!$C$174))+$H$20*LN($D979/($C$29/'-'!$C$174))^2+$I$20*LN($D979/($C$29/'-'!$C$174))^3)-273.15</f>
        <v>#VALUE!</v>
      </c>
      <c r="S979" s="32" t="e">
        <f aca="false">1/($F$20+$G$21*LN($D979/($C$29/'-'!$C$174))+$H$21*LN($D979/($C$29/'-'!$C$174))^2+$I$21*LN($D979/($C$29/'-'!$C$174))^3)-273.15</f>
        <v>#VALUE!</v>
      </c>
      <c r="T979" s="32" t="n">
        <f aca="false">+T978+$C$23*5/9</f>
        <v>464.444444444437</v>
      </c>
      <c r="U979" s="33" t="n">
        <f aca="false">+U978+$C$23</f>
        <v>868</v>
      </c>
      <c r="V979" s="32" t="e">
        <f aca="false">((1+$C$31/100)*(1+($D$17*$C$33*ABS(1/(273.15+R979)-1/(273.15+$C$28)))/100)-1)*100</f>
        <v>#VALUE!</v>
      </c>
      <c r="W979" s="32" t="e">
        <f aca="false">(-$G$17/(273.15+$B979)^2-2*$H$17/(273.15+$B979)^3-3*$I$17/(273.15+$B979)^4)*100</f>
        <v>#VALUE!</v>
      </c>
      <c r="X979" s="32" t="e">
        <f aca="false">+ABS(V979/W979)</f>
        <v>#VALUE!</v>
      </c>
      <c r="Y979" s="32" t="e">
        <f aca="false">+K979*(1-V979/100)</f>
        <v>#VALUE!</v>
      </c>
      <c r="Z979" s="32" t="e">
        <f aca="false">+K979*(1+V979/100)</f>
        <v>#VALUE!</v>
      </c>
      <c r="AA979" s="32" t="e">
        <f aca="false">+Q979</f>
        <v>#VALUE!</v>
      </c>
    </row>
    <row r="980" customFormat="false" ht="12" hidden="false" customHeight="false" outlineLevel="0" collapsed="false">
      <c r="A980" s="123" t="str">
        <f aca="false">+IF(T980&lt;150.01,U980,"")</f>
        <v/>
      </c>
      <c r="B980" s="121" t="str">
        <f aca="false">+IF(T980&lt;150.01,T980,"")</f>
        <v/>
      </c>
      <c r="C980" s="125" t="str">
        <f aca="false">+IF(T980&lt;150.01,N980,"")</f>
        <v/>
      </c>
      <c r="D980" s="121" t="str">
        <f aca="false">+IF(T980&lt;150.01,K980,"")</f>
        <v/>
      </c>
      <c r="E980" s="119" t="str">
        <f aca="false">+IF($T980&lt;150.01,V980,"")</f>
        <v/>
      </c>
      <c r="F980" s="120" t="str">
        <f aca="false">+IF(T980&lt;150.01,W980,"")</f>
        <v/>
      </c>
      <c r="G980" s="119" t="str">
        <f aca="false">+IF($T980&lt;150.01,X980,"")</f>
        <v/>
      </c>
      <c r="H980" s="121" t="str">
        <f aca="false">+IF($T980&lt;150.01,Y980,"")</f>
        <v/>
      </c>
      <c r="I980" s="121" t="str">
        <f aca="false">+IF($T980&lt;150.01,Z980,"")</f>
        <v/>
      </c>
      <c r="J980" s="36" t="str">
        <f aca="false">+IF($T980&lt;150.01,AA980,"")</f>
        <v/>
      </c>
      <c r="K980" s="32" t="e">
        <f aca="false">+IF($B980&lt;25.0001,L980,M980)</f>
        <v>#VALUE!</v>
      </c>
      <c r="L980" s="32" t="e">
        <f aca="false">+$C$29/'-'!$C$174*EXP($F$17+$G$17/(273.15+$B980)+$H$17/(273.15+$B980)^2+$I$17/(273.15+$B980)^3)</f>
        <v>#VALUE!</v>
      </c>
      <c r="M980" s="32" t="e">
        <f aca="false">+$C$29/'-'!$C$174*EXP($F$18+$G$18/(273.15+$B980)+$H$18/(273.15+$B980)^2+$I$18/(273.15+$B980)^3)</f>
        <v>#VALUE!</v>
      </c>
      <c r="N980" s="32" t="e">
        <f aca="false">+IF($B980&lt;25.0001,O980,P980)</f>
        <v>#VALUE!</v>
      </c>
      <c r="O980" s="122" t="e">
        <f aca="false">EXP($F$17+$G$17/(273.15+$B980)+$H$17/(273.15+$B980)^2+$I$17/(273.15+$B980)^3)</f>
        <v>#VALUE!</v>
      </c>
      <c r="P980" s="122" t="e">
        <f aca="false">EXP($F$18+$G$18/(273.15+$B980)+$H$18/(273.15+$B980)^2+$I$18/(273.15+$B980)^3)</f>
        <v>#VALUE!</v>
      </c>
      <c r="Q980" s="32" t="e">
        <f aca="false">+IF($B980&lt;25.0001,R980,S980)</f>
        <v>#VALUE!</v>
      </c>
      <c r="R980" s="32" t="e">
        <f aca="false">1/($F$20+$G$20*LN($D980/($C$29/'-'!$C$174))+$H$20*LN($D980/($C$29/'-'!$C$174))^2+$I$20*LN($D980/($C$29/'-'!$C$174))^3)-273.15</f>
        <v>#VALUE!</v>
      </c>
      <c r="S980" s="32" t="e">
        <f aca="false">1/($F$20+$G$21*LN($D980/($C$29/'-'!$C$174))+$H$21*LN($D980/($C$29/'-'!$C$174))^2+$I$21*LN($D980/($C$29/'-'!$C$174))^3)-273.15</f>
        <v>#VALUE!</v>
      </c>
      <c r="T980" s="32" t="n">
        <f aca="false">+T979+$C$23*5/9</f>
        <v>464.999999999993</v>
      </c>
      <c r="U980" s="33" t="n">
        <f aca="false">+U979+$C$23</f>
        <v>869</v>
      </c>
      <c r="V980" s="32" t="e">
        <f aca="false">((1+$C$31/100)*(1+($D$17*$C$33*ABS(1/(273.15+R980)-1/(273.15+$C$28)))/100)-1)*100</f>
        <v>#VALUE!</v>
      </c>
      <c r="W980" s="32" t="e">
        <f aca="false">(-$G$17/(273.15+$B980)^2-2*$H$17/(273.15+$B980)^3-3*$I$17/(273.15+$B980)^4)*100</f>
        <v>#VALUE!</v>
      </c>
      <c r="X980" s="32" t="e">
        <f aca="false">+ABS(V980/W980)</f>
        <v>#VALUE!</v>
      </c>
      <c r="Y980" s="32" t="e">
        <f aca="false">+K980*(1-V980/100)</f>
        <v>#VALUE!</v>
      </c>
      <c r="Z980" s="32" t="e">
        <f aca="false">+K980*(1+V980/100)</f>
        <v>#VALUE!</v>
      </c>
      <c r="AA980" s="32" t="e">
        <f aca="false">+Q980</f>
        <v>#VALUE!</v>
      </c>
    </row>
    <row r="981" customFormat="false" ht="12" hidden="false" customHeight="false" outlineLevel="0" collapsed="false">
      <c r="A981" s="123" t="str">
        <f aca="false">+IF(T981&lt;150.01,U981,"")</f>
        <v/>
      </c>
      <c r="B981" s="121" t="str">
        <f aca="false">+IF(T981&lt;150.01,T981,"")</f>
        <v/>
      </c>
      <c r="C981" s="125" t="str">
        <f aca="false">+IF(T981&lt;150.01,N981,"")</f>
        <v/>
      </c>
      <c r="D981" s="121" t="str">
        <f aca="false">+IF(T981&lt;150.01,K981,"")</f>
        <v/>
      </c>
      <c r="E981" s="119" t="str">
        <f aca="false">+IF($T981&lt;150.01,V981,"")</f>
        <v/>
      </c>
      <c r="F981" s="120" t="str">
        <f aca="false">+IF(T981&lt;150.01,W981,"")</f>
        <v/>
      </c>
      <c r="G981" s="119" t="str">
        <f aca="false">+IF($T981&lt;150.01,X981,"")</f>
        <v/>
      </c>
      <c r="H981" s="121" t="str">
        <f aca="false">+IF($T981&lt;150.01,Y981,"")</f>
        <v/>
      </c>
      <c r="I981" s="121" t="str">
        <f aca="false">+IF($T981&lt;150.01,Z981,"")</f>
        <v/>
      </c>
      <c r="J981" s="36" t="str">
        <f aca="false">+IF($T981&lt;150.01,AA981,"")</f>
        <v/>
      </c>
      <c r="K981" s="32" t="e">
        <f aca="false">+IF($B981&lt;25.0001,L981,M981)</f>
        <v>#VALUE!</v>
      </c>
      <c r="L981" s="32" t="e">
        <f aca="false">+$C$29/'-'!$C$174*EXP($F$17+$G$17/(273.15+$B981)+$H$17/(273.15+$B981)^2+$I$17/(273.15+$B981)^3)</f>
        <v>#VALUE!</v>
      </c>
      <c r="M981" s="32" t="e">
        <f aca="false">+$C$29/'-'!$C$174*EXP($F$18+$G$18/(273.15+$B981)+$H$18/(273.15+$B981)^2+$I$18/(273.15+$B981)^3)</f>
        <v>#VALUE!</v>
      </c>
      <c r="N981" s="32" t="e">
        <f aca="false">+IF($B981&lt;25.0001,O981,P981)</f>
        <v>#VALUE!</v>
      </c>
      <c r="O981" s="122" t="e">
        <f aca="false">EXP($F$17+$G$17/(273.15+$B981)+$H$17/(273.15+$B981)^2+$I$17/(273.15+$B981)^3)</f>
        <v>#VALUE!</v>
      </c>
      <c r="P981" s="122" t="e">
        <f aca="false">EXP($F$18+$G$18/(273.15+$B981)+$H$18/(273.15+$B981)^2+$I$18/(273.15+$B981)^3)</f>
        <v>#VALUE!</v>
      </c>
      <c r="Q981" s="32" t="e">
        <f aca="false">+IF($B981&lt;25.0001,R981,S981)</f>
        <v>#VALUE!</v>
      </c>
      <c r="R981" s="32" t="e">
        <f aca="false">1/($F$20+$G$20*LN($D981/($C$29/'-'!$C$174))+$H$20*LN($D981/($C$29/'-'!$C$174))^2+$I$20*LN($D981/($C$29/'-'!$C$174))^3)-273.15</f>
        <v>#VALUE!</v>
      </c>
      <c r="S981" s="32" t="e">
        <f aca="false">1/($F$20+$G$21*LN($D981/($C$29/'-'!$C$174))+$H$21*LN($D981/($C$29/'-'!$C$174))^2+$I$21*LN($D981/($C$29/'-'!$C$174))^3)-273.15</f>
        <v>#VALUE!</v>
      </c>
      <c r="T981" s="32" t="n">
        <f aca="false">+T980+$C$23*5/9</f>
        <v>465.555555555548</v>
      </c>
      <c r="U981" s="33" t="n">
        <f aca="false">+U980+$C$23</f>
        <v>870</v>
      </c>
      <c r="V981" s="32" t="e">
        <f aca="false">((1+$C$31/100)*(1+($D$17*$C$33*ABS(1/(273.15+R981)-1/(273.15+$C$28)))/100)-1)*100</f>
        <v>#VALUE!</v>
      </c>
      <c r="W981" s="32" t="e">
        <f aca="false">(-$G$17/(273.15+$B981)^2-2*$H$17/(273.15+$B981)^3-3*$I$17/(273.15+$B981)^4)*100</f>
        <v>#VALUE!</v>
      </c>
      <c r="X981" s="32" t="e">
        <f aca="false">+ABS(V981/W981)</f>
        <v>#VALUE!</v>
      </c>
      <c r="Y981" s="32" t="e">
        <f aca="false">+K981*(1-V981/100)</f>
        <v>#VALUE!</v>
      </c>
      <c r="Z981" s="32" t="e">
        <f aca="false">+K981*(1+V981/100)</f>
        <v>#VALUE!</v>
      </c>
      <c r="AA981" s="32" t="e">
        <f aca="false">+Q981</f>
        <v>#VALUE!</v>
      </c>
    </row>
    <row r="982" customFormat="false" ht="12" hidden="false" customHeight="false" outlineLevel="0" collapsed="false">
      <c r="A982" s="123" t="str">
        <f aca="false">+IF(T982&lt;150.01,U982,"")</f>
        <v/>
      </c>
      <c r="B982" s="121" t="str">
        <f aca="false">+IF(T982&lt;150.01,T982,"")</f>
        <v/>
      </c>
      <c r="C982" s="125" t="str">
        <f aca="false">+IF(T982&lt;150.01,N982,"")</f>
        <v/>
      </c>
      <c r="D982" s="121" t="str">
        <f aca="false">+IF(T982&lt;150.01,K982,"")</f>
        <v/>
      </c>
      <c r="E982" s="119" t="str">
        <f aca="false">+IF($T982&lt;150.01,V982,"")</f>
        <v/>
      </c>
      <c r="F982" s="120" t="str">
        <f aca="false">+IF(T982&lt;150.01,W982,"")</f>
        <v/>
      </c>
      <c r="G982" s="119" t="str">
        <f aca="false">+IF($T982&lt;150.01,X982,"")</f>
        <v/>
      </c>
      <c r="H982" s="121" t="str">
        <f aca="false">+IF($T982&lt;150.01,Y982,"")</f>
        <v/>
      </c>
      <c r="I982" s="121" t="str">
        <f aca="false">+IF($T982&lt;150.01,Z982,"")</f>
        <v/>
      </c>
      <c r="J982" s="36" t="str">
        <f aca="false">+IF($T982&lt;150.01,AA982,"")</f>
        <v/>
      </c>
      <c r="K982" s="32" t="e">
        <f aca="false">+IF($B982&lt;25.0001,L982,M982)</f>
        <v>#VALUE!</v>
      </c>
      <c r="L982" s="32" t="e">
        <f aca="false">+$C$29/'-'!$C$174*EXP($F$17+$G$17/(273.15+$B982)+$H$17/(273.15+$B982)^2+$I$17/(273.15+$B982)^3)</f>
        <v>#VALUE!</v>
      </c>
      <c r="M982" s="32" t="e">
        <f aca="false">+$C$29/'-'!$C$174*EXP($F$18+$G$18/(273.15+$B982)+$H$18/(273.15+$B982)^2+$I$18/(273.15+$B982)^3)</f>
        <v>#VALUE!</v>
      </c>
      <c r="N982" s="32" t="e">
        <f aca="false">+IF($B982&lt;25.0001,O982,P982)</f>
        <v>#VALUE!</v>
      </c>
      <c r="O982" s="122" t="e">
        <f aca="false">EXP($F$17+$G$17/(273.15+$B982)+$H$17/(273.15+$B982)^2+$I$17/(273.15+$B982)^3)</f>
        <v>#VALUE!</v>
      </c>
      <c r="P982" s="122" t="e">
        <f aca="false">EXP($F$18+$G$18/(273.15+$B982)+$H$18/(273.15+$B982)^2+$I$18/(273.15+$B982)^3)</f>
        <v>#VALUE!</v>
      </c>
      <c r="Q982" s="32" t="e">
        <f aca="false">+IF($B982&lt;25.0001,R982,S982)</f>
        <v>#VALUE!</v>
      </c>
      <c r="R982" s="32" t="e">
        <f aca="false">1/($F$20+$G$20*LN($D982/($C$29/'-'!$C$174))+$H$20*LN($D982/($C$29/'-'!$C$174))^2+$I$20*LN($D982/($C$29/'-'!$C$174))^3)-273.15</f>
        <v>#VALUE!</v>
      </c>
      <c r="S982" s="32" t="e">
        <f aca="false">1/($F$20+$G$21*LN($D982/($C$29/'-'!$C$174))+$H$21*LN($D982/($C$29/'-'!$C$174))^2+$I$21*LN($D982/($C$29/'-'!$C$174))^3)-273.15</f>
        <v>#VALUE!</v>
      </c>
      <c r="T982" s="32" t="n">
        <f aca="false">+T981+$C$23*5/9</f>
        <v>466.111111111104</v>
      </c>
      <c r="U982" s="33" t="n">
        <f aca="false">+U981+$C$23</f>
        <v>871</v>
      </c>
      <c r="V982" s="32" t="e">
        <f aca="false">((1+$C$31/100)*(1+($D$17*$C$33*ABS(1/(273.15+R982)-1/(273.15+$C$28)))/100)-1)*100</f>
        <v>#VALUE!</v>
      </c>
      <c r="W982" s="32" t="e">
        <f aca="false">(-$G$17/(273.15+$B982)^2-2*$H$17/(273.15+$B982)^3-3*$I$17/(273.15+$B982)^4)*100</f>
        <v>#VALUE!</v>
      </c>
      <c r="X982" s="32" t="e">
        <f aca="false">+ABS(V982/W982)</f>
        <v>#VALUE!</v>
      </c>
      <c r="Y982" s="32" t="e">
        <f aca="false">+K982*(1-V982/100)</f>
        <v>#VALUE!</v>
      </c>
      <c r="Z982" s="32" t="e">
        <f aca="false">+K982*(1+V982/100)</f>
        <v>#VALUE!</v>
      </c>
      <c r="AA982" s="32" t="e">
        <f aca="false">+Q982</f>
        <v>#VALUE!</v>
      </c>
    </row>
    <row r="983" customFormat="false" ht="12" hidden="false" customHeight="false" outlineLevel="0" collapsed="false">
      <c r="A983" s="123" t="str">
        <f aca="false">+IF(T983&lt;150.01,U983,"")</f>
        <v/>
      </c>
      <c r="B983" s="121" t="str">
        <f aca="false">+IF(T983&lt;150.01,T983,"")</f>
        <v/>
      </c>
      <c r="C983" s="125" t="str">
        <f aca="false">+IF(T983&lt;150.01,N983,"")</f>
        <v/>
      </c>
      <c r="D983" s="121" t="str">
        <f aca="false">+IF(T983&lt;150.01,K983,"")</f>
        <v/>
      </c>
      <c r="E983" s="119" t="str">
        <f aca="false">+IF($T983&lt;150.01,V983,"")</f>
        <v/>
      </c>
      <c r="F983" s="120" t="str">
        <f aca="false">+IF(T983&lt;150.01,W983,"")</f>
        <v/>
      </c>
      <c r="G983" s="119" t="str">
        <f aca="false">+IF($T983&lt;150.01,X983,"")</f>
        <v/>
      </c>
      <c r="H983" s="121" t="str">
        <f aca="false">+IF($T983&lt;150.01,Y983,"")</f>
        <v/>
      </c>
      <c r="I983" s="121" t="str">
        <f aca="false">+IF($T983&lt;150.01,Z983,"")</f>
        <v/>
      </c>
      <c r="J983" s="36" t="str">
        <f aca="false">+IF($T983&lt;150.01,AA983,"")</f>
        <v/>
      </c>
      <c r="K983" s="32" t="e">
        <f aca="false">+IF($B983&lt;25.0001,L983,M983)</f>
        <v>#VALUE!</v>
      </c>
      <c r="L983" s="32" t="e">
        <f aca="false">+$C$29/'-'!$C$174*EXP($F$17+$G$17/(273.15+$B983)+$H$17/(273.15+$B983)^2+$I$17/(273.15+$B983)^3)</f>
        <v>#VALUE!</v>
      </c>
      <c r="M983" s="32" t="e">
        <f aca="false">+$C$29/'-'!$C$174*EXP($F$18+$G$18/(273.15+$B983)+$H$18/(273.15+$B983)^2+$I$18/(273.15+$B983)^3)</f>
        <v>#VALUE!</v>
      </c>
      <c r="N983" s="32" t="e">
        <f aca="false">+IF($B983&lt;25.0001,O983,P983)</f>
        <v>#VALUE!</v>
      </c>
      <c r="O983" s="122" t="e">
        <f aca="false">EXP($F$17+$G$17/(273.15+$B983)+$H$17/(273.15+$B983)^2+$I$17/(273.15+$B983)^3)</f>
        <v>#VALUE!</v>
      </c>
      <c r="P983" s="122" t="e">
        <f aca="false">EXP($F$18+$G$18/(273.15+$B983)+$H$18/(273.15+$B983)^2+$I$18/(273.15+$B983)^3)</f>
        <v>#VALUE!</v>
      </c>
      <c r="Q983" s="32" t="e">
        <f aca="false">+IF($B983&lt;25.0001,R983,S983)</f>
        <v>#VALUE!</v>
      </c>
      <c r="R983" s="32" t="e">
        <f aca="false">1/($F$20+$G$20*LN($D983/($C$29/'-'!$C$174))+$H$20*LN($D983/($C$29/'-'!$C$174))^2+$I$20*LN($D983/($C$29/'-'!$C$174))^3)-273.15</f>
        <v>#VALUE!</v>
      </c>
      <c r="S983" s="32" t="e">
        <f aca="false">1/($F$20+$G$21*LN($D983/($C$29/'-'!$C$174))+$H$21*LN($D983/($C$29/'-'!$C$174))^2+$I$21*LN($D983/($C$29/'-'!$C$174))^3)-273.15</f>
        <v>#VALUE!</v>
      </c>
      <c r="T983" s="32" t="n">
        <f aca="false">+T982+$C$23*5/9</f>
        <v>466.666666666659</v>
      </c>
      <c r="U983" s="33" t="n">
        <f aca="false">+U982+$C$23</f>
        <v>872</v>
      </c>
      <c r="V983" s="32" t="e">
        <f aca="false">((1+$C$31/100)*(1+($D$17*$C$33*ABS(1/(273.15+R983)-1/(273.15+$C$28)))/100)-1)*100</f>
        <v>#VALUE!</v>
      </c>
      <c r="W983" s="32" t="e">
        <f aca="false">(-$G$17/(273.15+$B983)^2-2*$H$17/(273.15+$B983)^3-3*$I$17/(273.15+$B983)^4)*100</f>
        <v>#VALUE!</v>
      </c>
      <c r="X983" s="32" t="e">
        <f aca="false">+ABS(V983/W983)</f>
        <v>#VALUE!</v>
      </c>
      <c r="Y983" s="32" t="e">
        <f aca="false">+K983*(1-V983/100)</f>
        <v>#VALUE!</v>
      </c>
      <c r="Z983" s="32" t="e">
        <f aca="false">+K983*(1+V983/100)</f>
        <v>#VALUE!</v>
      </c>
      <c r="AA983" s="32" t="e">
        <f aca="false">+Q983</f>
        <v>#VALUE!</v>
      </c>
    </row>
    <row r="984" customFormat="false" ht="12" hidden="false" customHeight="false" outlineLevel="0" collapsed="false">
      <c r="A984" s="123" t="str">
        <f aca="false">+IF(T984&lt;150.01,U984,"")</f>
        <v/>
      </c>
      <c r="B984" s="121" t="str">
        <f aca="false">+IF(T984&lt;150.01,T984,"")</f>
        <v/>
      </c>
      <c r="C984" s="125" t="str">
        <f aca="false">+IF(T984&lt;150.01,N984,"")</f>
        <v/>
      </c>
      <c r="D984" s="121" t="str">
        <f aca="false">+IF(T984&lt;150.01,K984,"")</f>
        <v/>
      </c>
      <c r="E984" s="119" t="str">
        <f aca="false">+IF($T984&lt;150.01,V984,"")</f>
        <v/>
      </c>
      <c r="F984" s="120" t="str">
        <f aca="false">+IF(T984&lt;150.01,W984,"")</f>
        <v/>
      </c>
      <c r="G984" s="119" t="str">
        <f aca="false">+IF($T984&lt;150.01,X984,"")</f>
        <v/>
      </c>
      <c r="H984" s="121" t="str">
        <f aca="false">+IF($T984&lt;150.01,Y984,"")</f>
        <v/>
      </c>
      <c r="I984" s="121" t="str">
        <f aca="false">+IF($T984&lt;150.01,Z984,"")</f>
        <v/>
      </c>
      <c r="J984" s="36" t="str">
        <f aca="false">+IF($T984&lt;150.01,AA984,"")</f>
        <v/>
      </c>
      <c r="K984" s="32" t="e">
        <f aca="false">+IF($B984&lt;25.0001,L984,M984)</f>
        <v>#VALUE!</v>
      </c>
      <c r="L984" s="32" t="e">
        <f aca="false">+$C$29/'-'!$C$174*EXP($F$17+$G$17/(273.15+$B984)+$H$17/(273.15+$B984)^2+$I$17/(273.15+$B984)^3)</f>
        <v>#VALUE!</v>
      </c>
      <c r="M984" s="32" t="e">
        <f aca="false">+$C$29/'-'!$C$174*EXP($F$18+$G$18/(273.15+$B984)+$H$18/(273.15+$B984)^2+$I$18/(273.15+$B984)^3)</f>
        <v>#VALUE!</v>
      </c>
      <c r="N984" s="32" t="e">
        <f aca="false">+IF($B984&lt;25.0001,O984,P984)</f>
        <v>#VALUE!</v>
      </c>
      <c r="O984" s="122" t="e">
        <f aca="false">EXP($F$17+$G$17/(273.15+$B984)+$H$17/(273.15+$B984)^2+$I$17/(273.15+$B984)^3)</f>
        <v>#VALUE!</v>
      </c>
      <c r="P984" s="122" t="e">
        <f aca="false">EXP($F$18+$G$18/(273.15+$B984)+$H$18/(273.15+$B984)^2+$I$18/(273.15+$B984)^3)</f>
        <v>#VALUE!</v>
      </c>
      <c r="Q984" s="32" t="e">
        <f aca="false">+IF($B984&lt;25.0001,R984,S984)</f>
        <v>#VALUE!</v>
      </c>
      <c r="R984" s="32" t="e">
        <f aca="false">1/($F$20+$G$20*LN($D984/($C$29/'-'!$C$174))+$H$20*LN($D984/($C$29/'-'!$C$174))^2+$I$20*LN($D984/($C$29/'-'!$C$174))^3)-273.15</f>
        <v>#VALUE!</v>
      </c>
      <c r="S984" s="32" t="e">
        <f aca="false">1/($F$20+$G$21*LN($D984/($C$29/'-'!$C$174))+$H$21*LN($D984/($C$29/'-'!$C$174))^2+$I$21*LN($D984/($C$29/'-'!$C$174))^3)-273.15</f>
        <v>#VALUE!</v>
      </c>
      <c r="T984" s="32" t="n">
        <f aca="false">+T983+$C$23*5/9</f>
        <v>467.222222222215</v>
      </c>
      <c r="U984" s="33" t="n">
        <f aca="false">+U983+$C$23</f>
        <v>873</v>
      </c>
      <c r="V984" s="32" t="e">
        <f aca="false">((1+$C$31/100)*(1+($D$17*$C$33*ABS(1/(273.15+R984)-1/(273.15+$C$28)))/100)-1)*100</f>
        <v>#VALUE!</v>
      </c>
      <c r="W984" s="32" t="e">
        <f aca="false">(-$G$17/(273.15+$B984)^2-2*$H$17/(273.15+$B984)^3-3*$I$17/(273.15+$B984)^4)*100</f>
        <v>#VALUE!</v>
      </c>
      <c r="X984" s="32" t="e">
        <f aca="false">+ABS(V984/W984)</f>
        <v>#VALUE!</v>
      </c>
      <c r="Y984" s="32" t="e">
        <f aca="false">+K984*(1-V984/100)</f>
        <v>#VALUE!</v>
      </c>
      <c r="Z984" s="32" t="e">
        <f aca="false">+K984*(1+V984/100)</f>
        <v>#VALUE!</v>
      </c>
      <c r="AA984" s="32" t="e">
        <f aca="false">+Q984</f>
        <v>#VALUE!</v>
      </c>
    </row>
    <row r="985" customFormat="false" ht="12" hidden="false" customHeight="false" outlineLevel="0" collapsed="false">
      <c r="A985" s="123" t="str">
        <f aca="false">+IF(T985&lt;150.01,U985,"")</f>
        <v/>
      </c>
      <c r="B985" s="121" t="str">
        <f aca="false">+IF(T985&lt;150.01,T985,"")</f>
        <v/>
      </c>
      <c r="C985" s="125" t="str">
        <f aca="false">+IF(T985&lt;150.01,N985,"")</f>
        <v/>
      </c>
      <c r="D985" s="121" t="str">
        <f aca="false">+IF(T985&lt;150.01,K985,"")</f>
        <v/>
      </c>
      <c r="E985" s="119" t="str">
        <f aca="false">+IF($T985&lt;150.01,V985,"")</f>
        <v/>
      </c>
      <c r="F985" s="120" t="str">
        <f aca="false">+IF(T985&lt;150.01,W985,"")</f>
        <v/>
      </c>
      <c r="G985" s="119" t="str">
        <f aca="false">+IF($T985&lt;150.01,X985,"")</f>
        <v/>
      </c>
      <c r="H985" s="121" t="str">
        <f aca="false">+IF($T985&lt;150.01,Y985,"")</f>
        <v/>
      </c>
      <c r="I985" s="121" t="str">
        <f aca="false">+IF($T985&lt;150.01,Z985,"")</f>
        <v/>
      </c>
      <c r="J985" s="36" t="str">
        <f aca="false">+IF($T985&lt;150.01,AA985,"")</f>
        <v/>
      </c>
      <c r="K985" s="32" t="e">
        <f aca="false">+IF($B985&lt;25.0001,L985,M985)</f>
        <v>#VALUE!</v>
      </c>
      <c r="L985" s="32" t="e">
        <f aca="false">+$C$29/'-'!$C$174*EXP($F$17+$G$17/(273.15+$B985)+$H$17/(273.15+$B985)^2+$I$17/(273.15+$B985)^3)</f>
        <v>#VALUE!</v>
      </c>
      <c r="M985" s="32" t="e">
        <f aca="false">+$C$29/'-'!$C$174*EXP($F$18+$G$18/(273.15+$B985)+$H$18/(273.15+$B985)^2+$I$18/(273.15+$B985)^3)</f>
        <v>#VALUE!</v>
      </c>
      <c r="N985" s="32" t="e">
        <f aca="false">+IF($B985&lt;25.0001,O985,P985)</f>
        <v>#VALUE!</v>
      </c>
      <c r="O985" s="122" t="e">
        <f aca="false">EXP($F$17+$G$17/(273.15+$B985)+$H$17/(273.15+$B985)^2+$I$17/(273.15+$B985)^3)</f>
        <v>#VALUE!</v>
      </c>
      <c r="P985" s="122" t="e">
        <f aca="false">EXP($F$18+$G$18/(273.15+$B985)+$H$18/(273.15+$B985)^2+$I$18/(273.15+$B985)^3)</f>
        <v>#VALUE!</v>
      </c>
      <c r="Q985" s="32" t="e">
        <f aca="false">+IF($B985&lt;25.0001,R985,S985)</f>
        <v>#VALUE!</v>
      </c>
      <c r="R985" s="32" t="e">
        <f aca="false">1/($F$20+$G$20*LN($D985/($C$29/'-'!$C$174))+$H$20*LN($D985/($C$29/'-'!$C$174))^2+$I$20*LN($D985/($C$29/'-'!$C$174))^3)-273.15</f>
        <v>#VALUE!</v>
      </c>
      <c r="S985" s="32" t="e">
        <f aca="false">1/($F$20+$G$21*LN($D985/($C$29/'-'!$C$174))+$H$21*LN($D985/($C$29/'-'!$C$174))^2+$I$21*LN($D985/($C$29/'-'!$C$174))^3)-273.15</f>
        <v>#VALUE!</v>
      </c>
      <c r="T985" s="32" t="n">
        <f aca="false">+T984+$C$23*5/9</f>
        <v>467.777777777771</v>
      </c>
      <c r="U985" s="33" t="n">
        <f aca="false">+U984+$C$23</f>
        <v>874</v>
      </c>
      <c r="V985" s="32" t="e">
        <f aca="false">((1+$C$31/100)*(1+($D$17*$C$33*ABS(1/(273.15+R985)-1/(273.15+$C$28)))/100)-1)*100</f>
        <v>#VALUE!</v>
      </c>
      <c r="W985" s="32" t="e">
        <f aca="false">(-$G$17/(273.15+$B985)^2-2*$H$17/(273.15+$B985)^3-3*$I$17/(273.15+$B985)^4)*100</f>
        <v>#VALUE!</v>
      </c>
      <c r="X985" s="32" t="e">
        <f aca="false">+ABS(V985/W985)</f>
        <v>#VALUE!</v>
      </c>
      <c r="Y985" s="32" t="e">
        <f aca="false">+K985*(1-V985/100)</f>
        <v>#VALUE!</v>
      </c>
      <c r="Z985" s="32" t="e">
        <f aca="false">+K985*(1+V985/100)</f>
        <v>#VALUE!</v>
      </c>
      <c r="AA985" s="32" t="e">
        <f aca="false">+Q985</f>
        <v>#VALUE!</v>
      </c>
    </row>
    <row r="986" customFormat="false" ht="12" hidden="false" customHeight="false" outlineLevel="0" collapsed="false">
      <c r="A986" s="123" t="str">
        <f aca="false">+IF(T986&lt;150.01,U986,"")</f>
        <v/>
      </c>
      <c r="B986" s="121" t="str">
        <f aca="false">+IF(T986&lt;150.01,T986,"")</f>
        <v/>
      </c>
      <c r="C986" s="125" t="str">
        <f aca="false">+IF(T986&lt;150.01,N986,"")</f>
        <v/>
      </c>
      <c r="D986" s="121" t="str">
        <f aca="false">+IF(T986&lt;150.01,K986,"")</f>
        <v/>
      </c>
      <c r="E986" s="119" t="str">
        <f aca="false">+IF($T986&lt;150.01,V986,"")</f>
        <v/>
      </c>
      <c r="F986" s="120" t="str">
        <f aca="false">+IF(T986&lt;150.01,W986,"")</f>
        <v/>
      </c>
      <c r="G986" s="119" t="str">
        <f aca="false">+IF($T986&lt;150.01,X986,"")</f>
        <v/>
      </c>
      <c r="H986" s="121" t="str">
        <f aca="false">+IF($T986&lt;150.01,Y986,"")</f>
        <v/>
      </c>
      <c r="I986" s="121" t="str">
        <f aca="false">+IF($T986&lt;150.01,Z986,"")</f>
        <v/>
      </c>
      <c r="J986" s="36" t="str">
        <f aca="false">+IF($T986&lt;150.01,AA986,"")</f>
        <v/>
      </c>
      <c r="K986" s="32" t="e">
        <f aca="false">+IF($B986&lt;25.0001,L986,M986)</f>
        <v>#VALUE!</v>
      </c>
      <c r="L986" s="32" t="e">
        <f aca="false">+$C$29/'-'!$C$174*EXP($F$17+$G$17/(273.15+$B986)+$H$17/(273.15+$B986)^2+$I$17/(273.15+$B986)^3)</f>
        <v>#VALUE!</v>
      </c>
      <c r="M986" s="32" t="e">
        <f aca="false">+$C$29/'-'!$C$174*EXP($F$18+$G$18/(273.15+$B986)+$H$18/(273.15+$B986)^2+$I$18/(273.15+$B986)^3)</f>
        <v>#VALUE!</v>
      </c>
      <c r="N986" s="32" t="e">
        <f aca="false">+IF($B986&lt;25.0001,O986,P986)</f>
        <v>#VALUE!</v>
      </c>
      <c r="O986" s="122" t="e">
        <f aca="false">EXP($F$17+$G$17/(273.15+$B986)+$H$17/(273.15+$B986)^2+$I$17/(273.15+$B986)^3)</f>
        <v>#VALUE!</v>
      </c>
      <c r="P986" s="122" t="e">
        <f aca="false">EXP($F$18+$G$18/(273.15+$B986)+$H$18/(273.15+$B986)^2+$I$18/(273.15+$B986)^3)</f>
        <v>#VALUE!</v>
      </c>
      <c r="Q986" s="32" t="e">
        <f aca="false">+IF($B986&lt;25.0001,R986,S986)</f>
        <v>#VALUE!</v>
      </c>
      <c r="R986" s="32" t="e">
        <f aca="false">1/($F$20+$G$20*LN($D986/($C$29/'-'!$C$174))+$H$20*LN($D986/($C$29/'-'!$C$174))^2+$I$20*LN($D986/($C$29/'-'!$C$174))^3)-273.15</f>
        <v>#VALUE!</v>
      </c>
      <c r="S986" s="32" t="e">
        <f aca="false">1/($F$20+$G$21*LN($D986/($C$29/'-'!$C$174))+$H$21*LN($D986/($C$29/'-'!$C$174))^2+$I$21*LN($D986/($C$29/'-'!$C$174))^3)-273.15</f>
        <v>#VALUE!</v>
      </c>
      <c r="T986" s="32" t="n">
        <f aca="false">+T985+$C$23*5/9</f>
        <v>468.333333333326</v>
      </c>
      <c r="U986" s="33" t="n">
        <f aca="false">+U985+$C$23</f>
        <v>875</v>
      </c>
      <c r="V986" s="32" t="e">
        <f aca="false">((1+$C$31/100)*(1+($D$17*$C$33*ABS(1/(273.15+R986)-1/(273.15+$C$28)))/100)-1)*100</f>
        <v>#VALUE!</v>
      </c>
      <c r="W986" s="32" t="e">
        <f aca="false">(-$G$17/(273.15+$B986)^2-2*$H$17/(273.15+$B986)^3-3*$I$17/(273.15+$B986)^4)*100</f>
        <v>#VALUE!</v>
      </c>
      <c r="X986" s="32" t="e">
        <f aca="false">+ABS(V986/W986)</f>
        <v>#VALUE!</v>
      </c>
      <c r="Y986" s="32" t="e">
        <f aca="false">+K986*(1-V986/100)</f>
        <v>#VALUE!</v>
      </c>
      <c r="Z986" s="32" t="e">
        <f aca="false">+K986*(1+V986/100)</f>
        <v>#VALUE!</v>
      </c>
      <c r="AA986" s="32" t="e">
        <f aca="false">+Q986</f>
        <v>#VALUE!</v>
      </c>
    </row>
    <row r="987" customFormat="false" ht="12" hidden="false" customHeight="false" outlineLevel="0" collapsed="false">
      <c r="A987" s="123" t="str">
        <f aca="false">+IF(T987&lt;150.01,U987,"")</f>
        <v/>
      </c>
      <c r="B987" s="121" t="str">
        <f aca="false">+IF(T987&lt;150.01,T987,"")</f>
        <v/>
      </c>
      <c r="C987" s="125" t="str">
        <f aca="false">+IF(T987&lt;150.01,N987,"")</f>
        <v/>
      </c>
      <c r="D987" s="121" t="str">
        <f aca="false">+IF(T987&lt;150.01,K987,"")</f>
        <v/>
      </c>
      <c r="E987" s="119" t="str">
        <f aca="false">+IF($T987&lt;150.01,V987,"")</f>
        <v/>
      </c>
      <c r="F987" s="120" t="str">
        <f aca="false">+IF(T987&lt;150.01,W987,"")</f>
        <v/>
      </c>
      <c r="G987" s="119" t="str">
        <f aca="false">+IF($T987&lt;150.01,X987,"")</f>
        <v/>
      </c>
      <c r="H987" s="121" t="str">
        <f aca="false">+IF($T987&lt;150.01,Y987,"")</f>
        <v/>
      </c>
      <c r="I987" s="121" t="str">
        <f aca="false">+IF($T987&lt;150.01,Z987,"")</f>
        <v/>
      </c>
      <c r="J987" s="36" t="str">
        <f aca="false">+IF($T987&lt;150.01,AA987,"")</f>
        <v/>
      </c>
      <c r="K987" s="32" t="e">
        <f aca="false">+IF($B987&lt;25.0001,L987,M987)</f>
        <v>#VALUE!</v>
      </c>
      <c r="L987" s="32" t="e">
        <f aca="false">+$C$29/'-'!$C$174*EXP($F$17+$G$17/(273.15+$B987)+$H$17/(273.15+$B987)^2+$I$17/(273.15+$B987)^3)</f>
        <v>#VALUE!</v>
      </c>
      <c r="M987" s="32" t="e">
        <f aca="false">+$C$29/'-'!$C$174*EXP($F$18+$G$18/(273.15+$B987)+$H$18/(273.15+$B987)^2+$I$18/(273.15+$B987)^3)</f>
        <v>#VALUE!</v>
      </c>
      <c r="N987" s="32" t="e">
        <f aca="false">+IF($B987&lt;25.0001,O987,P987)</f>
        <v>#VALUE!</v>
      </c>
      <c r="O987" s="122" t="e">
        <f aca="false">EXP($F$17+$G$17/(273.15+$B987)+$H$17/(273.15+$B987)^2+$I$17/(273.15+$B987)^3)</f>
        <v>#VALUE!</v>
      </c>
      <c r="P987" s="122" t="e">
        <f aca="false">EXP($F$18+$G$18/(273.15+$B987)+$H$18/(273.15+$B987)^2+$I$18/(273.15+$B987)^3)</f>
        <v>#VALUE!</v>
      </c>
      <c r="Q987" s="32" t="e">
        <f aca="false">+IF($B987&lt;25.0001,R987,S987)</f>
        <v>#VALUE!</v>
      </c>
      <c r="R987" s="32" t="e">
        <f aca="false">1/($F$20+$G$20*LN($D987/($C$29/'-'!$C$174))+$H$20*LN($D987/($C$29/'-'!$C$174))^2+$I$20*LN($D987/($C$29/'-'!$C$174))^3)-273.15</f>
        <v>#VALUE!</v>
      </c>
      <c r="S987" s="32" t="e">
        <f aca="false">1/($F$20+$G$21*LN($D987/($C$29/'-'!$C$174))+$H$21*LN($D987/($C$29/'-'!$C$174))^2+$I$21*LN($D987/($C$29/'-'!$C$174))^3)-273.15</f>
        <v>#VALUE!</v>
      </c>
      <c r="T987" s="32" t="n">
        <f aca="false">+T986+$C$23*5/9</f>
        <v>468.888888888882</v>
      </c>
      <c r="U987" s="33" t="n">
        <f aca="false">+U986+$C$23</f>
        <v>876</v>
      </c>
      <c r="V987" s="32" t="e">
        <f aca="false">((1+$C$31/100)*(1+($D$17*$C$33*ABS(1/(273.15+R987)-1/(273.15+$C$28)))/100)-1)*100</f>
        <v>#VALUE!</v>
      </c>
      <c r="W987" s="32" t="e">
        <f aca="false">(-$G$17/(273.15+$B987)^2-2*$H$17/(273.15+$B987)^3-3*$I$17/(273.15+$B987)^4)*100</f>
        <v>#VALUE!</v>
      </c>
      <c r="X987" s="32" t="e">
        <f aca="false">+ABS(V987/W987)</f>
        <v>#VALUE!</v>
      </c>
      <c r="Y987" s="32" t="e">
        <f aca="false">+K987*(1-V987/100)</f>
        <v>#VALUE!</v>
      </c>
      <c r="Z987" s="32" t="e">
        <f aca="false">+K987*(1+V987/100)</f>
        <v>#VALUE!</v>
      </c>
      <c r="AA987" s="32" t="e">
        <f aca="false">+Q987</f>
        <v>#VALUE!</v>
      </c>
    </row>
    <row r="988" customFormat="false" ht="12" hidden="false" customHeight="false" outlineLevel="0" collapsed="false">
      <c r="A988" s="123" t="str">
        <f aca="false">+IF(T988&lt;150.01,U988,"")</f>
        <v/>
      </c>
      <c r="B988" s="121" t="str">
        <f aca="false">+IF(T988&lt;150.01,T988,"")</f>
        <v/>
      </c>
      <c r="C988" s="125" t="str">
        <f aca="false">+IF(T988&lt;150.01,N988,"")</f>
        <v/>
      </c>
      <c r="D988" s="121" t="str">
        <f aca="false">+IF(T988&lt;150.01,K988,"")</f>
        <v/>
      </c>
      <c r="E988" s="119" t="str">
        <f aca="false">+IF($T988&lt;150.01,V988,"")</f>
        <v/>
      </c>
      <c r="F988" s="120" t="str">
        <f aca="false">+IF(T988&lt;150.01,W988,"")</f>
        <v/>
      </c>
      <c r="G988" s="119" t="str">
        <f aca="false">+IF($T988&lt;150.01,X988,"")</f>
        <v/>
      </c>
      <c r="H988" s="121" t="str">
        <f aca="false">+IF($T988&lt;150.01,Y988,"")</f>
        <v/>
      </c>
      <c r="I988" s="121" t="str">
        <f aca="false">+IF($T988&lt;150.01,Z988,"")</f>
        <v/>
      </c>
      <c r="J988" s="36" t="str">
        <f aca="false">+IF($T988&lt;150.01,AA988,"")</f>
        <v/>
      </c>
      <c r="K988" s="32" t="e">
        <f aca="false">+IF($B988&lt;25.0001,L988,M988)</f>
        <v>#VALUE!</v>
      </c>
      <c r="L988" s="32" t="e">
        <f aca="false">+$C$29/'-'!$C$174*EXP($F$17+$G$17/(273.15+$B988)+$H$17/(273.15+$B988)^2+$I$17/(273.15+$B988)^3)</f>
        <v>#VALUE!</v>
      </c>
      <c r="M988" s="32" t="e">
        <f aca="false">+$C$29/'-'!$C$174*EXP($F$18+$G$18/(273.15+$B988)+$H$18/(273.15+$B988)^2+$I$18/(273.15+$B988)^3)</f>
        <v>#VALUE!</v>
      </c>
      <c r="N988" s="32" t="e">
        <f aca="false">+IF($B988&lt;25.0001,O988,P988)</f>
        <v>#VALUE!</v>
      </c>
      <c r="O988" s="122" t="e">
        <f aca="false">EXP($F$17+$G$17/(273.15+$B988)+$H$17/(273.15+$B988)^2+$I$17/(273.15+$B988)^3)</f>
        <v>#VALUE!</v>
      </c>
      <c r="P988" s="122" t="e">
        <f aca="false">EXP($F$18+$G$18/(273.15+$B988)+$H$18/(273.15+$B988)^2+$I$18/(273.15+$B988)^3)</f>
        <v>#VALUE!</v>
      </c>
      <c r="Q988" s="32" t="e">
        <f aca="false">+IF($B988&lt;25.0001,R988,S988)</f>
        <v>#VALUE!</v>
      </c>
      <c r="R988" s="32" t="e">
        <f aca="false">1/($F$20+$G$20*LN($D988/($C$29/'-'!$C$174))+$H$20*LN($D988/($C$29/'-'!$C$174))^2+$I$20*LN($D988/($C$29/'-'!$C$174))^3)-273.15</f>
        <v>#VALUE!</v>
      </c>
      <c r="S988" s="32" t="e">
        <f aca="false">1/($F$20+$G$21*LN($D988/($C$29/'-'!$C$174))+$H$21*LN($D988/($C$29/'-'!$C$174))^2+$I$21*LN($D988/($C$29/'-'!$C$174))^3)-273.15</f>
        <v>#VALUE!</v>
      </c>
      <c r="T988" s="32" t="n">
        <f aca="false">+T987+$C$23*5/9</f>
        <v>469.444444444437</v>
      </c>
      <c r="U988" s="33" t="n">
        <f aca="false">+U987+$C$23</f>
        <v>877</v>
      </c>
      <c r="V988" s="32" t="e">
        <f aca="false">((1+$C$31/100)*(1+($D$17*$C$33*ABS(1/(273.15+R988)-1/(273.15+$C$28)))/100)-1)*100</f>
        <v>#VALUE!</v>
      </c>
      <c r="W988" s="32" t="e">
        <f aca="false">(-$G$17/(273.15+$B988)^2-2*$H$17/(273.15+$B988)^3-3*$I$17/(273.15+$B988)^4)*100</f>
        <v>#VALUE!</v>
      </c>
      <c r="X988" s="32" t="e">
        <f aca="false">+ABS(V988/W988)</f>
        <v>#VALUE!</v>
      </c>
      <c r="Y988" s="32" t="e">
        <f aca="false">+K988*(1-V988/100)</f>
        <v>#VALUE!</v>
      </c>
      <c r="Z988" s="32" t="e">
        <f aca="false">+K988*(1+V988/100)</f>
        <v>#VALUE!</v>
      </c>
      <c r="AA988" s="32" t="e">
        <f aca="false">+Q988</f>
        <v>#VALUE!</v>
      </c>
    </row>
    <row r="989" customFormat="false" ht="12" hidden="false" customHeight="false" outlineLevel="0" collapsed="false">
      <c r="A989" s="123" t="str">
        <f aca="false">+IF(T989&lt;150.01,U989,"")</f>
        <v/>
      </c>
      <c r="B989" s="121" t="str">
        <f aca="false">+IF(T989&lt;150.01,T989,"")</f>
        <v/>
      </c>
      <c r="C989" s="125" t="str">
        <f aca="false">+IF(T989&lt;150.01,N989,"")</f>
        <v/>
      </c>
      <c r="D989" s="121" t="str">
        <f aca="false">+IF(T989&lt;150.01,K989,"")</f>
        <v/>
      </c>
      <c r="E989" s="119" t="str">
        <f aca="false">+IF($T989&lt;150.01,V989,"")</f>
        <v/>
      </c>
      <c r="F989" s="120" t="str">
        <f aca="false">+IF(T989&lt;150.01,W989,"")</f>
        <v/>
      </c>
      <c r="G989" s="119" t="str">
        <f aca="false">+IF($T989&lt;150.01,X989,"")</f>
        <v/>
      </c>
      <c r="H989" s="121" t="str">
        <f aca="false">+IF($T989&lt;150.01,Y989,"")</f>
        <v/>
      </c>
      <c r="I989" s="121" t="str">
        <f aca="false">+IF($T989&lt;150.01,Z989,"")</f>
        <v/>
      </c>
      <c r="J989" s="36" t="str">
        <f aca="false">+IF($T989&lt;150.01,AA989,"")</f>
        <v/>
      </c>
      <c r="K989" s="32" t="e">
        <f aca="false">+IF($B989&lt;25.0001,L989,M989)</f>
        <v>#VALUE!</v>
      </c>
      <c r="L989" s="32" t="e">
        <f aca="false">+$C$29/'-'!$C$174*EXP($F$17+$G$17/(273.15+$B989)+$H$17/(273.15+$B989)^2+$I$17/(273.15+$B989)^3)</f>
        <v>#VALUE!</v>
      </c>
      <c r="M989" s="32" t="e">
        <f aca="false">+$C$29/'-'!$C$174*EXP($F$18+$G$18/(273.15+$B989)+$H$18/(273.15+$B989)^2+$I$18/(273.15+$B989)^3)</f>
        <v>#VALUE!</v>
      </c>
      <c r="N989" s="32" t="e">
        <f aca="false">+IF($B989&lt;25.0001,O989,P989)</f>
        <v>#VALUE!</v>
      </c>
      <c r="O989" s="122" t="e">
        <f aca="false">EXP($F$17+$G$17/(273.15+$B989)+$H$17/(273.15+$B989)^2+$I$17/(273.15+$B989)^3)</f>
        <v>#VALUE!</v>
      </c>
      <c r="P989" s="122" t="e">
        <f aca="false">EXP($F$18+$G$18/(273.15+$B989)+$H$18/(273.15+$B989)^2+$I$18/(273.15+$B989)^3)</f>
        <v>#VALUE!</v>
      </c>
      <c r="Q989" s="32" t="e">
        <f aca="false">+IF($B989&lt;25.0001,R989,S989)</f>
        <v>#VALUE!</v>
      </c>
      <c r="R989" s="32" t="e">
        <f aca="false">1/($F$20+$G$20*LN($D989/($C$29/'-'!$C$174))+$H$20*LN($D989/($C$29/'-'!$C$174))^2+$I$20*LN($D989/($C$29/'-'!$C$174))^3)-273.15</f>
        <v>#VALUE!</v>
      </c>
      <c r="S989" s="32" t="e">
        <f aca="false">1/($F$20+$G$21*LN($D989/($C$29/'-'!$C$174))+$H$21*LN($D989/($C$29/'-'!$C$174))^2+$I$21*LN($D989/($C$29/'-'!$C$174))^3)-273.15</f>
        <v>#VALUE!</v>
      </c>
      <c r="T989" s="32" t="n">
        <f aca="false">+T988+$C$23*5/9</f>
        <v>469.999999999993</v>
      </c>
      <c r="U989" s="33" t="n">
        <f aca="false">+U988+$C$23</f>
        <v>878</v>
      </c>
      <c r="V989" s="32" t="e">
        <f aca="false">((1+$C$31/100)*(1+($D$17*$C$33*ABS(1/(273.15+R989)-1/(273.15+$C$28)))/100)-1)*100</f>
        <v>#VALUE!</v>
      </c>
      <c r="W989" s="32" t="e">
        <f aca="false">(-$G$17/(273.15+$B989)^2-2*$H$17/(273.15+$B989)^3-3*$I$17/(273.15+$B989)^4)*100</f>
        <v>#VALUE!</v>
      </c>
      <c r="X989" s="32" t="e">
        <f aca="false">+ABS(V989/W989)</f>
        <v>#VALUE!</v>
      </c>
      <c r="Y989" s="32" t="e">
        <f aca="false">+K989*(1-V989/100)</f>
        <v>#VALUE!</v>
      </c>
      <c r="Z989" s="32" t="e">
        <f aca="false">+K989*(1+V989/100)</f>
        <v>#VALUE!</v>
      </c>
      <c r="AA989" s="32" t="e">
        <f aca="false">+Q989</f>
        <v>#VALUE!</v>
      </c>
    </row>
    <row r="990" customFormat="false" ht="12" hidden="false" customHeight="false" outlineLevel="0" collapsed="false">
      <c r="A990" s="123" t="str">
        <f aca="false">+IF(T990&lt;150.01,U990,"")</f>
        <v/>
      </c>
      <c r="B990" s="121" t="str">
        <f aca="false">+IF(T990&lt;150.01,T990,"")</f>
        <v/>
      </c>
      <c r="C990" s="125" t="str">
        <f aca="false">+IF(T990&lt;150.01,N990,"")</f>
        <v/>
      </c>
      <c r="D990" s="121" t="str">
        <f aca="false">+IF(T990&lt;150.01,K990,"")</f>
        <v/>
      </c>
      <c r="E990" s="119" t="str">
        <f aca="false">+IF($T990&lt;150.01,V990,"")</f>
        <v/>
      </c>
      <c r="F990" s="120" t="str">
        <f aca="false">+IF(T990&lt;150.01,W990,"")</f>
        <v/>
      </c>
      <c r="G990" s="119" t="str">
        <f aca="false">+IF($T990&lt;150.01,X990,"")</f>
        <v/>
      </c>
      <c r="H990" s="121" t="str">
        <f aca="false">+IF($T990&lt;150.01,Y990,"")</f>
        <v/>
      </c>
      <c r="I990" s="121" t="str">
        <f aca="false">+IF($T990&lt;150.01,Z990,"")</f>
        <v/>
      </c>
      <c r="J990" s="36" t="str">
        <f aca="false">+IF($T990&lt;150.01,AA990,"")</f>
        <v/>
      </c>
      <c r="K990" s="32" t="e">
        <f aca="false">+IF($B990&lt;25.0001,L990,M990)</f>
        <v>#VALUE!</v>
      </c>
      <c r="L990" s="32" t="e">
        <f aca="false">+$C$29/'-'!$C$174*EXP($F$17+$G$17/(273.15+$B990)+$H$17/(273.15+$B990)^2+$I$17/(273.15+$B990)^3)</f>
        <v>#VALUE!</v>
      </c>
      <c r="M990" s="32" t="e">
        <f aca="false">+$C$29/'-'!$C$174*EXP($F$18+$G$18/(273.15+$B990)+$H$18/(273.15+$B990)^2+$I$18/(273.15+$B990)^3)</f>
        <v>#VALUE!</v>
      </c>
      <c r="N990" s="32" t="e">
        <f aca="false">+IF($B990&lt;25.0001,O990,P990)</f>
        <v>#VALUE!</v>
      </c>
      <c r="O990" s="122" t="e">
        <f aca="false">EXP($F$17+$G$17/(273.15+$B990)+$H$17/(273.15+$B990)^2+$I$17/(273.15+$B990)^3)</f>
        <v>#VALUE!</v>
      </c>
      <c r="P990" s="122" t="e">
        <f aca="false">EXP($F$18+$G$18/(273.15+$B990)+$H$18/(273.15+$B990)^2+$I$18/(273.15+$B990)^3)</f>
        <v>#VALUE!</v>
      </c>
      <c r="Q990" s="32" t="e">
        <f aca="false">+IF($B990&lt;25.0001,R990,S990)</f>
        <v>#VALUE!</v>
      </c>
      <c r="R990" s="32" t="e">
        <f aca="false">1/($F$20+$G$20*LN($D990/($C$29/'-'!$C$174))+$H$20*LN($D990/($C$29/'-'!$C$174))^2+$I$20*LN($D990/($C$29/'-'!$C$174))^3)-273.15</f>
        <v>#VALUE!</v>
      </c>
      <c r="S990" s="32" t="e">
        <f aca="false">1/($F$20+$G$21*LN($D990/($C$29/'-'!$C$174))+$H$21*LN($D990/($C$29/'-'!$C$174))^2+$I$21*LN($D990/($C$29/'-'!$C$174))^3)-273.15</f>
        <v>#VALUE!</v>
      </c>
      <c r="T990" s="32" t="n">
        <f aca="false">+T989+$C$23*5/9</f>
        <v>470.555555555548</v>
      </c>
      <c r="U990" s="33" t="n">
        <f aca="false">+U989+$C$23</f>
        <v>879</v>
      </c>
      <c r="V990" s="32" t="e">
        <f aca="false">((1+$C$31/100)*(1+($D$17*$C$33*ABS(1/(273.15+R990)-1/(273.15+$C$28)))/100)-1)*100</f>
        <v>#VALUE!</v>
      </c>
      <c r="W990" s="32" t="e">
        <f aca="false">(-$G$17/(273.15+$B990)^2-2*$H$17/(273.15+$B990)^3-3*$I$17/(273.15+$B990)^4)*100</f>
        <v>#VALUE!</v>
      </c>
      <c r="X990" s="32" t="e">
        <f aca="false">+ABS(V990/W990)</f>
        <v>#VALUE!</v>
      </c>
      <c r="Y990" s="32" t="e">
        <f aca="false">+K990*(1-V990/100)</f>
        <v>#VALUE!</v>
      </c>
      <c r="Z990" s="32" t="e">
        <f aca="false">+K990*(1+V990/100)</f>
        <v>#VALUE!</v>
      </c>
      <c r="AA990" s="32" t="e">
        <f aca="false">+Q990</f>
        <v>#VALUE!</v>
      </c>
    </row>
    <row r="991" customFormat="false" ht="12" hidden="false" customHeight="false" outlineLevel="0" collapsed="false">
      <c r="A991" s="123" t="str">
        <f aca="false">+IF(T991&lt;150.01,U991,"")</f>
        <v/>
      </c>
      <c r="B991" s="121" t="str">
        <f aca="false">+IF(T991&lt;150.01,T991,"")</f>
        <v/>
      </c>
      <c r="C991" s="125" t="str">
        <f aca="false">+IF(T991&lt;150.01,N991,"")</f>
        <v/>
      </c>
      <c r="D991" s="121" t="str">
        <f aca="false">+IF(T991&lt;150.01,K991,"")</f>
        <v/>
      </c>
      <c r="E991" s="119" t="str">
        <f aca="false">+IF($T991&lt;150.01,V991,"")</f>
        <v/>
      </c>
      <c r="F991" s="120" t="str">
        <f aca="false">+IF(T991&lt;150.01,W991,"")</f>
        <v/>
      </c>
      <c r="G991" s="119" t="str">
        <f aca="false">+IF($T991&lt;150.01,X991,"")</f>
        <v/>
      </c>
      <c r="H991" s="121" t="str">
        <f aca="false">+IF($T991&lt;150.01,Y991,"")</f>
        <v/>
      </c>
      <c r="I991" s="121" t="str">
        <f aca="false">+IF($T991&lt;150.01,Z991,"")</f>
        <v/>
      </c>
      <c r="J991" s="36" t="str">
        <f aca="false">+IF($T991&lt;150.01,AA991,"")</f>
        <v/>
      </c>
      <c r="K991" s="32" t="e">
        <f aca="false">+IF($B991&lt;25.0001,L991,M991)</f>
        <v>#VALUE!</v>
      </c>
      <c r="L991" s="32" t="e">
        <f aca="false">+$C$29/'-'!$C$174*EXP($F$17+$G$17/(273.15+$B991)+$H$17/(273.15+$B991)^2+$I$17/(273.15+$B991)^3)</f>
        <v>#VALUE!</v>
      </c>
      <c r="M991" s="32" t="e">
        <f aca="false">+$C$29/'-'!$C$174*EXP($F$18+$G$18/(273.15+$B991)+$H$18/(273.15+$B991)^2+$I$18/(273.15+$B991)^3)</f>
        <v>#VALUE!</v>
      </c>
      <c r="N991" s="32" t="e">
        <f aca="false">+IF($B991&lt;25.0001,O991,P991)</f>
        <v>#VALUE!</v>
      </c>
      <c r="O991" s="122" t="e">
        <f aca="false">EXP($F$17+$G$17/(273.15+$B991)+$H$17/(273.15+$B991)^2+$I$17/(273.15+$B991)^3)</f>
        <v>#VALUE!</v>
      </c>
      <c r="P991" s="122" t="e">
        <f aca="false">EXP($F$18+$G$18/(273.15+$B991)+$H$18/(273.15+$B991)^2+$I$18/(273.15+$B991)^3)</f>
        <v>#VALUE!</v>
      </c>
      <c r="Q991" s="32" t="e">
        <f aca="false">+IF($B991&lt;25.0001,R991,S991)</f>
        <v>#VALUE!</v>
      </c>
      <c r="R991" s="32" t="e">
        <f aca="false">1/($F$20+$G$20*LN($D991/($C$29/'-'!$C$174))+$H$20*LN($D991/($C$29/'-'!$C$174))^2+$I$20*LN($D991/($C$29/'-'!$C$174))^3)-273.15</f>
        <v>#VALUE!</v>
      </c>
      <c r="S991" s="32" t="e">
        <f aca="false">1/($F$20+$G$21*LN($D991/($C$29/'-'!$C$174))+$H$21*LN($D991/($C$29/'-'!$C$174))^2+$I$21*LN($D991/($C$29/'-'!$C$174))^3)-273.15</f>
        <v>#VALUE!</v>
      </c>
      <c r="T991" s="32" t="n">
        <f aca="false">+T990+$C$23*5/9</f>
        <v>471.111111111104</v>
      </c>
      <c r="U991" s="33" t="n">
        <f aca="false">+U990+$C$23</f>
        <v>880</v>
      </c>
      <c r="V991" s="32" t="e">
        <f aca="false">((1+$C$31/100)*(1+($D$17*$C$33*ABS(1/(273.15+R991)-1/(273.15+$C$28)))/100)-1)*100</f>
        <v>#VALUE!</v>
      </c>
      <c r="W991" s="32" t="e">
        <f aca="false">(-$G$17/(273.15+$B991)^2-2*$H$17/(273.15+$B991)^3-3*$I$17/(273.15+$B991)^4)*100</f>
        <v>#VALUE!</v>
      </c>
      <c r="X991" s="32" t="e">
        <f aca="false">+ABS(V991/W991)</f>
        <v>#VALUE!</v>
      </c>
      <c r="Y991" s="32" t="e">
        <f aca="false">+K991*(1-V991/100)</f>
        <v>#VALUE!</v>
      </c>
      <c r="Z991" s="32" t="e">
        <f aca="false">+K991*(1+V991/100)</f>
        <v>#VALUE!</v>
      </c>
      <c r="AA991" s="32" t="e">
        <f aca="false">+Q991</f>
        <v>#VALUE!</v>
      </c>
    </row>
    <row r="992" customFormat="false" ht="12" hidden="false" customHeight="false" outlineLevel="0" collapsed="false">
      <c r="A992" s="123" t="str">
        <f aca="false">+IF(T992&lt;150.01,U992,"")</f>
        <v/>
      </c>
      <c r="B992" s="121" t="str">
        <f aca="false">+IF(T992&lt;150.01,T992,"")</f>
        <v/>
      </c>
      <c r="C992" s="125" t="str">
        <f aca="false">+IF(T992&lt;150.01,N992,"")</f>
        <v/>
      </c>
      <c r="D992" s="121" t="str">
        <f aca="false">+IF(T992&lt;150.01,K992,"")</f>
        <v/>
      </c>
      <c r="E992" s="119" t="str">
        <f aca="false">+IF($T992&lt;150.01,V992,"")</f>
        <v/>
      </c>
      <c r="F992" s="120" t="str">
        <f aca="false">+IF(T992&lt;150.01,W992,"")</f>
        <v/>
      </c>
      <c r="G992" s="119" t="str">
        <f aca="false">+IF($T992&lt;150.01,X992,"")</f>
        <v/>
      </c>
      <c r="H992" s="121" t="str">
        <f aca="false">+IF($T992&lt;150.01,Y992,"")</f>
        <v/>
      </c>
      <c r="I992" s="121" t="str">
        <f aca="false">+IF($T992&lt;150.01,Z992,"")</f>
        <v/>
      </c>
      <c r="J992" s="36" t="str">
        <f aca="false">+IF($T992&lt;150.01,AA992,"")</f>
        <v/>
      </c>
      <c r="K992" s="32" t="e">
        <f aca="false">+IF($B992&lt;25.0001,L992,M992)</f>
        <v>#VALUE!</v>
      </c>
      <c r="L992" s="32" t="e">
        <f aca="false">+$C$29/'-'!$C$174*EXP($F$17+$G$17/(273.15+$B992)+$H$17/(273.15+$B992)^2+$I$17/(273.15+$B992)^3)</f>
        <v>#VALUE!</v>
      </c>
      <c r="M992" s="32" t="e">
        <f aca="false">+$C$29/'-'!$C$174*EXP($F$18+$G$18/(273.15+$B992)+$H$18/(273.15+$B992)^2+$I$18/(273.15+$B992)^3)</f>
        <v>#VALUE!</v>
      </c>
      <c r="N992" s="32" t="e">
        <f aca="false">+IF($B992&lt;25.0001,O992,P992)</f>
        <v>#VALUE!</v>
      </c>
      <c r="O992" s="122" t="e">
        <f aca="false">EXP($F$17+$G$17/(273.15+$B992)+$H$17/(273.15+$B992)^2+$I$17/(273.15+$B992)^3)</f>
        <v>#VALUE!</v>
      </c>
      <c r="P992" s="122" t="e">
        <f aca="false">EXP($F$18+$G$18/(273.15+$B992)+$H$18/(273.15+$B992)^2+$I$18/(273.15+$B992)^3)</f>
        <v>#VALUE!</v>
      </c>
      <c r="Q992" s="32" t="e">
        <f aca="false">+IF($B992&lt;25.0001,R992,S992)</f>
        <v>#VALUE!</v>
      </c>
      <c r="R992" s="32" t="e">
        <f aca="false">1/($F$20+$G$20*LN($D992/($C$29/'-'!$C$174))+$H$20*LN($D992/($C$29/'-'!$C$174))^2+$I$20*LN($D992/($C$29/'-'!$C$174))^3)-273.15</f>
        <v>#VALUE!</v>
      </c>
      <c r="S992" s="32" t="e">
        <f aca="false">1/($F$20+$G$21*LN($D992/($C$29/'-'!$C$174))+$H$21*LN($D992/($C$29/'-'!$C$174))^2+$I$21*LN($D992/($C$29/'-'!$C$174))^3)-273.15</f>
        <v>#VALUE!</v>
      </c>
      <c r="T992" s="32" t="n">
        <f aca="false">+T991+$C$23*5/9</f>
        <v>471.666666666659</v>
      </c>
      <c r="U992" s="33" t="n">
        <f aca="false">+U991+$C$23</f>
        <v>881</v>
      </c>
      <c r="V992" s="32" t="e">
        <f aca="false">((1+$C$31/100)*(1+($D$17*$C$33*ABS(1/(273.15+R992)-1/(273.15+$C$28)))/100)-1)*100</f>
        <v>#VALUE!</v>
      </c>
      <c r="W992" s="32" t="e">
        <f aca="false">(-$G$17/(273.15+$B992)^2-2*$H$17/(273.15+$B992)^3-3*$I$17/(273.15+$B992)^4)*100</f>
        <v>#VALUE!</v>
      </c>
      <c r="X992" s="32" t="e">
        <f aca="false">+ABS(V992/W992)</f>
        <v>#VALUE!</v>
      </c>
      <c r="Y992" s="32" t="e">
        <f aca="false">+K992*(1-V992/100)</f>
        <v>#VALUE!</v>
      </c>
      <c r="Z992" s="32" t="e">
        <f aca="false">+K992*(1+V992/100)</f>
        <v>#VALUE!</v>
      </c>
      <c r="AA992" s="32" t="e">
        <f aca="false">+Q992</f>
        <v>#VALUE!</v>
      </c>
    </row>
    <row r="993" customFormat="false" ht="12" hidden="false" customHeight="false" outlineLevel="0" collapsed="false">
      <c r="A993" s="123" t="str">
        <f aca="false">+IF(T993&lt;150.01,U993,"")</f>
        <v/>
      </c>
      <c r="B993" s="121" t="str">
        <f aca="false">+IF(T993&lt;150.01,T993,"")</f>
        <v/>
      </c>
      <c r="C993" s="125" t="str">
        <f aca="false">+IF(T993&lt;150.01,N993,"")</f>
        <v/>
      </c>
      <c r="D993" s="121" t="str">
        <f aca="false">+IF(T993&lt;150.01,K993,"")</f>
        <v/>
      </c>
      <c r="E993" s="119" t="str">
        <f aca="false">+IF($T993&lt;150.01,V993,"")</f>
        <v/>
      </c>
      <c r="F993" s="120" t="str">
        <f aca="false">+IF(T993&lt;150.01,W993,"")</f>
        <v/>
      </c>
      <c r="G993" s="119" t="str">
        <f aca="false">+IF($T993&lt;150.01,X993,"")</f>
        <v/>
      </c>
      <c r="H993" s="121" t="str">
        <f aca="false">+IF($T993&lt;150.01,Y993,"")</f>
        <v/>
      </c>
      <c r="I993" s="121" t="str">
        <f aca="false">+IF($T993&lt;150.01,Z993,"")</f>
        <v/>
      </c>
      <c r="J993" s="36" t="str">
        <f aca="false">+IF($T993&lt;150.01,AA993,"")</f>
        <v/>
      </c>
      <c r="K993" s="32" t="e">
        <f aca="false">+IF($B993&lt;25.0001,L993,M993)</f>
        <v>#VALUE!</v>
      </c>
      <c r="L993" s="32" t="e">
        <f aca="false">+$C$29/'-'!$C$174*EXP($F$17+$G$17/(273.15+$B993)+$H$17/(273.15+$B993)^2+$I$17/(273.15+$B993)^3)</f>
        <v>#VALUE!</v>
      </c>
      <c r="M993" s="32" t="e">
        <f aca="false">+$C$29/'-'!$C$174*EXP($F$18+$G$18/(273.15+$B993)+$H$18/(273.15+$B993)^2+$I$18/(273.15+$B993)^3)</f>
        <v>#VALUE!</v>
      </c>
      <c r="N993" s="32" t="e">
        <f aca="false">+IF($B993&lt;25.0001,O993,P993)</f>
        <v>#VALUE!</v>
      </c>
      <c r="O993" s="122" t="e">
        <f aca="false">EXP($F$17+$G$17/(273.15+$B993)+$H$17/(273.15+$B993)^2+$I$17/(273.15+$B993)^3)</f>
        <v>#VALUE!</v>
      </c>
      <c r="P993" s="122" t="e">
        <f aca="false">EXP($F$18+$G$18/(273.15+$B993)+$H$18/(273.15+$B993)^2+$I$18/(273.15+$B993)^3)</f>
        <v>#VALUE!</v>
      </c>
      <c r="Q993" s="32" t="e">
        <f aca="false">+IF($B993&lt;25.0001,R993,S993)</f>
        <v>#VALUE!</v>
      </c>
      <c r="R993" s="32" t="e">
        <f aca="false">1/($F$20+$G$20*LN($D993/($C$29/'-'!$C$174))+$H$20*LN($D993/($C$29/'-'!$C$174))^2+$I$20*LN($D993/($C$29/'-'!$C$174))^3)-273.15</f>
        <v>#VALUE!</v>
      </c>
      <c r="S993" s="32" t="e">
        <f aca="false">1/($F$20+$G$21*LN($D993/($C$29/'-'!$C$174))+$H$21*LN($D993/($C$29/'-'!$C$174))^2+$I$21*LN($D993/($C$29/'-'!$C$174))^3)-273.15</f>
        <v>#VALUE!</v>
      </c>
      <c r="T993" s="32" t="n">
        <f aca="false">+T992+$C$23*5/9</f>
        <v>472.222222222215</v>
      </c>
      <c r="U993" s="33" t="n">
        <f aca="false">+U992+$C$23</f>
        <v>882</v>
      </c>
      <c r="V993" s="32" t="e">
        <f aca="false">((1+$C$31/100)*(1+($D$17*$C$33*ABS(1/(273.15+R993)-1/(273.15+$C$28)))/100)-1)*100</f>
        <v>#VALUE!</v>
      </c>
      <c r="W993" s="32" t="e">
        <f aca="false">(-$G$17/(273.15+$B993)^2-2*$H$17/(273.15+$B993)^3-3*$I$17/(273.15+$B993)^4)*100</f>
        <v>#VALUE!</v>
      </c>
      <c r="X993" s="32" t="e">
        <f aca="false">+ABS(V993/W993)</f>
        <v>#VALUE!</v>
      </c>
      <c r="Y993" s="32" t="e">
        <f aca="false">+K993*(1-V993/100)</f>
        <v>#VALUE!</v>
      </c>
      <c r="Z993" s="32" t="e">
        <f aca="false">+K993*(1+V993/100)</f>
        <v>#VALUE!</v>
      </c>
      <c r="AA993" s="32" t="e">
        <f aca="false">+Q993</f>
        <v>#VALUE!</v>
      </c>
    </row>
    <row r="994" customFormat="false" ht="12" hidden="false" customHeight="false" outlineLevel="0" collapsed="false">
      <c r="A994" s="123" t="str">
        <f aca="false">+IF(T994&lt;150.01,U994,"")</f>
        <v/>
      </c>
      <c r="B994" s="121" t="str">
        <f aca="false">+IF(T994&lt;150.01,T994,"")</f>
        <v/>
      </c>
      <c r="C994" s="125" t="str">
        <f aca="false">+IF(T994&lt;150.01,N994,"")</f>
        <v/>
      </c>
      <c r="D994" s="121" t="str">
        <f aca="false">+IF(T994&lt;150.01,K994,"")</f>
        <v/>
      </c>
      <c r="E994" s="119" t="str">
        <f aca="false">+IF($T994&lt;150.01,V994,"")</f>
        <v/>
      </c>
      <c r="F994" s="120" t="str">
        <f aca="false">+IF(T994&lt;150.01,W994,"")</f>
        <v/>
      </c>
      <c r="G994" s="119" t="str">
        <f aca="false">+IF($T994&lt;150.01,X994,"")</f>
        <v/>
      </c>
      <c r="H994" s="121" t="str">
        <f aca="false">+IF($T994&lt;150.01,Y994,"")</f>
        <v/>
      </c>
      <c r="I994" s="121" t="str">
        <f aca="false">+IF($T994&lt;150.01,Z994,"")</f>
        <v/>
      </c>
      <c r="J994" s="36" t="str">
        <f aca="false">+IF($T994&lt;150.01,AA994,"")</f>
        <v/>
      </c>
      <c r="K994" s="32" t="e">
        <f aca="false">+IF($B994&lt;25.0001,L994,M994)</f>
        <v>#VALUE!</v>
      </c>
      <c r="L994" s="32" t="e">
        <f aca="false">+$C$29/'-'!$C$174*EXP($F$17+$G$17/(273.15+$B994)+$H$17/(273.15+$B994)^2+$I$17/(273.15+$B994)^3)</f>
        <v>#VALUE!</v>
      </c>
      <c r="M994" s="32" t="e">
        <f aca="false">+$C$29/'-'!$C$174*EXP($F$18+$G$18/(273.15+$B994)+$H$18/(273.15+$B994)^2+$I$18/(273.15+$B994)^3)</f>
        <v>#VALUE!</v>
      </c>
      <c r="N994" s="32" t="e">
        <f aca="false">+IF($B994&lt;25.0001,O994,P994)</f>
        <v>#VALUE!</v>
      </c>
      <c r="O994" s="122" t="e">
        <f aca="false">EXP($F$17+$G$17/(273.15+$B994)+$H$17/(273.15+$B994)^2+$I$17/(273.15+$B994)^3)</f>
        <v>#VALUE!</v>
      </c>
      <c r="P994" s="122" t="e">
        <f aca="false">EXP($F$18+$G$18/(273.15+$B994)+$H$18/(273.15+$B994)^2+$I$18/(273.15+$B994)^3)</f>
        <v>#VALUE!</v>
      </c>
      <c r="Q994" s="32" t="e">
        <f aca="false">+IF($B994&lt;25.0001,R994,S994)</f>
        <v>#VALUE!</v>
      </c>
      <c r="R994" s="32" t="e">
        <f aca="false">1/($F$20+$G$20*LN($D994/($C$29/'-'!$C$174))+$H$20*LN($D994/($C$29/'-'!$C$174))^2+$I$20*LN($D994/($C$29/'-'!$C$174))^3)-273.15</f>
        <v>#VALUE!</v>
      </c>
      <c r="S994" s="32" t="e">
        <f aca="false">1/($F$20+$G$21*LN($D994/($C$29/'-'!$C$174))+$H$21*LN($D994/($C$29/'-'!$C$174))^2+$I$21*LN($D994/($C$29/'-'!$C$174))^3)-273.15</f>
        <v>#VALUE!</v>
      </c>
      <c r="T994" s="32" t="n">
        <f aca="false">+T993+$C$23*5/9</f>
        <v>472.77777777777</v>
      </c>
      <c r="U994" s="33" t="n">
        <f aca="false">+U993+$C$23</f>
        <v>883</v>
      </c>
      <c r="V994" s="32" t="e">
        <f aca="false">((1+$C$31/100)*(1+($D$17*$C$33*ABS(1/(273.15+R994)-1/(273.15+$C$28)))/100)-1)*100</f>
        <v>#VALUE!</v>
      </c>
      <c r="W994" s="32" t="e">
        <f aca="false">(-$G$17/(273.15+$B994)^2-2*$H$17/(273.15+$B994)^3-3*$I$17/(273.15+$B994)^4)*100</f>
        <v>#VALUE!</v>
      </c>
      <c r="X994" s="32" t="e">
        <f aca="false">+ABS(V994/W994)</f>
        <v>#VALUE!</v>
      </c>
      <c r="Y994" s="32" t="e">
        <f aca="false">+K994*(1-V994/100)</f>
        <v>#VALUE!</v>
      </c>
      <c r="Z994" s="32" t="e">
        <f aca="false">+K994*(1+V994/100)</f>
        <v>#VALUE!</v>
      </c>
      <c r="AA994" s="32" t="e">
        <f aca="false">+Q994</f>
        <v>#VALUE!</v>
      </c>
    </row>
    <row r="995" customFormat="false" ht="12" hidden="false" customHeight="false" outlineLevel="0" collapsed="false">
      <c r="A995" s="123" t="str">
        <f aca="false">+IF(T995&lt;150.01,U995,"")</f>
        <v/>
      </c>
      <c r="B995" s="121" t="str">
        <f aca="false">+IF(T995&lt;150.01,T995,"")</f>
        <v/>
      </c>
      <c r="C995" s="125" t="str">
        <f aca="false">+IF(T995&lt;150.01,N995,"")</f>
        <v/>
      </c>
      <c r="D995" s="121" t="str">
        <f aca="false">+IF(T995&lt;150.01,K995,"")</f>
        <v/>
      </c>
      <c r="E995" s="119" t="str">
        <f aca="false">+IF($T995&lt;150.01,V995,"")</f>
        <v/>
      </c>
      <c r="F995" s="120" t="str">
        <f aca="false">+IF(T995&lt;150.01,W995,"")</f>
        <v/>
      </c>
      <c r="G995" s="119" t="str">
        <f aca="false">+IF($T995&lt;150.01,X995,"")</f>
        <v/>
      </c>
      <c r="H995" s="121" t="str">
        <f aca="false">+IF($T995&lt;150.01,Y995,"")</f>
        <v/>
      </c>
      <c r="I995" s="121" t="str">
        <f aca="false">+IF($T995&lt;150.01,Z995,"")</f>
        <v/>
      </c>
      <c r="J995" s="36" t="str">
        <f aca="false">+IF($T995&lt;150.01,AA995,"")</f>
        <v/>
      </c>
      <c r="K995" s="32" t="e">
        <f aca="false">+IF($B995&lt;25.0001,L995,M995)</f>
        <v>#VALUE!</v>
      </c>
      <c r="L995" s="32" t="e">
        <f aca="false">+$C$29/'-'!$C$174*EXP($F$17+$G$17/(273.15+$B995)+$H$17/(273.15+$B995)^2+$I$17/(273.15+$B995)^3)</f>
        <v>#VALUE!</v>
      </c>
      <c r="M995" s="32" t="e">
        <f aca="false">+$C$29/'-'!$C$174*EXP($F$18+$G$18/(273.15+$B995)+$H$18/(273.15+$B995)^2+$I$18/(273.15+$B995)^3)</f>
        <v>#VALUE!</v>
      </c>
      <c r="N995" s="32" t="e">
        <f aca="false">+IF($B995&lt;25.0001,O995,P995)</f>
        <v>#VALUE!</v>
      </c>
      <c r="O995" s="122" t="e">
        <f aca="false">EXP($F$17+$G$17/(273.15+$B995)+$H$17/(273.15+$B995)^2+$I$17/(273.15+$B995)^3)</f>
        <v>#VALUE!</v>
      </c>
      <c r="P995" s="122" t="e">
        <f aca="false">EXP($F$18+$G$18/(273.15+$B995)+$H$18/(273.15+$B995)^2+$I$18/(273.15+$B995)^3)</f>
        <v>#VALUE!</v>
      </c>
      <c r="Q995" s="32" t="e">
        <f aca="false">+IF($B995&lt;25.0001,R995,S995)</f>
        <v>#VALUE!</v>
      </c>
      <c r="R995" s="32" t="e">
        <f aca="false">1/($F$20+$G$20*LN($D995/($C$29/'-'!$C$174))+$H$20*LN($D995/($C$29/'-'!$C$174))^2+$I$20*LN($D995/($C$29/'-'!$C$174))^3)-273.15</f>
        <v>#VALUE!</v>
      </c>
      <c r="S995" s="32" t="e">
        <f aca="false">1/($F$20+$G$21*LN($D995/($C$29/'-'!$C$174))+$H$21*LN($D995/($C$29/'-'!$C$174))^2+$I$21*LN($D995/($C$29/'-'!$C$174))^3)-273.15</f>
        <v>#VALUE!</v>
      </c>
      <c r="T995" s="32" t="n">
        <f aca="false">+T994+$C$23*5/9</f>
        <v>473.333333333326</v>
      </c>
      <c r="U995" s="33" t="n">
        <f aca="false">+U994+$C$23</f>
        <v>884</v>
      </c>
      <c r="V995" s="32" t="e">
        <f aca="false">((1+$C$31/100)*(1+($D$17*$C$33*ABS(1/(273.15+R995)-1/(273.15+$C$28)))/100)-1)*100</f>
        <v>#VALUE!</v>
      </c>
      <c r="W995" s="32" t="e">
        <f aca="false">(-$G$17/(273.15+$B995)^2-2*$H$17/(273.15+$B995)^3-3*$I$17/(273.15+$B995)^4)*100</f>
        <v>#VALUE!</v>
      </c>
      <c r="X995" s="32" t="e">
        <f aca="false">+ABS(V995/W995)</f>
        <v>#VALUE!</v>
      </c>
      <c r="Y995" s="32" t="e">
        <f aca="false">+K995*(1-V995/100)</f>
        <v>#VALUE!</v>
      </c>
      <c r="Z995" s="32" t="e">
        <f aca="false">+K995*(1+V995/100)</f>
        <v>#VALUE!</v>
      </c>
      <c r="AA995" s="32" t="e">
        <f aca="false">+Q995</f>
        <v>#VALUE!</v>
      </c>
    </row>
    <row r="996" customFormat="false" ht="12" hidden="false" customHeight="false" outlineLevel="0" collapsed="false">
      <c r="A996" s="123" t="str">
        <f aca="false">+IF(T996&lt;150.01,U996,"")</f>
        <v/>
      </c>
      <c r="B996" s="121" t="str">
        <f aca="false">+IF(T996&lt;150.01,T996,"")</f>
        <v/>
      </c>
      <c r="C996" s="125" t="str">
        <f aca="false">+IF(T996&lt;150.01,N996,"")</f>
        <v/>
      </c>
      <c r="D996" s="121" t="str">
        <f aca="false">+IF(T996&lt;150.01,K996,"")</f>
        <v/>
      </c>
      <c r="E996" s="119" t="str">
        <f aca="false">+IF($T996&lt;150.01,V996,"")</f>
        <v/>
      </c>
      <c r="F996" s="120" t="str">
        <f aca="false">+IF(T996&lt;150.01,W996,"")</f>
        <v/>
      </c>
      <c r="G996" s="119" t="str">
        <f aca="false">+IF($T996&lt;150.01,X996,"")</f>
        <v/>
      </c>
      <c r="H996" s="121" t="str">
        <f aca="false">+IF($T996&lt;150.01,Y996,"")</f>
        <v/>
      </c>
      <c r="I996" s="121" t="str">
        <f aca="false">+IF($T996&lt;150.01,Z996,"")</f>
        <v/>
      </c>
      <c r="J996" s="36" t="str">
        <f aca="false">+IF($T996&lt;150.01,AA996,"")</f>
        <v/>
      </c>
      <c r="K996" s="32" t="e">
        <f aca="false">+IF($B996&lt;25.0001,L996,M996)</f>
        <v>#VALUE!</v>
      </c>
      <c r="L996" s="32" t="e">
        <f aca="false">+$C$29/'-'!$C$174*EXP($F$17+$G$17/(273.15+$B996)+$H$17/(273.15+$B996)^2+$I$17/(273.15+$B996)^3)</f>
        <v>#VALUE!</v>
      </c>
      <c r="M996" s="32" t="e">
        <f aca="false">+$C$29/'-'!$C$174*EXP($F$18+$G$18/(273.15+$B996)+$H$18/(273.15+$B996)^2+$I$18/(273.15+$B996)^3)</f>
        <v>#VALUE!</v>
      </c>
      <c r="N996" s="32" t="e">
        <f aca="false">+IF($B996&lt;25.0001,O996,P996)</f>
        <v>#VALUE!</v>
      </c>
      <c r="O996" s="122" t="e">
        <f aca="false">EXP($F$17+$G$17/(273.15+$B996)+$H$17/(273.15+$B996)^2+$I$17/(273.15+$B996)^3)</f>
        <v>#VALUE!</v>
      </c>
      <c r="P996" s="122" t="e">
        <f aca="false">EXP($F$18+$G$18/(273.15+$B996)+$H$18/(273.15+$B996)^2+$I$18/(273.15+$B996)^3)</f>
        <v>#VALUE!</v>
      </c>
      <c r="Q996" s="32" t="e">
        <f aca="false">+IF($B996&lt;25.0001,R996,S996)</f>
        <v>#VALUE!</v>
      </c>
      <c r="R996" s="32" t="e">
        <f aca="false">1/($F$20+$G$20*LN($D996/($C$29/'-'!$C$174))+$H$20*LN($D996/($C$29/'-'!$C$174))^2+$I$20*LN($D996/($C$29/'-'!$C$174))^3)-273.15</f>
        <v>#VALUE!</v>
      </c>
      <c r="S996" s="32" t="e">
        <f aca="false">1/($F$20+$G$21*LN($D996/($C$29/'-'!$C$174))+$H$21*LN($D996/($C$29/'-'!$C$174))^2+$I$21*LN($D996/($C$29/'-'!$C$174))^3)-273.15</f>
        <v>#VALUE!</v>
      </c>
      <c r="T996" s="32" t="n">
        <f aca="false">+T995+$C$23*5/9</f>
        <v>473.888888888881</v>
      </c>
      <c r="U996" s="33" t="n">
        <f aca="false">+U995+$C$23</f>
        <v>885</v>
      </c>
      <c r="V996" s="32" t="e">
        <f aca="false">((1+$C$31/100)*(1+($D$17*$C$33*ABS(1/(273.15+R996)-1/(273.15+$C$28)))/100)-1)*100</f>
        <v>#VALUE!</v>
      </c>
      <c r="W996" s="32" t="e">
        <f aca="false">(-$G$17/(273.15+$B996)^2-2*$H$17/(273.15+$B996)^3-3*$I$17/(273.15+$B996)^4)*100</f>
        <v>#VALUE!</v>
      </c>
      <c r="X996" s="32" t="e">
        <f aca="false">+ABS(V996/W996)</f>
        <v>#VALUE!</v>
      </c>
      <c r="Y996" s="32" t="e">
        <f aca="false">+K996*(1-V996/100)</f>
        <v>#VALUE!</v>
      </c>
      <c r="Z996" s="32" t="e">
        <f aca="false">+K996*(1+V996/100)</f>
        <v>#VALUE!</v>
      </c>
      <c r="AA996" s="32" t="e">
        <f aca="false">+Q996</f>
        <v>#VALUE!</v>
      </c>
    </row>
    <row r="997" customFormat="false" ht="12" hidden="false" customHeight="false" outlineLevel="0" collapsed="false">
      <c r="A997" s="123" t="str">
        <f aca="false">+IF(T997&lt;150.01,U997,"")</f>
        <v/>
      </c>
      <c r="B997" s="121" t="str">
        <f aca="false">+IF(T997&lt;150.01,T997,"")</f>
        <v/>
      </c>
      <c r="C997" s="125" t="str">
        <f aca="false">+IF(T997&lt;150.01,N997,"")</f>
        <v/>
      </c>
      <c r="D997" s="121" t="str">
        <f aca="false">+IF(T997&lt;150.01,K997,"")</f>
        <v/>
      </c>
      <c r="E997" s="119" t="str">
        <f aca="false">+IF($T997&lt;150.01,V997,"")</f>
        <v/>
      </c>
      <c r="F997" s="120" t="str">
        <f aca="false">+IF(T997&lt;150.01,W997,"")</f>
        <v/>
      </c>
      <c r="G997" s="119" t="str">
        <f aca="false">+IF($T997&lt;150.01,X997,"")</f>
        <v/>
      </c>
      <c r="H997" s="121" t="str">
        <f aca="false">+IF($T997&lt;150.01,Y997,"")</f>
        <v/>
      </c>
      <c r="I997" s="121" t="str">
        <f aca="false">+IF($T997&lt;150.01,Z997,"")</f>
        <v/>
      </c>
      <c r="J997" s="36" t="str">
        <f aca="false">+IF($T997&lt;150.01,AA997,"")</f>
        <v/>
      </c>
      <c r="K997" s="32" t="e">
        <f aca="false">+IF($B997&lt;25.0001,L997,M997)</f>
        <v>#VALUE!</v>
      </c>
      <c r="L997" s="32" t="e">
        <f aca="false">+$C$29/'-'!$C$174*EXP($F$17+$G$17/(273.15+$B997)+$H$17/(273.15+$B997)^2+$I$17/(273.15+$B997)^3)</f>
        <v>#VALUE!</v>
      </c>
      <c r="M997" s="32" t="e">
        <f aca="false">+$C$29/'-'!$C$174*EXP($F$18+$G$18/(273.15+$B997)+$H$18/(273.15+$B997)^2+$I$18/(273.15+$B997)^3)</f>
        <v>#VALUE!</v>
      </c>
      <c r="N997" s="32" t="e">
        <f aca="false">+IF($B997&lt;25.0001,O997,P997)</f>
        <v>#VALUE!</v>
      </c>
      <c r="O997" s="122" t="e">
        <f aca="false">EXP($F$17+$G$17/(273.15+$B997)+$H$17/(273.15+$B997)^2+$I$17/(273.15+$B997)^3)</f>
        <v>#VALUE!</v>
      </c>
      <c r="P997" s="122" t="e">
        <f aca="false">EXP($F$18+$G$18/(273.15+$B997)+$H$18/(273.15+$B997)^2+$I$18/(273.15+$B997)^3)</f>
        <v>#VALUE!</v>
      </c>
      <c r="Q997" s="32" t="e">
        <f aca="false">+IF($B997&lt;25.0001,R997,S997)</f>
        <v>#VALUE!</v>
      </c>
      <c r="R997" s="32" t="e">
        <f aca="false">1/($F$20+$G$20*LN($D997/($C$29/'-'!$C$174))+$H$20*LN($D997/($C$29/'-'!$C$174))^2+$I$20*LN($D997/($C$29/'-'!$C$174))^3)-273.15</f>
        <v>#VALUE!</v>
      </c>
      <c r="S997" s="32" t="e">
        <f aca="false">1/($F$20+$G$21*LN($D997/($C$29/'-'!$C$174))+$H$21*LN($D997/($C$29/'-'!$C$174))^2+$I$21*LN($D997/($C$29/'-'!$C$174))^3)-273.15</f>
        <v>#VALUE!</v>
      </c>
      <c r="T997" s="32" t="n">
        <f aca="false">+T996+$C$23*5/9</f>
        <v>474.444444444437</v>
      </c>
      <c r="U997" s="33" t="n">
        <f aca="false">+U996+$C$23</f>
        <v>886</v>
      </c>
      <c r="V997" s="32" t="e">
        <f aca="false">((1+$C$31/100)*(1+($D$17*$C$33*ABS(1/(273.15+R997)-1/(273.15+$C$28)))/100)-1)*100</f>
        <v>#VALUE!</v>
      </c>
      <c r="W997" s="32" t="e">
        <f aca="false">(-$G$17/(273.15+$B997)^2-2*$H$17/(273.15+$B997)^3-3*$I$17/(273.15+$B997)^4)*100</f>
        <v>#VALUE!</v>
      </c>
      <c r="X997" s="32" t="e">
        <f aca="false">+ABS(V997/W997)</f>
        <v>#VALUE!</v>
      </c>
      <c r="Y997" s="32" t="e">
        <f aca="false">+K997*(1-V997/100)</f>
        <v>#VALUE!</v>
      </c>
      <c r="Z997" s="32" t="e">
        <f aca="false">+K997*(1+V997/100)</f>
        <v>#VALUE!</v>
      </c>
      <c r="AA997" s="32" t="e">
        <f aca="false">+Q997</f>
        <v>#VALUE!</v>
      </c>
    </row>
    <row r="998" customFormat="false" ht="12" hidden="false" customHeight="false" outlineLevel="0" collapsed="false">
      <c r="A998" s="123" t="str">
        <f aca="false">+IF(T998&lt;150.01,U998,"")</f>
        <v/>
      </c>
      <c r="B998" s="121" t="str">
        <f aca="false">+IF(T998&lt;150.01,T998,"")</f>
        <v/>
      </c>
      <c r="C998" s="125" t="str">
        <f aca="false">+IF(T998&lt;150.01,N998,"")</f>
        <v/>
      </c>
      <c r="D998" s="121" t="str">
        <f aca="false">+IF(T998&lt;150.01,K998,"")</f>
        <v/>
      </c>
      <c r="E998" s="119" t="str">
        <f aca="false">+IF($T998&lt;150.01,V998,"")</f>
        <v/>
      </c>
      <c r="F998" s="120" t="str">
        <f aca="false">+IF(T998&lt;150.01,W998,"")</f>
        <v/>
      </c>
      <c r="G998" s="119" t="str">
        <f aca="false">+IF($T998&lt;150.01,X998,"")</f>
        <v/>
      </c>
      <c r="H998" s="121" t="str">
        <f aca="false">+IF($T998&lt;150.01,Y998,"")</f>
        <v/>
      </c>
      <c r="I998" s="121" t="str">
        <f aca="false">+IF($T998&lt;150.01,Z998,"")</f>
        <v/>
      </c>
      <c r="J998" s="36" t="str">
        <f aca="false">+IF($T998&lt;150.01,AA998,"")</f>
        <v/>
      </c>
      <c r="K998" s="32" t="e">
        <f aca="false">+IF($B998&lt;25.0001,L998,M998)</f>
        <v>#VALUE!</v>
      </c>
      <c r="L998" s="32" t="e">
        <f aca="false">+$C$29/'-'!$C$174*EXP($F$17+$G$17/(273.15+$B998)+$H$17/(273.15+$B998)^2+$I$17/(273.15+$B998)^3)</f>
        <v>#VALUE!</v>
      </c>
      <c r="M998" s="32" t="e">
        <f aca="false">+$C$29/'-'!$C$174*EXP($F$18+$G$18/(273.15+$B998)+$H$18/(273.15+$B998)^2+$I$18/(273.15+$B998)^3)</f>
        <v>#VALUE!</v>
      </c>
      <c r="N998" s="32" t="e">
        <f aca="false">+IF($B998&lt;25.0001,O998,P998)</f>
        <v>#VALUE!</v>
      </c>
      <c r="O998" s="122" t="e">
        <f aca="false">EXP($F$17+$G$17/(273.15+$B998)+$H$17/(273.15+$B998)^2+$I$17/(273.15+$B998)^3)</f>
        <v>#VALUE!</v>
      </c>
      <c r="P998" s="122" t="e">
        <f aca="false">EXP($F$18+$G$18/(273.15+$B998)+$H$18/(273.15+$B998)^2+$I$18/(273.15+$B998)^3)</f>
        <v>#VALUE!</v>
      </c>
      <c r="Q998" s="32" t="e">
        <f aca="false">+IF($B998&lt;25.0001,R998,S998)</f>
        <v>#VALUE!</v>
      </c>
      <c r="R998" s="32" t="e">
        <f aca="false">1/($F$20+$G$20*LN($D998/($C$29/'-'!$C$174))+$H$20*LN($D998/($C$29/'-'!$C$174))^2+$I$20*LN($D998/($C$29/'-'!$C$174))^3)-273.15</f>
        <v>#VALUE!</v>
      </c>
      <c r="S998" s="32" t="e">
        <f aca="false">1/($F$20+$G$21*LN($D998/($C$29/'-'!$C$174))+$H$21*LN($D998/($C$29/'-'!$C$174))^2+$I$21*LN($D998/($C$29/'-'!$C$174))^3)-273.15</f>
        <v>#VALUE!</v>
      </c>
      <c r="T998" s="32" t="n">
        <f aca="false">+T997+$C$23*5/9</f>
        <v>474.999999999993</v>
      </c>
      <c r="U998" s="33" t="n">
        <f aca="false">+U997+$C$23</f>
        <v>887</v>
      </c>
      <c r="V998" s="32" t="e">
        <f aca="false">((1+$C$31/100)*(1+($D$17*$C$33*ABS(1/(273.15+R998)-1/(273.15+$C$28)))/100)-1)*100</f>
        <v>#VALUE!</v>
      </c>
      <c r="W998" s="32" t="e">
        <f aca="false">(-$G$17/(273.15+$B998)^2-2*$H$17/(273.15+$B998)^3-3*$I$17/(273.15+$B998)^4)*100</f>
        <v>#VALUE!</v>
      </c>
      <c r="X998" s="32" t="e">
        <f aca="false">+ABS(V998/W998)</f>
        <v>#VALUE!</v>
      </c>
      <c r="Y998" s="32" t="e">
        <f aca="false">+K998*(1-V998/100)</f>
        <v>#VALUE!</v>
      </c>
      <c r="Z998" s="32" t="e">
        <f aca="false">+K998*(1+V998/100)</f>
        <v>#VALUE!</v>
      </c>
      <c r="AA998" s="32" t="e">
        <f aca="false">+Q998</f>
        <v>#VALUE!</v>
      </c>
    </row>
    <row r="999" customFormat="false" ht="12" hidden="false" customHeight="false" outlineLevel="0" collapsed="false">
      <c r="A999" s="123" t="str">
        <f aca="false">+IF(T999&lt;150.01,U999,"")</f>
        <v/>
      </c>
      <c r="B999" s="121" t="str">
        <f aca="false">+IF(T999&lt;150.01,T999,"")</f>
        <v/>
      </c>
      <c r="C999" s="125" t="str">
        <f aca="false">+IF(T999&lt;150.01,N999,"")</f>
        <v/>
      </c>
      <c r="D999" s="121" t="str">
        <f aca="false">+IF(T999&lt;150.01,K999,"")</f>
        <v/>
      </c>
      <c r="E999" s="119" t="str">
        <f aca="false">+IF($T999&lt;150.01,V999,"")</f>
        <v/>
      </c>
      <c r="F999" s="120" t="str">
        <f aca="false">+IF(T999&lt;150.01,W999,"")</f>
        <v/>
      </c>
      <c r="G999" s="119" t="str">
        <f aca="false">+IF($T999&lt;150.01,X999,"")</f>
        <v/>
      </c>
      <c r="H999" s="121" t="str">
        <f aca="false">+IF($T999&lt;150.01,Y999,"")</f>
        <v/>
      </c>
      <c r="I999" s="121" t="str">
        <f aca="false">+IF($T999&lt;150.01,Z999,"")</f>
        <v/>
      </c>
      <c r="J999" s="36" t="str">
        <f aca="false">+IF($T999&lt;150.01,AA999,"")</f>
        <v/>
      </c>
      <c r="K999" s="32" t="e">
        <f aca="false">+IF($B999&lt;25.0001,L999,M999)</f>
        <v>#VALUE!</v>
      </c>
      <c r="L999" s="32" t="e">
        <f aca="false">+$C$29/'-'!$C$174*EXP($F$17+$G$17/(273.15+$B999)+$H$17/(273.15+$B999)^2+$I$17/(273.15+$B999)^3)</f>
        <v>#VALUE!</v>
      </c>
      <c r="M999" s="32" t="e">
        <f aca="false">+$C$29/'-'!$C$174*EXP($F$18+$G$18/(273.15+$B999)+$H$18/(273.15+$B999)^2+$I$18/(273.15+$B999)^3)</f>
        <v>#VALUE!</v>
      </c>
      <c r="N999" s="32" t="e">
        <f aca="false">+IF($B999&lt;25.0001,O999,P999)</f>
        <v>#VALUE!</v>
      </c>
      <c r="O999" s="122" t="e">
        <f aca="false">EXP($F$17+$G$17/(273.15+$B999)+$H$17/(273.15+$B999)^2+$I$17/(273.15+$B999)^3)</f>
        <v>#VALUE!</v>
      </c>
      <c r="P999" s="122" t="e">
        <f aca="false">EXP($F$18+$G$18/(273.15+$B999)+$H$18/(273.15+$B999)^2+$I$18/(273.15+$B999)^3)</f>
        <v>#VALUE!</v>
      </c>
      <c r="Q999" s="32" t="e">
        <f aca="false">+IF($B999&lt;25.0001,R999,S999)</f>
        <v>#VALUE!</v>
      </c>
      <c r="R999" s="32" t="e">
        <f aca="false">1/($F$20+$G$20*LN($D999/($C$29/'-'!$C$174))+$H$20*LN($D999/($C$29/'-'!$C$174))^2+$I$20*LN($D999/($C$29/'-'!$C$174))^3)-273.15</f>
        <v>#VALUE!</v>
      </c>
      <c r="S999" s="32" t="e">
        <f aca="false">1/($F$20+$G$21*LN($D999/($C$29/'-'!$C$174))+$H$21*LN($D999/($C$29/'-'!$C$174))^2+$I$21*LN($D999/($C$29/'-'!$C$174))^3)-273.15</f>
        <v>#VALUE!</v>
      </c>
      <c r="T999" s="32" t="n">
        <f aca="false">+T998+$C$23*5/9</f>
        <v>475.555555555548</v>
      </c>
      <c r="U999" s="33" t="n">
        <f aca="false">+U998+$C$23</f>
        <v>888</v>
      </c>
      <c r="V999" s="32" t="e">
        <f aca="false">((1+$C$31/100)*(1+($D$17*$C$33*ABS(1/(273.15+R999)-1/(273.15+$C$28)))/100)-1)*100</f>
        <v>#VALUE!</v>
      </c>
      <c r="W999" s="32" t="e">
        <f aca="false">(-$G$17/(273.15+$B999)^2-2*$H$17/(273.15+$B999)^3-3*$I$17/(273.15+$B999)^4)*100</f>
        <v>#VALUE!</v>
      </c>
      <c r="X999" s="32" t="e">
        <f aca="false">+ABS(V999/W999)</f>
        <v>#VALUE!</v>
      </c>
      <c r="Y999" s="32" t="e">
        <f aca="false">+K999*(1-V999/100)</f>
        <v>#VALUE!</v>
      </c>
      <c r="Z999" s="32" t="e">
        <f aca="false">+K999*(1+V999/100)</f>
        <v>#VALUE!</v>
      </c>
      <c r="AA999" s="32" t="e">
        <f aca="false">+Q999</f>
        <v>#VALUE!</v>
      </c>
    </row>
    <row r="1000" customFormat="false" ht="12" hidden="false" customHeight="false" outlineLevel="0" collapsed="false">
      <c r="A1000" s="123" t="str">
        <f aca="false">+IF(T1000&lt;150.01,U1000,"")</f>
        <v/>
      </c>
      <c r="B1000" s="121" t="str">
        <f aca="false">+IF(T1000&lt;150.01,T1000,"")</f>
        <v/>
      </c>
      <c r="C1000" s="125" t="str">
        <f aca="false">+IF(T1000&lt;150.01,N1000,"")</f>
        <v/>
      </c>
      <c r="D1000" s="121" t="str">
        <f aca="false">+IF(T1000&lt;150.01,K1000,"")</f>
        <v/>
      </c>
      <c r="E1000" s="119" t="str">
        <f aca="false">+IF($T1000&lt;150.01,V1000,"")</f>
        <v/>
      </c>
      <c r="F1000" s="120" t="str">
        <f aca="false">+IF(T1000&lt;150.01,W1000,"")</f>
        <v/>
      </c>
      <c r="G1000" s="119" t="str">
        <f aca="false">+IF($T1000&lt;150.01,X1000,"")</f>
        <v/>
      </c>
      <c r="H1000" s="121" t="str">
        <f aca="false">+IF($T1000&lt;150.01,Y1000,"")</f>
        <v/>
      </c>
      <c r="I1000" s="121" t="str">
        <f aca="false">+IF($T1000&lt;150.01,Z1000,"")</f>
        <v/>
      </c>
      <c r="J1000" s="36" t="str">
        <f aca="false">+IF($T1000&lt;150.01,AA1000,"")</f>
        <v/>
      </c>
      <c r="K1000" s="32" t="e">
        <f aca="false">+IF($B1000&lt;25.0001,L1000,M1000)</f>
        <v>#VALUE!</v>
      </c>
      <c r="L1000" s="32" t="e">
        <f aca="false">+$C$29/'-'!$C$174*EXP($F$17+$G$17/(273.15+$B1000)+$H$17/(273.15+$B1000)^2+$I$17/(273.15+$B1000)^3)</f>
        <v>#VALUE!</v>
      </c>
      <c r="M1000" s="32" t="e">
        <f aca="false">+$C$29/'-'!$C$174*EXP($F$18+$G$18/(273.15+$B1000)+$H$18/(273.15+$B1000)^2+$I$18/(273.15+$B1000)^3)</f>
        <v>#VALUE!</v>
      </c>
      <c r="N1000" s="32" t="e">
        <f aca="false">+IF($B1000&lt;25.0001,O1000,P1000)</f>
        <v>#VALUE!</v>
      </c>
      <c r="O1000" s="122" t="e">
        <f aca="false">EXP($F$17+$G$17/(273.15+$B1000)+$H$17/(273.15+$B1000)^2+$I$17/(273.15+$B1000)^3)</f>
        <v>#VALUE!</v>
      </c>
      <c r="P1000" s="122" t="e">
        <f aca="false">EXP($F$18+$G$18/(273.15+$B1000)+$H$18/(273.15+$B1000)^2+$I$18/(273.15+$B1000)^3)</f>
        <v>#VALUE!</v>
      </c>
      <c r="Q1000" s="32" t="e">
        <f aca="false">+IF($B1000&lt;25.0001,R1000,S1000)</f>
        <v>#VALUE!</v>
      </c>
      <c r="R1000" s="32" t="e">
        <f aca="false">1/($F$20+$G$20*LN($D1000/($C$29/'-'!$C$174))+$H$20*LN($D1000/($C$29/'-'!$C$174))^2+$I$20*LN($D1000/($C$29/'-'!$C$174))^3)-273.15</f>
        <v>#VALUE!</v>
      </c>
      <c r="S1000" s="32" t="e">
        <f aca="false">1/($F$20+$G$21*LN($D1000/($C$29/'-'!$C$174))+$H$21*LN($D1000/($C$29/'-'!$C$174))^2+$I$21*LN($D1000/($C$29/'-'!$C$174))^3)-273.15</f>
        <v>#VALUE!</v>
      </c>
      <c r="T1000" s="32" t="n">
        <f aca="false">+T999+$C$23*5/9</f>
        <v>476.111111111104</v>
      </c>
      <c r="U1000" s="33" t="n">
        <f aca="false">+U999+$C$23</f>
        <v>889</v>
      </c>
      <c r="V1000" s="32" t="e">
        <f aca="false">((1+$C$31/100)*(1+($D$17*$C$33*ABS(1/(273.15+R1000)-1/(273.15+$C$28)))/100)-1)*100</f>
        <v>#VALUE!</v>
      </c>
      <c r="W1000" s="32" t="e">
        <f aca="false">(-$G$17/(273.15+$B1000)^2-2*$H$17/(273.15+$B1000)^3-3*$I$17/(273.15+$B1000)^4)*100</f>
        <v>#VALUE!</v>
      </c>
      <c r="X1000" s="32" t="e">
        <f aca="false">+ABS(V1000/W1000)</f>
        <v>#VALUE!</v>
      </c>
      <c r="Y1000" s="32" t="e">
        <f aca="false">+K1000*(1-V1000/100)</f>
        <v>#VALUE!</v>
      </c>
      <c r="Z1000" s="32" t="e">
        <f aca="false">+K1000*(1+V1000/100)</f>
        <v>#VALUE!</v>
      </c>
      <c r="AA1000" s="32" t="e">
        <f aca="false">+Q1000</f>
        <v>#VALUE!</v>
      </c>
    </row>
    <row r="1001" customFormat="false" ht="12" hidden="false" customHeight="false" outlineLevel="0" collapsed="false">
      <c r="A1001" s="123" t="str">
        <f aca="false">+IF(T1001&lt;150.01,U1001,"")</f>
        <v/>
      </c>
      <c r="B1001" s="121" t="str">
        <f aca="false">+IF(T1001&lt;150.01,T1001,"")</f>
        <v/>
      </c>
      <c r="C1001" s="125" t="str">
        <f aca="false">+IF(T1001&lt;150.01,N1001,"")</f>
        <v/>
      </c>
      <c r="D1001" s="121" t="str">
        <f aca="false">+IF(T1001&lt;150.01,K1001,"")</f>
        <v/>
      </c>
      <c r="E1001" s="119" t="str">
        <f aca="false">+IF($T1001&lt;150.01,V1001,"")</f>
        <v/>
      </c>
      <c r="F1001" s="120" t="str">
        <f aca="false">+IF(T1001&lt;150.01,W1001,"")</f>
        <v/>
      </c>
      <c r="G1001" s="119" t="str">
        <f aca="false">+IF($T1001&lt;150.01,X1001,"")</f>
        <v/>
      </c>
      <c r="H1001" s="121" t="str">
        <f aca="false">+IF($T1001&lt;150.01,Y1001,"")</f>
        <v/>
      </c>
      <c r="I1001" s="121" t="str">
        <f aca="false">+IF($T1001&lt;150.01,Z1001,"")</f>
        <v/>
      </c>
      <c r="J1001" s="36" t="str">
        <f aca="false">+IF($T1001&lt;150.01,AA1001,"")</f>
        <v/>
      </c>
      <c r="K1001" s="32" t="e">
        <f aca="false">+IF($B1001&lt;25.0001,L1001,M1001)</f>
        <v>#VALUE!</v>
      </c>
      <c r="L1001" s="32" t="e">
        <f aca="false">+$C$29/'-'!$C$174*EXP($F$17+$G$17/(273.15+$B1001)+$H$17/(273.15+$B1001)^2+$I$17/(273.15+$B1001)^3)</f>
        <v>#VALUE!</v>
      </c>
      <c r="M1001" s="32" t="e">
        <f aca="false">+$C$29/'-'!$C$174*EXP($F$18+$G$18/(273.15+$B1001)+$H$18/(273.15+$B1001)^2+$I$18/(273.15+$B1001)^3)</f>
        <v>#VALUE!</v>
      </c>
      <c r="N1001" s="32" t="e">
        <f aca="false">+IF($B1001&lt;25.0001,O1001,P1001)</f>
        <v>#VALUE!</v>
      </c>
      <c r="O1001" s="122" t="e">
        <f aca="false">EXP($F$17+$G$17/(273.15+$B1001)+$H$17/(273.15+$B1001)^2+$I$17/(273.15+$B1001)^3)</f>
        <v>#VALUE!</v>
      </c>
      <c r="P1001" s="122" t="e">
        <f aca="false">EXP($F$18+$G$18/(273.15+$B1001)+$H$18/(273.15+$B1001)^2+$I$18/(273.15+$B1001)^3)</f>
        <v>#VALUE!</v>
      </c>
      <c r="Q1001" s="32" t="e">
        <f aca="false">+IF($B1001&lt;25.0001,R1001,S1001)</f>
        <v>#VALUE!</v>
      </c>
      <c r="R1001" s="32" t="e">
        <f aca="false">1/($F$20+$G$20*LN($D1001/($C$29/'-'!$C$174))+$H$20*LN($D1001/($C$29/'-'!$C$174))^2+$I$20*LN($D1001/($C$29/'-'!$C$174))^3)-273.15</f>
        <v>#VALUE!</v>
      </c>
      <c r="S1001" s="32" t="e">
        <f aca="false">1/($F$20+$G$21*LN($D1001/($C$29/'-'!$C$174))+$H$21*LN($D1001/($C$29/'-'!$C$174))^2+$I$21*LN($D1001/($C$29/'-'!$C$174))^3)-273.15</f>
        <v>#VALUE!</v>
      </c>
      <c r="T1001" s="32" t="n">
        <f aca="false">+T1000+$C$23*5/9</f>
        <v>476.666666666659</v>
      </c>
      <c r="U1001" s="33" t="n">
        <f aca="false">+U1000+$C$23</f>
        <v>890</v>
      </c>
      <c r="V1001" s="32" t="e">
        <f aca="false">((1+$C$31/100)*(1+($D$17*$C$33*ABS(1/(273.15+R1001)-1/(273.15+$C$28)))/100)-1)*100</f>
        <v>#VALUE!</v>
      </c>
      <c r="W1001" s="32" t="e">
        <f aca="false">(-$G$17/(273.15+$B1001)^2-2*$H$17/(273.15+$B1001)^3-3*$I$17/(273.15+$B1001)^4)*100</f>
        <v>#VALUE!</v>
      </c>
      <c r="X1001" s="32" t="e">
        <f aca="false">+ABS(V1001/W1001)</f>
        <v>#VALUE!</v>
      </c>
      <c r="Y1001" s="32" t="e">
        <f aca="false">+K1001*(1-V1001/100)</f>
        <v>#VALUE!</v>
      </c>
      <c r="Z1001" s="32" t="e">
        <f aca="false">+K1001*(1+V1001/100)</f>
        <v>#VALUE!</v>
      </c>
      <c r="AA1001" s="32" t="e">
        <f aca="false">+Q1001</f>
        <v>#VALUE!</v>
      </c>
    </row>
    <row r="1002" customFormat="false" ht="12" hidden="false" customHeight="false" outlineLevel="0" collapsed="false">
      <c r="A1002" s="123" t="str">
        <f aca="false">+IF(T1002&lt;150.01,U1002,"")</f>
        <v/>
      </c>
      <c r="B1002" s="121" t="str">
        <f aca="false">+IF(T1002&lt;150.01,T1002,"")</f>
        <v/>
      </c>
      <c r="C1002" s="125" t="str">
        <f aca="false">+IF(T1002&lt;150.01,N1002,"")</f>
        <v/>
      </c>
      <c r="D1002" s="121" t="str">
        <f aca="false">+IF(T1002&lt;150.01,K1002,"")</f>
        <v/>
      </c>
      <c r="E1002" s="119" t="str">
        <f aca="false">+IF($T1002&lt;150.01,V1002,"")</f>
        <v/>
      </c>
      <c r="F1002" s="120" t="str">
        <f aca="false">+IF(T1002&lt;150.01,W1002,"")</f>
        <v/>
      </c>
      <c r="G1002" s="119" t="str">
        <f aca="false">+IF($T1002&lt;150.01,X1002,"")</f>
        <v/>
      </c>
      <c r="H1002" s="121" t="str">
        <f aca="false">+IF($T1002&lt;150.01,Y1002,"")</f>
        <v/>
      </c>
      <c r="I1002" s="121" t="str">
        <f aca="false">+IF($T1002&lt;150.01,Z1002,"")</f>
        <v/>
      </c>
      <c r="J1002" s="36" t="str">
        <f aca="false">+IF($T1002&lt;150.01,AA1002,"")</f>
        <v/>
      </c>
      <c r="K1002" s="32" t="e">
        <f aca="false">+IF($B1002&lt;25.0001,L1002,M1002)</f>
        <v>#VALUE!</v>
      </c>
      <c r="L1002" s="32" t="e">
        <f aca="false">+$C$29/'-'!$C$174*EXP($F$17+$G$17/(273.15+$B1002)+$H$17/(273.15+$B1002)^2+$I$17/(273.15+$B1002)^3)</f>
        <v>#VALUE!</v>
      </c>
      <c r="M1002" s="32" t="e">
        <f aca="false">+$C$29/'-'!$C$174*EXP($F$18+$G$18/(273.15+$B1002)+$H$18/(273.15+$B1002)^2+$I$18/(273.15+$B1002)^3)</f>
        <v>#VALUE!</v>
      </c>
      <c r="N1002" s="32" t="e">
        <f aca="false">+IF($B1002&lt;25.0001,O1002,P1002)</f>
        <v>#VALUE!</v>
      </c>
      <c r="O1002" s="122" t="e">
        <f aca="false">EXP($F$17+$G$17/(273.15+$B1002)+$H$17/(273.15+$B1002)^2+$I$17/(273.15+$B1002)^3)</f>
        <v>#VALUE!</v>
      </c>
      <c r="P1002" s="122" t="e">
        <f aca="false">EXP($F$18+$G$18/(273.15+$B1002)+$H$18/(273.15+$B1002)^2+$I$18/(273.15+$B1002)^3)</f>
        <v>#VALUE!</v>
      </c>
      <c r="Q1002" s="32" t="e">
        <f aca="false">+IF($B1002&lt;25.0001,R1002,S1002)</f>
        <v>#VALUE!</v>
      </c>
      <c r="R1002" s="32" t="e">
        <f aca="false">1/($F$20+$G$20*LN($D1002/($C$29/'-'!$C$174))+$H$20*LN($D1002/($C$29/'-'!$C$174))^2+$I$20*LN($D1002/($C$29/'-'!$C$174))^3)-273.15</f>
        <v>#VALUE!</v>
      </c>
      <c r="S1002" s="32" t="e">
        <f aca="false">1/($F$20+$G$21*LN($D1002/($C$29/'-'!$C$174))+$H$21*LN($D1002/($C$29/'-'!$C$174))^2+$I$21*LN($D1002/($C$29/'-'!$C$174))^3)-273.15</f>
        <v>#VALUE!</v>
      </c>
      <c r="T1002" s="32" t="n">
        <f aca="false">+T1001+$C$23*5/9</f>
        <v>477.222222222215</v>
      </c>
      <c r="U1002" s="33" t="n">
        <f aca="false">+U1001+$C$23</f>
        <v>891</v>
      </c>
      <c r="V1002" s="32" t="e">
        <f aca="false">((1+$C$31/100)*(1+($D$17*$C$33*ABS(1/(273.15+R1002)-1/(273.15+$C$28)))/100)-1)*100</f>
        <v>#VALUE!</v>
      </c>
      <c r="W1002" s="32" t="e">
        <f aca="false">(-$G$17/(273.15+$B1002)^2-2*$H$17/(273.15+$B1002)^3-3*$I$17/(273.15+$B1002)^4)*100</f>
        <v>#VALUE!</v>
      </c>
      <c r="X1002" s="32" t="e">
        <f aca="false">+ABS(V1002/W1002)</f>
        <v>#VALUE!</v>
      </c>
      <c r="Y1002" s="32" t="e">
        <f aca="false">+K1002*(1-V1002/100)</f>
        <v>#VALUE!</v>
      </c>
      <c r="Z1002" s="32" t="e">
        <f aca="false">+K1002*(1+V1002/100)</f>
        <v>#VALUE!</v>
      </c>
      <c r="AA1002" s="32" t="e">
        <f aca="false">+Q1002</f>
        <v>#VALUE!</v>
      </c>
    </row>
    <row r="1003" customFormat="false" ht="12" hidden="false" customHeight="false" outlineLevel="0" collapsed="false">
      <c r="A1003" s="123" t="str">
        <f aca="false">+IF(T1003&lt;150.01,U1003,"")</f>
        <v/>
      </c>
      <c r="B1003" s="121" t="str">
        <f aca="false">+IF(T1003&lt;150.01,T1003,"")</f>
        <v/>
      </c>
      <c r="C1003" s="125" t="str">
        <f aca="false">+IF(T1003&lt;150.01,N1003,"")</f>
        <v/>
      </c>
      <c r="D1003" s="121" t="str">
        <f aca="false">+IF(T1003&lt;150.01,K1003,"")</f>
        <v/>
      </c>
      <c r="E1003" s="119" t="str">
        <f aca="false">+IF($T1003&lt;150.01,V1003,"")</f>
        <v/>
      </c>
      <c r="F1003" s="120" t="str">
        <f aca="false">+IF(T1003&lt;150.01,W1003,"")</f>
        <v/>
      </c>
      <c r="G1003" s="119" t="str">
        <f aca="false">+IF($T1003&lt;150.01,X1003,"")</f>
        <v/>
      </c>
      <c r="H1003" s="121" t="str">
        <f aca="false">+IF($T1003&lt;150.01,Y1003,"")</f>
        <v/>
      </c>
      <c r="I1003" s="121" t="str">
        <f aca="false">+IF($T1003&lt;150.01,Z1003,"")</f>
        <v/>
      </c>
      <c r="J1003" s="36" t="str">
        <f aca="false">+IF($T1003&lt;150.01,AA1003,"")</f>
        <v/>
      </c>
      <c r="K1003" s="32" t="e">
        <f aca="false">+IF($B1003&lt;25.0001,L1003,M1003)</f>
        <v>#VALUE!</v>
      </c>
      <c r="L1003" s="32" t="e">
        <f aca="false">+$C$29/'-'!$C$174*EXP($F$17+$G$17/(273.15+$B1003)+$H$17/(273.15+$B1003)^2+$I$17/(273.15+$B1003)^3)</f>
        <v>#VALUE!</v>
      </c>
      <c r="M1003" s="32" t="e">
        <f aca="false">+$C$29/'-'!$C$174*EXP($F$18+$G$18/(273.15+$B1003)+$H$18/(273.15+$B1003)^2+$I$18/(273.15+$B1003)^3)</f>
        <v>#VALUE!</v>
      </c>
      <c r="N1003" s="32" t="e">
        <f aca="false">+IF($B1003&lt;25.0001,O1003,P1003)</f>
        <v>#VALUE!</v>
      </c>
      <c r="O1003" s="122" t="e">
        <f aca="false">EXP($F$17+$G$17/(273.15+$B1003)+$H$17/(273.15+$B1003)^2+$I$17/(273.15+$B1003)^3)</f>
        <v>#VALUE!</v>
      </c>
      <c r="P1003" s="122" t="e">
        <f aca="false">EXP($F$18+$G$18/(273.15+$B1003)+$H$18/(273.15+$B1003)^2+$I$18/(273.15+$B1003)^3)</f>
        <v>#VALUE!</v>
      </c>
      <c r="Q1003" s="32" t="e">
        <f aca="false">+IF($B1003&lt;25.0001,R1003,S1003)</f>
        <v>#VALUE!</v>
      </c>
      <c r="R1003" s="32" t="e">
        <f aca="false">1/($F$20+$G$20*LN($D1003/($C$29/'-'!$C$174))+$H$20*LN($D1003/($C$29/'-'!$C$174))^2+$I$20*LN($D1003/($C$29/'-'!$C$174))^3)-273.15</f>
        <v>#VALUE!</v>
      </c>
      <c r="S1003" s="32" t="e">
        <f aca="false">1/($F$20+$G$21*LN($D1003/($C$29/'-'!$C$174))+$H$21*LN($D1003/($C$29/'-'!$C$174))^2+$I$21*LN($D1003/($C$29/'-'!$C$174))^3)-273.15</f>
        <v>#VALUE!</v>
      </c>
      <c r="T1003" s="32" t="n">
        <f aca="false">+T1002+$C$23*5/9</f>
        <v>477.77777777777</v>
      </c>
      <c r="U1003" s="33" t="n">
        <f aca="false">+U1002+$C$23</f>
        <v>892</v>
      </c>
      <c r="V1003" s="32" t="e">
        <f aca="false">((1+$C$31/100)*(1+($D$17*$C$33*ABS(1/(273.15+R1003)-1/(273.15+$C$28)))/100)-1)*100</f>
        <v>#VALUE!</v>
      </c>
      <c r="W1003" s="32" t="e">
        <f aca="false">(-$G$17/(273.15+$B1003)^2-2*$H$17/(273.15+$B1003)^3-3*$I$17/(273.15+$B1003)^4)*100</f>
        <v>#VALUE!</v>
      </c>
      <c r="X1003" s="32" t="e">
        <f aca="false">+ABS(V1003/W1003)</f>
        <v>#VALUE!</v>
      </c>
      <c r="Y1003" s="32" t="e">
        <f aca="false">+K1003*(1-V1003/100)</f>
        <v>#VALUE!</v>
      </c>
      <c r="Z1003" s="32" t="e">
        <f aca="false">+K1003*(1+V1003/100)</f>
        <v>#VALUE!</v>
      </c>
      <c r="AA1003" s="32" t="e">
        <f aca="false">+Q1003</f>
        <v>#VALUE!</v>
      </c>
    </row>
    <row r="1004" customFormat="false" ht="12" hidden="false" customHeight="false" outlineLevel="0" collapsed="false">
      <c r="A1004" s="123" t="str">
        <f aca="false">+IF(T1004&lt;150.01,U1004,"")</f>
        <v/>
      </c>
      <c r="B1004" s="121" t="str">
        <f aca="false">+IF(T1004&lt;150.01,T1004,"")</f>
        <v/>
      </c>
      <c r="C1004" s="125" t="str">
        <f aca="false">+IF(T1004&lt;150.01,N1004,"")</f>
        <v/>
      </c>
      <c r="D1004" s="121" t="str">
        <f aca="false">+IF(T1004&lt;150.01,K1004,"")</f>
        <v/>
      </c>
      <c r="E1004" s="119" t="str">
        <f aca="false">+IF($T1004&lt;150.01,V1004,"")</f>
        <v/>
      </c>
      <c r="F1004" s="120" t="str">
        <f aca="false">+IF(T1004&lt;150.01,W1004,"")</f>
        <v/>
      </c>
      <c r="G1004" s="119" t="str">
        <f aca="false">+IF($T1004&lt;150.01,X1004,"")</f>
        <v/>
      </c>
      <c r="H1004" s="121" t="str">
        <f aca="false">+IF($T1004&lt;150.01,Y1004,"")</f>
        <v/>
      </c>
      <c r="I1004" s="121" t="str">
        <f aca="false">+IF($T1004&lt;150.01,Z1004,"")</f>
        <v/>
      </c>
      <c r="J1004" s="36" t="str">
        <f aca="false">+IF($T1004&lt;150.01,AA1004,"")</f>
        <v/>
      </c>
      <c r="K1004" s="32" t="e">
        <f aca="false">+IF($B1004&lt;25.0001,L1004,M1004)</f>
        <v>#VALUE!</v>
      </c>
      <c r="L1004" s="32" t="e">
        <f aca="false">+$C$29/'-'!$C$174*EXP($F$17+$G$17/(273.15+$B1004)+$H$17/(273.15+$B1004)^2+$I$17/(273.15+$B1004)^3)</f>
        <v>#VALUE!</v>
      </c>
      <c r="M1004" s="32" t="e">
        <f aca="false">+$C$29/'-'!$C$174*EXP($F$18+$G$18/(273.15+$B1004)+$H$18/(273.15+$B1004)^2+$I$18/(273.15+$B1004)^3)</f>
        <v>#VALUE!</v>
      </c>
      <c r="N1004" s="32" t="e">
        <f aca="false">+IF($B1004&lt;25.0001,O1004,P1004)</f>
        <v>#VALUE!</v>
      </c>
      <c r="O1004" s="122" t="e">
        <f aca="false">EXP($F$17+$G$17/(273.15+$B1004)+$H$17/(273.15+$B1004)^2+$I$17/(273.15+$B1004)^3)</f>
        <v>#VALUE!</v>
      </c>
      <c r="P1004" s="122" t="e">
        <f aca="false">EXP($F$18+$G$18/(273.15+$B1004)+$H$18/(273.15+$B1004)^2+$I$18/(273.15+$B1004)^3)</f>
        <v>#VALUE!</v>
      </c>
      <c r="Q1004" s="32" t="e">
        <f aca="false">+IF($B1004&lt;25.0001,R1004,S1004)</f>
        <v>#VALUE!</v>
      </c>
      <c r="R1004" s="32" t="e">
        <f aca="false">1/($F$20+$G$20*LN($D1004/($C$29/'-'!$C$174))+$H$20*LN($D1004/($C$29/'-'!$C$174))^2+$I$20*LN($D1004/($C$29/'-'!$C$174))^3)-273.15</f>
        <v>#VALUE!</v>
      </c>
      <c r="S1004" s="32" t="e">
        <f aca="false">1/($F$20+$G$21*LN($D1004/($C$29/'-'!$C$174))+$H$21*LN($D1004/($C$29/'-'!$C$174))^2+$I$21*LN($D1004/($C$29/'-'!$C$174))^3)-273.15</f>
        <v>#VALUE!</v>
      </c>
      <c r="T1004" s="32" t="n">
        <f aca="false">+T1003+$C$23*5/9</f>
        <v>478.333333333326</v>
      </c>
      <c r="U1004" s="33" t="n">
        <f aca="false">+U1003+$C$23</f>
        <v>893</v>
      </c>
      <c r="V1004" s="32" t="e">
        <f aca="false">((1+$C$31/100)*(1+($D$17*$C$33*ABS(1/(273.15+R1004)-1/(273.15+$C$28)))/100)-1)*100</f>
        <v>#VALUE!</v>
      </c>
      <c r="W1004" s="32" t="e">
        <f aca="false">(-$G$17/(273.15+$B1004)^2-2*$H$17/(273.15+$B1004)^3-3*$I$17/(273.15+$B1004)^4)*100</f>
        <v>#VALUE!</v>
      </c>
      <c r="X1004" s="32" t="e">
        <f aca="false">+ABS(V1004/W1004)</f>
        <v>#VALUE!</v>
      </c>
      <c r="Y1004" s="32" t="e">
        <f aca="false">+K1004*(1-V1004/100)</f>
        <v>#VALUE!</v>
      </c>
      <c r="Z1004" s="32" t="e">
        <f aca="false">+K1004*(1+V1004/100)</f>
        <v>#VALUE!</v>
      </c>
      <c r="AA1004" s="32" t="e">
        <f aca="false">+Q1004</f>
        <v>#VALUE!</v>
      </c>
    </row>
    <row r="1005" customFormat="false" ht="12" hidden="false" customHeight="false" outlineLevel="0" collapsed="false">
      <c r="A1005" s="123" t="str">
        <f aca="false">+IF(T1005&lt;150.01,U1005,"")</f>
        <v/>
      </c>
      <c r="B1005" s="121" t="str">
        <f aca="false">+IF(T1005&lt;150.01,T1005,"")</f>
        <v/>
      </c>
      <c r="C1005" s="125" t="str">
        <f aca="false">+IF(T1005&lt;150.01,N1005,"")</f>
        <v/>
      </c>
      <c r="D1005" s="121" t="str">
        <f aca="false">+IF(T1005&lt;150.01,K1005,"")</f>
        <v/>
      </c>
      <c r="E1005" s="119" t="str">
        <f aca="false">+IF($T1005&lt;150.01,V1005,"")</f>
        <v/>
      </c>
      <c r="F1005" s="120" t="str">
        <f aca="false">+IF(T1005&lt;150.01,W1005,"")</f>
        <v/>
      </c>
      <c r="G1005" s="119" t="str">
        <f aca="false">+IF($T1005&lt;150.01,X1005,"")</f>
        <v/>
      </c>
      <c r="H1005" s="121" t="str">
        <f aca="false">+IF($T1005&lt;150.01,Y1005,"")</f>
        <v/>
      </c>
      <c r="I1005" s="121" t="str">
        <f aca="false">+IF($T1005&lt;150.01,Z1005,"")</f>
        <v/>
      </c>
      <c r="J1005" s="36" t="str">
        <f aca="false">+IF($T1005&lt;150.01,AA1005,"")</f>
        <v/>
      </c>
      <c r="K1005" s="32" t="e">
        <f aca="false">+IF($B1005&lt;25.0001,L1005,M1005)</f>
        <v>#VALUE!</v>
      </c>
      <c r="L1005" s="32" t="e">
        <f aca="false">+$C$29/'-'!$C$174*EXP($F$17+$G$17/(273.15+$B1005)+$H$17/(273.15+$B1005)^2+$I$17/(273.15+$B1005)^3)</f>
        <v>#VALUE!</v>
      </c>
      <c r="M1005" s="32" t="e">
        <f aca="false">+$C$29/'-'!$C$174*EXP($F$18+$G$18/(273.15+$B1005)+$H$18/(273.15+$B1005)^2+$I$18/(273.15+$B1005)^3)</f>
        <v>#VALUE!</v>
      </c>
      <c r="N1005" s="32" t="e">
        <f aca="false">+IF($B1005&lt;25.0001,O1005,P1005)</f>
        <v>#VALUE!</v>
      </c>
      <c r="O1005" s="122" t="e">
        <f aca="false">EXP($F$17+$G$17/(273.15+$B1005)+$H$17/(273.15+$B1005)^2+$I$17/(273.15+$B1005)^3)</f>
        <v>#VALUE!</v>
      </c>
      <c r="P1005" s="122" t="e">
        <f aca="false">EXP($F$18+$G$18/(273.15+$B1005)+$H$18/(273.15+$B1005)^2+$I$18/(273.15+$B1005)^3)</f>
        <v>#VALUE!</v>
      </c>
      <c r="Q1005" s="32" t="e">
        <f aca="false">+IF($B1005&lt;25.0001,R1005,S1005)</f>
        <v>#VALUE!</v>
      </c>
      <c r="R1005" s="32" t="e">
        <f aca="false">1/($F$20+$G$20*LN($D1005/($C$29/'-'!$C$174))+$H$20*LN($D1005/($C$29/'-'!$C$174))^2+$I$20*LN($D1005/($C$29/'-'!$C$174))^3)-273.15</f>
        <v>#VALUE!</v>
      </c>
      <c r="S1005" s="32" t="e">
        <f aca="false">1/($F$20+$G$21*LN($D1005/($C$29/'-'!$C$174))+$H$21*LN($D1005/($C$29/'-'!$C$174))^2+$I$21*LN($D1005/($C$29/'-'!$C$174))^3)-273.15</f>
        <v>#VALUE!</v>
      </c>
      <c r="T1005" s="32" t="n">
        <f aca="false">+T1004+$C$23*5/9</f>
        <v>478.888888888881</v>
      </c>
      <c r="U1005" s="33" t="n">
        <f aca="false">+U1004+$C$23</f>
        <v>894</v>
      </c>
      <c r="V1005" s="32" t="e">
        <f aca="false">((1+$C$31/100)*(1+($D$17*$C$33*ABS(1/(273.15+R1005)-1/(273.15+$C$28)))/100)-1)*100</f>
        <v>#VALUE!</v>
      </c>
      <c r="W1005" s="32" t="e">
        <f aca="false">(-$G$17/(273.15+$B1005)^2-2*$H$17/(273.15+$B1005)^3-3*$I$17/(273.15+$B1005)^4)*100</f>
        <v>#VALUE!</v>
      </c>
      <c r="X1005" s="32" t="e">
        <f aca="false">+ABS(V1005/W1005)</f>
        <v>#VALUE!</v>
      </c>
      <c r="Y1005" s="32" t="e">
        <f aca="false">+K1005*(1-V1005/100)</f>
        <v>#VALUE!</v>
      </c>
      <c r="Z1005" s="32" t="e">
        <f aca="false">+K1005*(1+V1005/100)</f>
        <v>#VALUE!</v>
      </c>
      <c r="AA1005" s="32" t="e">
        <f aca="false">+Q1005</f>
        <v>#VALUE!</v>
      </c>
    </row>
    <row r="1006" customFormat="false" ht="12" hidden="false" customHeight="false" outlineLevel="0" collapsed="false">
      <c r="A1006" s="123" t="str">
        <f aca="false">+IF(T1006&lt;150.01,U1006,"")</f>
        <v/>
      </c>
      <c r="B1006" s="121" t="str">
        <f aca="false">+IF(T1006&lt;150.01,T1006,"")</f>
        <v/>
      </c>
      <c r="C1006" s="125" t="str">
        <f aca="false">+IF(T1006&lt;150.01,N1006,"")</f>
        <v/>
      </c>
      <c r="D1006" s="121" t="str">
        <f aca="false">+IF(T1006&lt;150.01,K1006,"")</f>
        <v/>
      </c>
      <c r="E1006" s="119" t="str">
        <f aca="false">+IF($T1006&lt;150.01,V1006,"")</f>
        <v/>
      </c>
      <c r="F1006" s="120" t="str">
        <f aca="false">+IF(T1006&lt;150.01,W1006,"")</f>
        <v/>
      </c>
      <c r="G1006" s="119" t="str">
        <f aca="false">+IF($T1006&lt;150.01,X1006,"")</f>
        <v/>
      </c>
      <c r="H1006" s="121" t="str">
        <f aca="false">+IF($T1006&lt;150.01,Y1006,"")</f>
        <v/>
      </c>
      <c r="I1006" s="121" t="str">
        <f aca="false">+IF($T1006&lt;150.01,Z1006,"")</f>
        <v/>
      </c>
      <c r="J1006" s="36" t="str">
        <f aca="false">+IF($T1006&lt;150.01,AA1006,"")</f>
        <v/>
      </c>
      <c r="K1006" s="32" t="e">
        <f aca="false">+IF($B1006&lt;25.0001,L1006,M1006)</f>
        <v>#VALUE!</v>
      </c>
      <c r="L1006" s="32" t="e">
        <f aca="false">+$C$29/'-'!$C$174*EXP($F$17+$G$17/(273.15+$B1006)+$H$17/(273.15+$B1006)^2+$I$17/(273.15+$B1006)^3)</f>
        <v>#VALUE!</v>
      </c>
      <c r="M1006" s="32" t="e">
        <f aca="false">+$C$29/'-'!$C$174*EXP($F$18+$G$18/(273.15+$B1006)+$H$18/(273.15+$B1006)^2+$I$18/(273.15+$B1006)^3)</f>
        <v>#VALUE!</v>
      </c>
      <c r="N1006" s="32" t="e">
        <f aca="false">+IF($B1006&lt;25.0001,O1006,P1006)</f>
        <v>#VALUE!</v>
      </c>
      <c r="O1006" s="122" t="e">
        <f aca="false">EXP($F$17+$G$17/(273.15+$B1006)+$H$17/(273.15+$B1006)^2+$I$17/(273.15+$B1006)^3)</f>
        <v>#VALUE!</v>
      </c>
      <c r="P1006" s="122" t="e">
        <f aca="false">EXP($F$18+$G$18/(273.15+$B1006)+$H$18/(273.15+$B1006)^2+$I$18/(273.15+$B1006)^3)</f>
        <v>#VALUE!</v>
      </c>
      <c r="Q1006" s="32" t="e">
        <f aca="false">+IF($B1006&lt;25.0001,R1006,S1006)</f>
        <v>#VALUE!</v>
      </c>
      <c r="R1006" s="32" t="e">
        <f aca="false">1/($F$20+$G$20*LN($D1006/($C$29/'-'!$C$174))+$H$20*LN($D1006/($C$29/'-'!$C$174))^2+$I$20*LN($D1006/($C$29/'-'!$C$174))^3)-273.15</f>
        <v>#VALUE!</v>
      </c>
      <c r="S1006" s="32" t="e">
        <f aca="false">1/($F$20+$G$21*LN($D1006/($C$29/'-'!$C$174))+$H$21*LN($D1006/($C$29/'-'!$C$174))^2+$I$21*LN($D1006/($C$29/'-'!$C$174))^3)-273.15</f>
        <v>#VALUE!</v>
      </c>
      <c r="T1006" s="32" t="n">
        <f aca="false">+T1005+$C$23*5/9</f>
        <v>479.444444444437</v>
      </c>
      <c r="U1006" s="33" t="n">
        <f aca="false">+U1005+$C$23</f>
        <v>895</v>
      </c>
      <c r="V1006" s="32" t="e">
        <f aca="false">((1+$C$31/100)*(1+($D$17*$C$33*ABS(1/(273.15+R1006)-1/(273.15+$C$28)))/100)-1)*100</f>
        <v>#VALUE!</v>
      </c>
      <c r="W1006" s="32" t="e">
        <f aca="false">(-$G$17/(273.15+$B1006)^2-2*$H$17/(273.15+$B1006)^3-3*$I$17/(273.15+$B1006)^4)*100</f>
        <v>#VALUE!</v>
      </c>
      <c r="X1006" s="32" t="e">
        <f aca="false">+ABS(V1006/W1006)</f>
        <v>#VALUE!</v>
      </c>
      <c r="Y1006" s="32" t="e">
        <f aca="false">+K1006*(1-V1006/100)</f>
        <v>#VALUE!</v>
      </c>
      <c r="Z1006" s="32" t="e">
        <f aca="false">+K1006*(1+V1006/100)</f>
        <v>#VALUE!</v>
      </c>
      <c r="AA1006" s="32" t="e">
        <f aca="false">+Q1006</f>
        <v>#VALUE!</v>
      </c>
    </row>
    <row r="1007" customFormat="false" ht="12" hidden="false" customHeight="false" outlineLevel="0" collapsed="false">
      <c r="A1007" s="123" t="str">
        <f aca="false">+IF(T1007&lt;150.01,U1007,"")</f>
        <v/>
      </c>
      <c r="B1007" s="121" t="str">
        <f aca="false">+IF(T1007&lt;150.01,T1007,"")</f>
        <v/>
      </c>
      <c r="C1007" s="125" t="str">
        <f aca="false">+IF(T1007&lt;150.01,N1007,"")</f>
        <v/>
      </c>
      <c r="D1007" s="121" t="str">
        <f aca="false">+IF(T1007&lt;150.01,K1007,"")</f>
        <v/>
      </c>
      <c r="E1007" s="119" t="str">
        <f aca="false">+IF($T1007&lt;150.01,V1007,"")</f>
        <v/>
      </c>
      <c r="F1007" s="120" t="str">
        <f aca="false">+IF(T1007&lt;150.01,W1007,"")</f>
        <v/>
      </c>
      <c r="G1007" s="119" t="str">
        <f aca="false">+IF($T1007&lt;150.01,X1007,"")</f>
        <v/>
      </c>
      <c r="H1007" s="121" t="str">
        <f aca="false">+IF($T1007&lt;150.01,Y1007,"")</f>
        <v/>
      </c>
      <c r="I1007" s="121" t="str">
        <f aca="false">+IF($T1007&lt;150.01,Z1007,"")</f>
        <v/>
      </c>
      <c r="J1007" s="36" t="str">
        <f aca="false">+IF($T1007&lt;150.01,AA1007,"")</f>
        <v/>
      </c>
      <c r="K1007" s="32" t="e">
        <f aca="false">+IF($B1007&lt;25.0001,L1007,M1007)</f>
        <v>#VALUE!</v>
      </c>
      <c r="L1007" s="32" t="e">
        <f aca="false">+$C$29/'-'!$C$174*EXP($F$17+$G$17/(273.15+$B1007)+$H$17/(273.15+$B1007)^2+$I$17/(273.15+$B1007)^3)</f>
        <v>#VALUE!</v>
      </c>
      <c r="M1007" s="32" t="e">
        <f aca="false">+$C$29/'-'!$C$174*EXP($F$18+$G$18/(273.15+$B1007)+$H$18/(273.15+$B1007)^2+$I$18/(273.15+$B1007)^3)</f>
        <v>#VALUE!</v>
      </c>
      <c r="N1007" s="32" t="e">
        <f aca="false">+IF($B1007&lt;25.0001,O1007,P1007)</f>
        <v>#VALUE!</v>
      </c>
      <c r="O1007" s="122" t="e">
        <f aca="false">EXP($F$17+$G$17/(273.15+$B1007)+$H$17/(273.15+$B1007)^2+$I$17/(273.15+$B1007)^3)</f>
        <v>#VALUE!</v>
      </c>
      <c r="P1007" s="122" t="e">
        <f aca="false">EXP($F$18+$G$18/(273.15+$B1007)+$H$18/(273.15+$B1007)^2+$I$18/(273.15+$B1007)^3)</f>
        <v>#VALUE!</v>
      </c>
      <c r="Q1007" s="32" t="e">
        <f aca="false">+IF($B1007&lt;25.0001,R1007,S1007)</f>
        <v>#VALUE!</v>
      </c>
      <c r="R1007" s="32" t="e">
        <f aca="false">1/($F$20+$G$20*LN($D1007/($C$29/'-'!$C$174))+$H$20*LN($D1007/($C$29/'-'!$C$174))^2+$I$20*LN($D1007/($C$29/'-'!$C$174))^3)-273.15</f>
        <v>#VALUE!</v>
      </c>
      <c r="S1007" s="32" t="e">
        <f aca="false">1/($F$20+$G$21*LN($D1007/($C$29/'-'!$C$174))+$H$21*LN($D1007/($C$29/'-'!$C$174))^2+$I$21*LN($D1007/($C$29/'-'!$C$174))^3)-273.15</f>
        <v>#VALUE!</v>
      </c>
      <c r="T1007" s="32" t="n">
        <f aca="false">+T1006+$C$23*5/9</f>
        <v>479.999999999992</v>
      </c>
      <c r="U1007" s="33" t="n">
        <f aca="false">+U1006+$C$23</f>
        <v>896</v>
      </c>
      <c r="V1007" s="32" t="e">
        <f aca="false">((1+$C$31/100)*(1+($D$17*$C$33*ABS(1/(273.15+R1007)-1/(273.15+$C$28)))/100)-1)*100</f>
        <v>#VALUE!</v>
      </c>
      <c r="W1007" s="32" t="e">
        <f aca="false">(-$G$17/(273.15+$B1007)^2-2*$H$17/(273.15+$B1007)^3-3*$I$17/(273.15+$B1007)^4)*100</f>
        <v>#VALUE!</v>
      </c>
      <c r="X1007" s="32" t="e">
        <f aca="false">+ABS(V1007/W1007)</f>
        <v>#VALUE!</v>
      </c>
      <c r="Y1007" s="32" t="e">
        <f aca="false">+K1007*(1-V1007/100)</f>
        <v>#VALUE!</v>
      </c>
      <c r="Z1007" s="32" t="e">
        <f aca="false">+K1007*(1+V1007/100)</f>
        <v>#VALUE!</v>
      </c>
      <c r="AA1007" s="32" t="e">
        <f aca="false">+Q1007</f>
        <v>#VALUE!</v>
      </c>
    </row>
    <row r="1008" customFormat="false" ht="12" hidden="false" customHeight="false" outlineLevel="0" collapsed="false">
      <c r="A1008" s="123" t="str">
        <f aca="false">+IF(T1008&lt;150.01,U1008,"")</f>
        <v/>
      </c>
      <c r="B1008" s="121" t="str">
        <f aca="false">+IF(T1008&lt;150.01,T1008,"")</f>
        <v/>
      </c>
      <c r="C1008" s="125" t="str">
        <f aca="false">+IF(T1008&lt;150.01,N1008,"")</f>
        <v/>
      </c>
      <c r="D1008" s="121" t="str">
        <f aca="false">+IF(T1008&lt;150.01,K1008,"")</f>
        <v/>
      </c>
      <c r="E1008" s="119" t="str">
        <f aca="false">+IF($T1008&lt;150.01,V1008,"")</f>
        <v/>
      </c>
      <c r="F1008" s="120" t="str">
        <f aca="false">+IF(T1008&lt;150.01,W1008,"")</f>
        <v/>
      </c>
      <c r="G1008" s="119" t="str">
        <f aca="false">+IF($T1008&lt;150.01,X1008,"")</f>
        <v/>
      </c>
      <c r="H1008" s="121" t="str">
        <f aca="false">+IF($T1008&lt;150.01,Y1008,"")</f>
        <v/>
      </c>
      <c r="I1008" s="121" t="str">
        <f aca="false">+IF($T1008&lt;150.01,Z1008,"")</f>
        <v/>
      </c>
      <c r="J1008" s="36" t="str">
        <f aca="false">+IF($T1008&lt;150.01,AA1008,"")</f>
        <v/>
      </c>
      <c r="K1008" s="32" t="e">
        <f aca="false">+IF($B1008&lt;25.0001,L1008,M1008)</f>
        <v>#VALUE!</v>
      </c>
      <c r="L1008" s="32" t="e">
        <f aca="false">+$C$29/'-'!$C$174*EXP($F$17+$G$17/(273.15+$B1008)+$H$17/(273.15+$B1008)^2+$I$17/(273.15+$B1008)^3)</f>
        <v>#VALUE!</v>
      </c>
      <c r="M1008" s="32" t="e">
        <f aca="false">+$C$29/'-'!$C$174*EXP($F$18+$G$18/(273.15+$B1008)+$H$18/(273.15+$B1008)^2+$I$18/(273.15+$B1008)^3)</f>
        <v>#VALUE!</v>
      </c>
      <c r="N1008" s="32" t="e">
        <f aca="false">+IF($B1008&lt;25.0001,O1008,P1008)</f>
        <v>#VALUE!</v>
      </c>
      <c r="O1008" s="122" t="e">
        <f aca="false">EXP($F$17+$G$17/(273.15+$B1008)+$H$17/(273.15+$B1008)^2+$I$17/(273.15+$B1008)^3)</f>
        <v>#VALUE!</v>
      </c>
      <c r="P1008" s="122" t="e">
        <f aca="false">EXP($F$18+$G$18/(273.15+$B1008)+$H$18/(273.15+$B1008)^2+$I$18/(273.15+$B1008)^3)</f>
        <v>#VALUE!</v>
      </c>
      <c r="Q1008" s="32" t="e">
        <f aca="false">+IF($B1008&lt;25.0001,R1008,S1008)</f>
        <v>#VALUE!</v>
      </c>
      <c r="R1008" s="32" t="e">
        <f aca="false">1/($F$20+$G$20*LN($D1008/($C$29/'-'!$C$174))+$H$20*LN($D1008/($C$29/'-'!$C$174))^2+$I$20*LN($D1008/($C$29/'-'!$C$174))^3)-273.15</f>
        <v>#VALUE!</v>
      </c>
      <c r="S1008" s="32" t="e">
        <f aca="false">1/($F$20+$G$21*LN($D1008/($C$29/'-'!$C$174))+$H$21*LN($D1008/($C$29/'-'!$C$174))^2+$I$21*LN($D1008/($C$29/'-'!$C$174))^3)-273.15</f>
        <v>#VALUE!</v>
      </c>
      <c r="T1008" s="32" t="n">
        <f aca="false">+T1007+$C$23*5/9</f>
        <v>480.555555555548</v>
      </c>
      <c r="U1008" s="33" t="n">
        <f aca="false">+U1007+$C$23</f>
        <v>897</v>
      </c>
      <c r="V1008" s="32" t="e">
        <f aca="false">((1+$C$31/100)*(1+($D$17*$C$33*ABS(1/(273.15+R1008)-1/(273.15+$C$28)))/100)-1)*100</f>
        <v>#VALUE!</v>
      </c>
      <c r="W1008" s="32" t="e">
        <f aca="false">(-$G$17/(273.15+$B1008)^2-2*$H$17/(273.15+$B1008)^3-3*$I$17/(273.15+$B1008)^4)*100</f>
        <v>#VALUE!</v>
      </c>
      <c r="X1008" s="32" t="e">
        <f aca="false">+ABS(V1008/W1008)</f>
        <v>#VALUE!</v>
      </c>
      <c r="Y1008" s="32" t="e">
        <f aca="false">+K1008*(1-V1008/100)</f>
        <v>#VALUE!</v>
      </c>
      <c r="Z1008" s="32" t="e">
        <f aca="false">+K1008*(1+V1008/100)</f>
        <v>#VALUE!</v>
      </c>
      <c r="AA1008" s="32" t="e">
        <f aca="false">+Q1008</f>
        <v>#VALUE!</v>
      </c>
    </row>
    <row r="1009" customFormat="false" ht="12" hidden="false" customHeight="false" outlineLevel="0" collapsed="false">
      <c r="A1009" s="123" t="str">
        <f aca="false">+IF(T1009&lt;150.01,U1009,"")</f>
        <v/>
      </c>
      <c r="B1009" s="121" t="str">
        <f aca="false">+IF(T1009&lt;150.01,T1009,"")</f>
        <v/>
      </c>
      <c r="C1009" s="125" t="str">
        <f aca="false">+IF(T1009&lt;150.01,N1009,"")</f>
        <v/>
      </c>
      <c r="D1009" s="121" t="str">
        <f aca="false">+IF(T1009&lt;150.01,K1009,"")</f>
        <v/>
      </c>
      <c r="E1009" s="119" t="str">
        <f aca="false">+IF($T1009&lt;150.01,V1009,"")</f>
        <v/>
      </c>
      <c r="F1009" s="120" t="str">
        <f aca="false">+IF(T1009&lt;150.01,W1009,"")</f>
        <v/>
      </c>
      <c r="G1009" s="119" t="str">
        <f aca="false">+IF($T1009&lt;150.01,X1009,"")</f>
        <v/>
      </c>
      <c r="H1009" s="121" t="str">
        <f aca="false">+IF($T1009&lt;150.01,Y1009,"")</f>
        <v/>
      </c>
      <c r="I1009" s="121" t="str">
        <f aca="false">+IF($T1009&lt;150.01,Z1009,"")</f>
        <v/>
      </c>
      <c r="J1009" s="36" t="str">
        <f aca="false">+IF($T1009&lt;150.01,AA1009,"")</f>
        <v/>
      </c>
      <c r="K1009" s="32" t="e">
        <f aca="false">+IF($B1009&lt;25.0001,L1009,M1009)</f>
        <v>#VALUE!</v>
      </c>
      <c r="L1009" s="32" t="e">
        <f aca="false">+$C$29/'-'!$C$174*EXP($F$17+$G$17/(273.15+$B1009)+$H$17/(273.15+$B1009)^2+$I$17/(273.15+$B1009)^3)</f>
        <v>#VALUE!</v>
      </c>
      <c r="M1009" s="32" t="e">
        <f aca="false">+$C$29/'-'!$C$174*EXP($F$18+$G$18/(273.15+$B1009)+$H$18/(273.15+$B1009)^2+$I$18/(273.15+$B1009)^3)</f>
        <v>#VALUE!</v>
      </c>
      <c r="N1009" s="32" t="e">
        <f aca="false">+IF($B1009&lt;25.0001,O1009,P1009)</f>
        <v>#VALUE!</v>
      </c>
      <c r="O1009" s="122" t="e">
        <f aca="false">EXP($F$17+$G$17/(273.15+$B1009)+$H$17/(273.15+$B1009)^2+$I$17/(273.15+$B1009)^3)</f>
        <v>#VALUE!</v>
      </c>
      <c r="P1009" s="122" t="e">
        <f aca="false">EXP($F$18+$G$18/(273.15+$B1009)+$H$18/(273.15+$B1009)^2+$I$18/(273.15+$B1009)^3)</f>
        <v>#VALUE!</v>
      </c>
      <c r="Q1009" s="32" t="e">
        <f aca="false">+IF($B1009&lt;25.0001,R1009,S1009)</f>
        <v>#VALUE!</v>
      </c>
      <c r="R1009" s="32" t="e">
        <f aca="false">1/($F$20+$G$20*LN($D1009/($C$29/'-'!$C$174))+$H$20*LN($D1009/($C$29/'-'!$C$174))^2+$I$20*LN($D1009/($C$29/'-'!$C$174))^3)-273.15</f>
        <v>#VALUE!</v>
      </c>
      <c r="S1009" s="32" t="e">
        <f aca="false">1/($F$20+$G$21*LN($D1009/($C$29/'-'!$C$174))+$H$21*LN($D1009/($C$29/'-'!$C$174))^2+$I$21*LN($D1009/($C$29/'-'!$C$174))^3)-273.15</f>
        <v>#VALUE!</v>
      </c>
      <c r="T1009" s="32" t="n">
        <f aca="false">+T1008+$C$23*5/9</f>
        <v>481.111111111104</v>
      </c>
      <c r="U1009" s="33" t="n">
        <f aca="false">+U1008+$C$23</f>
        <v>898</v>
      </c>
      <c r="V1009" s="32" t="e">
        <f aca="false">((1+$C$31/100)*(1+($D$17*$C$33*ABS(1/(273.15+R1009)-1/(273.15+$C$28)))/100)-1)*100</f>
        <v>#VALUE!</v>
      </c>
      <c r="W1009" s="32" t="e">
        <f aca="false">(-$G$17/(273.15+$B1009)^2-2*$H$17/(273.15+$B1009)^3-3*$I$17/(273.15+$B1009)^4)*100</f>
        <v>#VALUE!</v>
      </c>
      <c r="X1009" s="32" t="e">
        <f aca="false">+ABS(V1009/W1009)</f>
        <v>#VALUE!</v>
      </c>
      <c r="Y1009" s="32" t="e">
        <f aca="false">+K1009*(1-V1009/100)</f>
        <v>#VALUE!</v>
      </c>
      <c r="Z1009" s="32" t="e">
        <f aca="false">+K1009*(1+V1009/100)</f>
        <v>#VALUE!</v>
      </c>
      <c r="AA1009" s="32" t="e">
        <f aca="false">+Q1009</f>
        <v>#VALUE!</v>
      </c>
    </row>
    <row r="1010" customFormat="false" ht="12" hidden="false" customHeight="false" outlineLevel="0" collapsed="false">
      <c r="A1010" s="123" t="str">
        <f aca="false">+IF(T1010&lt;150.01,U1010,"")</f>
        <v/>
      </c>
      <c r="B1010" s="121" t="str">
        <f aca="false">+IF(T1010&lt;150.01,T1010,"")</f>
        <v/>
      </c>
      <c r="C1010" s="125" t="str">
        <f aca="false">+IF(T1010&lt;150.01,N1010,"")</f>
        <v/>
      </c>
      <c r="D1010" s="121" t="str">
        <f aca="false">+IF(T1010&lt;150.01,K1010,"")</f>
        <v/>
      </c>
      <c r="E1010" s="119" t="str">
        <f aca="false">+IF($T1010&lt;150.01,V1010,"")</f>
        <v/>
      </c>
      <c r="F1010" s="120" t="str">
        <f aca="false">+IF(T1010&lt;150.01,W1010,"")</f>
        <v/>
      </c>
      <c r="G1010" s="119" t="str">
        <f aca="false">+IF($T1010&lt;150.01,X1010,"")</f>
        <v/>
      </c>
      <c r="H1010" s="121" t="str">
        <f aca="false">+IF($T1010&lt;150.01,Y1010,"")</f>
        <v/>
      </c>
      <c r="I1010" s="121" t="str">
        <f aca="false">+IF($T1010&lt;150.01,Z1010,"")</f>
        <v/>
      </c>
      <c r="J1010" s="36" t="str">
        <f aca="false">+IF($T1010&lt;150.01,AA1010,"")</f>
        <v/>
      </c>
      <c r="K1010" s="32" t="e">
        <f aca="false">+IF($B1010&lt;25.0001,L1010,M1010)</f>
        <v>#VALUE!</v>
      </c>
      <c r="L1010" s="32" t="e">
        <f aca="false">+$C$29/'-'!$C$174*EXP($F$17+$G$17/(273.15+$B1010)+$H$17/(273.15+$B1010)^2+$I$17/(273.15+$B1010)^3)</f>
        <v>#VALUE!</v>
      </c>
      <c r="M1010" s="32" t="e">
        <f aca="false">+$C$29/'-'!$C$174*EXP($F$18+$G$18/(273.15+$B1010)+$H$18/(273.15+$B1010)^2+$I$18/(273.15+$B1010)^3)</f>
        <v>#VALUE!</v>
      </c>
      <c r="N1010" s="32" t="e">
        <f aca="false">+IF($B1010&lt;25.0001,O1010,P1010)</f>
        <v>#VALUE!</v>
      </c>
      <c r="O1010" s="122" t="e">
        <f aca="false">EXP($F$17+$G$17/(273.15+$B1010)+$H$17/(273.15+$B1010)^2+$I$17/(273.15+$B1010)^3)</f>
        <v>#VALUE!</v>
      </c>
      <c r="P1010" s="122" t="e">
        <f aca="false">EXP($F$18+$G$18/(273.15+$B1010)+$H$18/(273.15+$B1010)^2+$I$18/(273.15+$B1010)^3)</f>
        <v>#VALUE!</v>
      </c>
      <c r="Q1010" s="32" t="e">
        <f aca="false">+IF($B1010&lt;25.0001,R1010,S1010)</f>
        <v>#VALUE!</v>
      </c>
      <c r="R1010" s="32" t="e">
        <f aca="false">1/($F$20+$G$20*LN($D1010/($C$29/'-'!$C$174))+$H$20*LN($D1010/($C$29/'-'!$C$174))^2+$I$20*LN($D1010/($C$29/'-'!$C$174))^3)-273.15</f>
        <v>#VALUE!</v>
      </c>
      <c r="S1010" s="32" t="e">
        <f aca="false">1/($F$20+$G$21*LN($D1010/($C$29/'-'!$C$174))+$H$21*LN($D1010/($C$29/'-'!$C$174))^2+$I$21*LN($D1010/($C$29/'-'!$C$174))^3)-273.15</f>
        <v>#VALUE!</v>
      </c>
      <c r="T1010" s="32" t="n">
        <f aca="false">+T1009+$C$23*5/9</f>
        <v>481.666666666659</v>
      </c>
      <c r="U1010" s="33" t="n">
        <f aca="false">+U1009+$C$23</f>
        <v>899</v>
      </c>
      <c r="V1010" s="32" t="e">
        <f aca="false">((1+$C$31/100)*(1+($D$17*$C$33*ABS(1/(273.15+R1010)-1/(273.15+$C$28)))/100)-1)*100</f>
        <v>#VALUE!</v>
      </c>
      <c r="W1010" s="32" t="e">
        <f aca="false">(-$G$17/(273.15+$B1010)^2-2*$H$17/(273.15+$B1010)^3-3*$I$17/(273.15+$B1010)^4)*100</f>
        <v>#VALUE!</v>
      </c>
      <c r="X1010" s="32" t="e">
        <f aca="false">+ABS(V1010/W1010)</f>
        <v>#VALUE!</v>
      </c>
      <c r="Y1010" s="32" t="e">
        <f aca="false">+K1010*(1-V1010/100)</f>
        <v>#VALUE!</v>
      </c>
      <c r="Z1010" s="32" t="e">
        <f aca="false">+K1010*(1+V1010/100)</f>
        <v>#VALUE!</v>
      </c>
      <c r="AA1010" s="32" t="e">
        <f aca="false">+Q1010</f>
        <v>#VALUE!</v>
      </c>
    </row>
    <row r="1011" customFormat="false" ht="12" hidden="false" customHeight="false" outlineLevel="0" collapsed="false">
      <c r="A1011" s="123" t="str">
        <f aca="false">+IF(T1011&lt;150.01,U1011,"")</f>
        <v/>
      </c>
      <c r="B1011" s="121" t="str">
        <f aca="false">+IF(T1011&lt;150.01,T1011,"")</f>
        <v/>
      </c>
      <c r="C1011" s="125" t="str">
        <f aca="false">+IF(T1011&lt;150.01,N1011,"")</f>
        <v/>
      </c>
      <c r="D1011" s="121" t="str">
        <f aca="false">+IF(T1011&lt;150.01,K1011,"")</f>
        <v/>
      </c>
      <c r="E1011" s="119" t="str">
        <f aca="false">+IF($T1011&lt;150.01,V1011,"")</f>
        <v/>
      </c>
      <c r="F1011" s="120" t="str">
        <f aca="false">+IF(T1011&lt;150.01,W1011,"")</f>
        <v/>
      </c>
      <c r="G1011" s="119" t="str">
        <f aca="false">+IF($T1011&lt;150.01,X1011,"")</f>
        <v/>
      </c>
      <c r="H1011" s="121" t="str">
        <f aca="false">+IF($T1011&lt;150.01,Y1011,"")</f>
        <v/>
      </c>
      <c r="I1011" s="121" t="str">
        <f aca="false">+IF($T1011&lt;150.01,Z1011,"")</f>
        <v/>
      </c>
      <c r="J1011" s="36" t="str">
        <f aca="false">+IF($T1011&lt;150.01,AA1011,"")</f>
        <v/>
      </c>
      <c r="K1011" s="32" t="e">
        <f aca="false">+IF($B1011&lt;25.0001,L1011,M1011)</f>
        <v>#VALUE!</v>
      </c>
      <c r="L1011" s="32" t="e">
        <f aca="false">+$C$29/'-'!$C$174*EXP($F$17+$G$17/(273.15+$B1011)+$H$17/(273.15+$B1011)^2+$I$17/(273.15+$B1011)^3)</f>
        <v>#VALUE!</v>
      </c>
      <c r="M1011" s="32" t="e">
        <f aca="false">+$C$29/'-'!$C$174*EXP($F$18+$G$18/(273.15+$B1011)+$H$18/(273.15+$B1011)^2+$I$18/(273.15+$B1011)^3)</f>
        <v>#VALUE!</v>
      </c>
      <c r="N1011" s="32" t="e">
        <f aca="false">+IF($B1011&lt;25.0001,O1011,P1011)</f>
        <v>#VALUE!</v>
      </c>
      <c r="O1011" s="122" t="e">
        <f aca="false">EXP($F$17+$G$17/(273.15+$B1011)+$H$17/(273.15+$B1011)^2+$I$17/(273.15+$B1011)^3)</f>
        <v>#VALUE!</v>
      </c>
      <c r="P1011" s="122" t="e">
        <f aca="false">EXP($F$18+$G$18/(273.15+$B1011)+$H$18/(273.15+$B1011)^2+$I$18/(273.15+$B1011)^3)</f>
        <v>#VALUE!</v>
      </c>
      <c r="Q1011" s="32" t="e">
        <f aca="false">+IF($B1011&lt;25.0001,R1011,S1011)</f>
        <v>#VALUE!</v>
      </c>
      <c r="R1011" s="32" t="e">
        <f aca="false">1/($F$20+$G$20*LN($D1011/($C$29/'-'!$C$174))+$H$20*LN($D1011/($C$29/'-'!$C$174))^2+$I$20*LN($D1011/($C$29/'-'!$C$174))^3)-273.15</f>
        <v>#VALUE!</v>
      </c>
      <c r="S1011" s="32" t="e">
        <f aca="false">1/($F$20+$G$21*LN($D1011/($C$29/'-'!$C$174))+$H$21*LN($D1011/($C$29/'-'!$C$174))^2+$I$21*LN($D1011/($C$29/'-'!$C$174))^3)-273.15</f>
        <v>#VALUE!</v>
      </c>
      <c r="T1011" s="32" t="n">
        <f aca="false">+T1010+$C$23*5/9</f>
        <v>482.222222222215</v>
      </c>
      <c r="U1011" s="33" t="n">
        <f aca="false">+U1010+$C$23</f>
        <v>900</v>
      </c>
      <c r="V1011" s="32" t="e">
        <f aca="false">((1+$C$31/100)*(1+($D$17*$C$33*ABS(1/(273.15+R1011)-1/(273.15+$C$28)))/100)-1)*100</f>
        <v>#VALUE!</v>
      </c>
      <c r="W1011" s="32" t="e">
        <f aca="false">(-$G$17/(273.15+$B1011)^2-2*$H$17/(273.15+$B1011)^3-3*$I$17/(273.15+$B1011)^4)*100</f>
        <v>#VALUE!</v>
      </c>
      <c r="X1011" s="32" t="e">
        <f aca="false">+ABS(V1011/W1011)</f>
        <v>#VALUE!</v>
      </c>
      <c r="Y1011" s="32" t="e">
        <f aca="false">+K1011*(1-V1011/100)</f>
        <v>#VALUE!</v>
      </c>
      <c r="Z1011" s="32" t="e">
        <f aca="false">+K1011*(1+V1011/100)</f>
        <v>#VALUE!</v>
      </c>
      <c r="AA1011" s="32" t="e">
        <f aca="false">+Q1011</f>
        <v>#VALUE!</v>
      </c>
    </row>
    <row r="1012" customFormat="false" ht="12" hidden="false" customHeight="false" outlineLevel="0" collapsed="false">
      <c r="A1012" s="123" t="str">
        <f aca="false">+IF(T1012&lt;150.01,U1012,"")</f>
        <v/>
      </c>
      <c r="B1012" s="121" t="str">
        <f aca="false">+IF(T1012&lt;150.01,T1012,"")</f>
        <v/>
      </c>
      <c r="C1012" s="125" t="str">
        <f aca="false">+IF(T1012&lt;150.01,N1012,"")</f>
        <v/>
      </c>
      <c r="D1012" s="121" t="str">
        <f aca="false">+IF(T1012&lt;150.01,K1012,"")</f>
        <v/>
      </c>
      <c r="E1012" s="119" t="str">
        <f aca="false">+IF($T1012&lt;150.01,V1012,"")</f>
        <v/>
      </c>
      <c r="F1012" s="120" t="str">
        <f aca="false">+IF(T1012&lt;150.01,W1012,"")</f>
        <v/>
      </c>
      <c r="G1012" s="119" t="str">
        <f aca="false">+IF($T1012&lt;150.01,X1012,"")</f>
        <v/>
      </c>
      <c r="H1012" s="121" t="str">
        <f aca="false">+IF($T1012&lt;150.01,Y1012,"")</f>
        <v/>
      </c>
      <c r="I1012" s="121" t="str">
        <f aca="false">+IF($T1012&lt;150.01,Z1012,"")</f>
        <v/>
      </c>
      <c r="J1012" s="36" t="str">
        <f aca="false">+IF($T1012&lt;150.01,AA1012,"")</f>
        <v/>
      </c>
      <c r="K1012" s="32" t="e">
        <f aca="false">+IF($B1012&lt;25.0001,L1012,M1012)</f>
        <v>#VALUE!</v>
      </c>
      <c r="L1012" s="32" t="e">
        <f aca="false">+$C$29/'-'!$C$174*EXP($F$17+$G$17/(273.15+$B1012)+$H$17/(273.15+$B1012)^2+$I$17/(273.15+$B1012)^3)</f>
        <v>#VALUE!</v>
      </c>
      <c r="M1012" s="32" t="e">
        <f aca="false">+$C$29/'-'!$C$174*EXP($F$18+$G$18/(273.15+$B1012)+$H$18/(273.15+$B1012)^2+$I$18/(273.15+$B1012)^3)</f>
        <v>#VALUE!</v>
      </c>
      <c r="N1012" s="32" t="e">
        <f aca="false">+IF($B1012&lt;25.0001,O1012,P1012)</f>
        <v>#VALUE!</v>
      </c>
      <c r="O1012" s="122" t="e">
        <f aca="false">EXP($F$17+$G$17/(273.15+$B1012)+$H$17/(273.15+$B1012)^2+$I$17/(273.15+$B1012)^3)</f>
        <v>#VALUE!</v>
      </c>
      <c r="P1012" s="122" t="e">
        <f aca="false">EXP($F$18+$G$18/(273.15+$B1012)+$H$18/(273.15+$B1012)^2+$I$18/(273.15+$B1012)^3)</f>
        <v>#VALUE!</v>
      </c>
      <c r="Q1012" s="32" t="e">
        <f aca="false">+IF($B1012&lt;25.0001,R1012,S1012)</f>
        <v>#VALUE!</v>
      </c>
      <c r="R1012" s="32" t="e">
        <f aca="false">1/($F$20+$G$20*LN($D1012/($C$29/'-'!$C$174))+$H$20*LN($D1012/($C$29/'-'!$C$174))^2+$I$20*LN($D1012/($C$29/'-'!$C$174))^3)-273.15</f>
        <v>#VALUE!</v>
      </c>
      <c r="S1012" s="32" t="e">
        <f aca="false">1/($F$20+$G$21*LN($D1012/($C$29/'-'!$C$174))+$H$21*LN($D1012/($C$29/'-'!$C$174))^2+$I$21*LN($D1012/($C$29/'-'!$C$174))^3)-273.15</f>
        <v>#VALUE!</v>
      </c>
      <c r="T1012" s="32" t="n">
        <f aca="false">+T1011+$C$23*5/9</f>
        <v>482.77777777777</v>
      </c>
      <c r="U1012" s="33" t="n">
        <f aca="false">+U1011+$C$23</f>
        <v>901</v>
      </c>
      <c r="V1012" s="32" t="e">
        <f aca="false">((1+$C$31/100)*(1+($D$17*$C$33*ABS(1/(273.15+R1012)-1/(273.15+$C$28)))/100)-1)*100</f>
        <v>#VALUE!</v>
      </c>
      <c r="W1012" s="32" t="e">
        <f aca="false">(-$G$17/(273.15+$B1012)^2-2*$H$17/(273.15+$B1012)^3-3*$I$17/(273.15+$B1012)^4)*100</f>
        <v>#VALUE!</v>
      </c>
      <c r="X1012" s="32" t="e">
        <f aca="false">+ABS(V1012/W1012)</f>
        <v>#VALUE!</v>
      </c>
      <c r="Y1012" s="32" t="e">
        <f aca="false">+K1012*(1-V1012/100)</f>
        <v>#VALUE!</v>
      </c>
      <c r="Z1012" s="32" t="e">
        <f aca="false">+K1012*(1+V1012/100)</f>
        <v>#VALUE!</v>
      </c>
      <c r="AA1012" s="32" t="e">
        <f aca="false">+Q1012</f>
        <v>#VALUE!</v>
      </c>
    </row>
    <row r="1013" customFormat="false" ht="12" hidden="false" customHeight="false" outlineLevel="0" collapsed="false">
      <c r="A1013" s="123" t="str">
        <f aca="false">+IF(T1013&lt;150.01,U1013,"")</f>
        <v/>
      </c>
      <c r="B1013" s="121" t="str">
        <f aca="false">+IF(T1013&lt;150.01,T1013,"")</f>
        <v/>
      </c>
      <c r="C1013" s="125" t="str">
        <f aca="false">+IF(T1013&lt;150.01,N1013,"")</f>
        <v/>
      </c>
      <c r="D1013" s="121" t="str">
        <f aca="false">+IF(T1013&lt;150.01,K1013,"")</f>
        <v/>
      </c>
      <c r="E1013" s="119" t="str">
        <f aca="false">+IF($T1013&lt;150.01,V1013,"")</f>
        <v/>
      </c>
      <c r="F1013" s="120" t="str">
        <f aca="false">+IF(T1013&lt;150.01,W1013,"")</f>
        <v/>
      </c>
      <c r="G1013" s="119" t="str">
        <f aca="false">+IF($T1013&lt;150.01,X1013,"")</f>
        <v/>
      </c>
      <c r="H1013" s="121" t="str">
        <f aca="false">+IF($T1013&lt;150.01,Y1013,"")</f>
        <v/>
      </c>
      <c r="I1013" s="121" t="str">
        <f aca="false">+IF($T1013&lt;150.01,Z1013,"")</f>
        <v/>
      </c>
      <c r="J1013" s="36" t="str">
        <f aca="false">+IF($T1013&lt;150.01,AA1013,"")</f>
        <v/>
      </c>
      <c r="K1013" s="32" t="e">
        <f aca="false">+IF($B1013&lt;25.0001,L1013,M1013)</f>
        <v>#VALUE!</v>
      </c>
      <c r="L1013" s="32" t="e">
        <f aca="false">+$C$29/'-'!$C$174*EXP($F$17+$G$17/(273.15+$B1013)+$H$17/(273.15+$B1013)^2+$I$17/(273.15+$B1013)^3)</f>
        <v>#VALUE!</v>
      </c>
      <c r="M1013" s="32" t="e">
        <f aca="false">+$C$29/'-'!$C$174*EXP($F$18+$G$18/(273.15+$B1013)+$H$18/(273.15+$B1013)^2+$I$18/(273.15+$B1013)^3)</f>
        <v>#VALUE!</v>
      </c>
      <c r="N1013" s="32" t="e">
        <f aca="false">+IF($B1013&lt;25.0001,O1013,P1013)</f>
        <v>#VALUE!</v>
      </c>
      <c r="O1013" s="122" t="e">
        <f aca="false">EXP($F$17+$G$17/(273.15+$B1013)+$H$17/(273.15+$B1013)^2+$I$17/(273.15+$B1013)^3)</f>
        <v>#VALUE!</v>
      </c>
      <c r="P1013" s="122" t="e">
        <f aca="false">EXP($F$18+$G$18/(273.15+$B1013)+$H$18/(273.15+$B1013)^2+$I$18/(273.15+$B1013)^3)</f>
        <v>#VALUE!</v>
      </c>
      <c r="Q1013" s="32" t="e">
        <f aca="false">+IF($B1013&lt;25.0001,R1013,S1013)</f>
        <v>#VALUE!</v>
      </c>
      <c r="R1013" s="32" t="e">
        <f aca="false">1/($F$20+$G$20*LN($D1013/($C$29/'-'!$C$174))+$H$20*LN($D1013/($C$29/'-'!$C$174))^2+$I$20*LN($D1013/($C$29/'-'!$C$174))^3)-273.15</f>
        <v>#VALUE!</v>
      </c>
      <c r="S1013" s="32" t="e">
        <f aca="false">1/($F$20+$G$21*LN($D1013/($C$29/'-'!$C$174))+$H$21*LN($D1013/($C$29/'-'!$C$174))^2+$I$21*LN($D1013/($C$29/'-'!$C$174))^3)-273.15</f>
        <v>#VALUE!</v>
      </c>
      <c r="T1013" s="32" t="n">
        <f aca="false">+T1012+$C$23*5/9</f>
        <v>483.333333333326</v>
      </c>
      <c r="U1013" s="33" t="n">
        <f aca="false">+U1012+$C$23</f>
        <v>902</v>
      </c>
      <c r="V1013" s="32" t="e">
        <f aca="false">((1+$C$31/100)*(1+($D$17*$C$33*ABS(1/(273.15+R1013)-1/(273.15+$C$28)))/100)-1)*100</f>
        <v>#VALUE!</v>
      </c>
      <c r="W1013" s="32" t="e">
        <f aca="false">(-$G$17/(273.15+$B1013)^2-2*$H$17/(273.15+$B1013)^3-3*$I$17/(273.15+$B1013)^4)*100</f>
        <v>#VALUE!</v>
      </c>
      <c r="X1013" s="32" t="e">
        <f aca="false">+ABS(V1013/W1013)</f>
        <v>#VALUE!</v>
      </c>
      <c r="Y1013" s="32" t="e">
        <f aca="false">+K1013*(1-V1013/100)</f>
        <v>#VALUE!</v>
      </c>
      <c r="Z1013" s="32" t="e">
        <f aca="false">+K1013*(1+V1013/100)</f>
        <v>#VALUE!</v>
      </c>
      <c r="AA1013" s="32" t="e">
        <f aca="false">+Q1013</f>
        <v>#VALUE!</v>
      </c>
    </row>
    <row r="1014" customFormat="false" ht="12" hidden="false" customHeight="false" outlineLevel="0" collapsed="false">
      <c r="A1014" s="123" t="str">
        <f aca="false">+IF(T1014&lt;150.01,U1014,"")</f>
        <v/>
      </c>
      <c r="B1014" s="121" t="str">
        <f aca="false">+IF(T1014&lt;150.01,T1014,"")</f>
        <v/>
      </c>
      <c r="C1014" s="125" t="str">
        <f aca="false">+IF(T1014&lt;150.01,N1014,"")</f>
        <v/>
      </c>
      <c r="D1014" s="121" t="str">
        <f aca="false">+IF(T1014&lt;150.01,K1014,"")</f>
        <v/>
      </c>
      <c r="E1014" s="119" t="str">
        <f aca="false">+IF($T1014&lt;150.01,V1014,"")</f>
        <v/>
      </c>
      <c r="F1014" s="120" t="str">
        <f aca="false">+IF(T1014&lt;150.01,W1014,"")</f>
        <v/>
      </c>
      <c r="G1014" s="119" t="str">
        <f aca="false">+IF($T1014&lt;150.01,X1014,"")</f>
        <v/>
      </c>
      <c r="H1014" s="121" t="str">
        <f aca="false">+IF($T1014&lt;150.01,Y1014,"")</f>
        <v/>
      </c>
      <c r="I1014" s="121" t="str">
        <f aca="false">+IF($T1014&lt;150.01,Z1014,"")</f>
        <v/>
      </c>
      <c r="J1014" s="36" t="str">
        <f aca="false">+IF($T1014&lt;150.01,AA1014,"")</f>
        <v/>
      </c>
      <c r="K1014" s="32" t="e">
        <f aca="false">+IF($B1014&lt;25.0001,L1014,M1014)</f>
        <v>#VALUE!</v>
      </c>
      <c r="L1014" s="32" t="e">
        <f aca="false">+$C$29/'-'!$C$174*EXP($F$17+$G$17/(273.15+$B1014)+$H$17/(273.15+$B1014)^2+$I$17/(273.15+$B1014)^3)</f>
        <v>#VALUE!</v>
      </c>
      <c r="M1014" s="32" t="e">
        <f aca="false">+$C$29/'-'!$C$174*EXP($F$18+$G$18/(273.15+$B1014)+$H$18/(273.15+$B1014)^2+$I$18/(273.15+$B1014)^3)</f>
        <v>#VALUE!</v>
      </c>
      <c r="N1014" s="32" t="e">
        <f aca="false">+IF($B1014&lt;25.0001,O1014,P1014)</f>
        <v>#VALUE!</v>
      </c>
      <c r="O1014" s="122" t="e">
        <f aca="false">EXP($F$17+$G$17/(273.15+$B1014)+$H$17/(273.15+$B1014)^2+$I$17/(273.15+$B1014)^3)</f>
        <v>#VALUE!</v>
      </c>
      <c r="P1014" s="122" t="e">
        <f aca="false">EXP($F$18+$G$18/(273.15+$B1014)+$H$18/(273.15+$B1014)^2+$I$18/(273.15+$B1014)^3)</f>
        <v>#VALUE!</v>
      </c>
      <c r="Q1014" s="32" t="e">
        <f aca="false">+IF($B1014&lt;25.0001,R1014,S1014)</f>
        <v>#VALUE!</v>
      </c>
      <c r="R1014" s="32" t="e">
        <f aca="false">1/($F$20+$G$20*LN($D1014/($C$29/'-'!$C$174))+$H$20*LN($D1014/($C$29/'-'!$C$174))^2+$I$20*LN($D1014/($C$29/'-'!$C$174))^3)-273.15</f>
        <v>#VALUE!</v>
      </c>
      <c r="S1014" s="32" t="e">
        <f aca="false">1/($F$20+$G$21*LN($D1014/($C$29/'-'!$C$174))+$H$21*LN($D1014/($C$29/'-'!$C$174))^2+$I$21*LN($D1014/($C$29/'-'!$C$174))^3)-273.15</f>
        <v>#VALUE!</v>
      </c>
      <c r="T1014" s="32" t="n">
        <f aca="false">+T1013+$C$23*5/9</f>
        <v>483.888888888881</v>
      </c>
      <c r="U1014" s="33" t="n">
        <f aca="false">+U1013+$C$23</f>
        <v>903</v>
      </c>
      <c r="V1014" s="32" t="e">
        <f aca="false">((1+$C$31/100)*(1+($D$17*$C$33*ABS(1/(273.15+R1014)-1/(273.15+$C$28)))/100)-1)*100</f>
        <v>#VALUE!</v>
      </c>
      <c r="W1014" s="32" t="e">
        <f aca="false">(-$G$17/(273.15+$B1014)^2-2*$H$17/(273.15+$B1014)^3-3*$I$17/(273.15+$B1014)^4)*100</f>
        <v>#VALUE!</v>
      </c>
      <c r="X1014" s="32" t="e">
        <f aca="false">+ABS(V1014/W1014)</f>
        <v>#VALUE!</v>
      </c>
      <c r="Y1014" s="32" t="e">
        <f aca="false">+K1014*(1-V1014/100)</f>
        <v>#VALUE!</v>
      </c>
      <c r="Z1014" s="32" t="e">
        <f aca="false">+K1014*(1+V1014/100)</f>
        <v>#VALUE!</v>
      </c>
      <c r="AA1014" s="32" t="e">
        <f aca="false">+Q1014</f>
        <v>#VALUE!</v>
      </c>
    </row>
    <row r="1015" customFormat="false" ht="12" hidden="false" customHeight="false" outlineLevel="0" collapsed="false">
      <c r="A1015" s="123" t="str">
        <f aca="false">+IF(T1015&lt;150.01,U1015,"")</f>
        <v/>
      </c>
      <c r="B1015" s="121" t="str">
        <f aca="false">+IF(T1015&lt;150.01,T1015,"")</f>
        <v/>
      </c>
      <c r="C1015" s="125" t="str">
        <f aca="false">+IF(T1015&lt;150.01,N1015,"")</f>
        <v/>
      </c>
      <c r="D1015" s="121" t="str">
        <f aca="false">+IF(T1015&lt;150.01,K1015,"")</f>
        <v/>
      </c>
      <c r="E1015" s="119" t="str">
        <f aca="false">+IF($T1015&lt;150.01,V1015,"")</f>
        <v/>
      </c>
      <c r="F1015" s="120" t="str">
        <f aca="false">+IF(T1015&lt;150.01,W1015,"")</f>
        <v/>
      </c>
      <c r="G1015" s="119" t="str">
        <f aca="false">+IF($T1015&lt;150.01,X1015,"")</f>
        <v/>
      </c>
      <c r="H1015" s="121" t="str">
        <f aca="false">+IF($T1015&lt;150.01,Y1015,"")</f>
        <v/>
      </c>
      <c r="I1015" s="121" t="str">
        <f aca="false">+IF($T1015&lt;150.01,Z1015,"")</f>
        <v/>
      </c>
      <c r="J1015" s="36" t="str">
        <f aca="false">+IF($T1015&lt;150.01,AA1015,"")</f>
        <v/>
      </c>
      <c r="K1015" s="32" t="e">
        <f aca="false">+IF($B1015&lt;25.0001,L1015,M1015)</f>
        <v>#VALUE!</v>
      </c>
      <c r="L1015" s="32" t="e">
        <f aca="false">+$C$29/'-'!$C$174*EXP($F$17+$G$17/(273.15+$B1015)+$H$17/(273.15+$B1015)^2+$I$17/(273.15+$B1015)^3)</f>
        <v>#VALUE!</v>
      </c>
      <c r="M1015" s="32" t="e">
        <f aca="false">+$C$29/'-'!$C$174*EXP($F$18+$G$18/(273.15+$B1015)+$H$18/(273.15+$B1015)^2+$I$18/(273.15+$B1015)^3)</f>
        <v>#VALUE!</v>
      </c>
      <c r="N1015" s="32" t="e">
        <f aca="false">+IF($B1015&lt;25.0001,O1015,P1015)</f>
        <v>#VALUE!</v>
      </c>
      <c r="O1015" s="122" t="e">
        <f aca="false">EXP($F$17+$G$17/(273.15+$B1015)+$H$17/(273.15+$B1015)^2+$I$17/(273.15+$B1015)^3)</f>
        <v>#VALUE!</v>
      </c>
      <c r="P1015" s="122" t="e">
        <f aca="false">EXP($F$18+$G$18/(273.15+$B1015)+$H$18/(273.15+$B1015)^2+$I$18/(273.15+$B1015)^3)</f>
        <v>#VALUE!</v>
      </c>
      <c r="Q1015" s="32" t="e">
        <f aca="false">+IF($B1015&lt;25.0001,R1015,S1015)</f>
        <v>#VALUE!</v>
      </c>
      <c r="R1015" s="32" t="e">
        <f aca="false">1/($F$20+$G$20*LN($D1015/($C$29/'-'!$C$174))+$H$20*LN($D1015/($C$29/'-'!$C$174))^2+$I$20*LN($D1015/($C$29/'-'!$C$174))^3)-273.15</f>
        <v>#VALUE!</v>
      </c>
      <c r="S1015" s="32" t="e">
        <f aca="false">1/($F$20+$G$21*LN($D1015/($C$29/'-'!$C$174))+$H$21*LN($D1015/($C$29/'-'!$C$174))^2+$I$21*LN($D1015/($C$29/'-'!$C$174))^3)-273.15</f>
        <v>#VALUE!</v>
      </c>
      <c r="T1015" s="32" t="n">
        <f aca="false">+T1014+$C$23*5/9</f>
        <v>484.444444444437</v>
      </c>
      <c r="U1015" s="33" t="n">
        <f aca="false">+U1014+$C$23</f>
        <v>904</v>
      </c>
      <c r="V1015" s="32" t="e">
        <f aca="false">((1+$C$31/100)*(1+($D$17*$C$33*ABS(1/(273.15+R1015)-1/(273.15+$C$28)))/100)-1)*100</f>
        <v>#VALUE!</v>
      </c>
      <c r="W1015" s="32" t="e">
        <f aca="false">(-$G$17/(273.15+$B1015)^2-2*$H$17/(273.15+$B1015)^3-3*$I$17/(273.15+$B1015)^4)*100</f>
        <v>#VALUE!</v>
      </c>
      <c r="X1015" s="32" t="e">
        <f aca="false">+ABS(V1015/W1015)</f>
        <v>#VALUE!</v>
      </c>
      <c r="Y1015" s="32" t="e">
        <f aca="false">+K1015*(1-V1015/100)</f>
        <v>#VALUE!</v>
      </c>
      <c r="Z1015" s="32" t="e">
        <f aca="false">+K1015*(1+V1015/100)</f>
        <v>#VALUE!</v>
      </c>
      <c r="AA1015" s="32" t="e">
        <f aca="false">+Q1015</f>
        <v>#VALUE!</v>
      </c>
    </row>
    <row r="1016" customFormat="false" ht="12" hidden="false" customHeight="false" outlineLevel="0" collapsed="false">
      <c r="A1016" s="123" t="str">
        <f aca="false">+IF(T1016&lt;150.01,U1016,"")</f>
        <v/>
      </c>
      <c r="B1016" s="121" t="str">
        <f aca="false">+IF(T1016&lt;150.01,T1016,"")</f>
        <v/>
      </c>
      <c r="C1016" s="125" t="str">
        <f aca="false">+IF(T1016&lt;150.01,N1016,"")</f>
        <v/>
      </c>
      <c r="D1016" s="121" t="str">
        <f aca="false">+IF(T1016&lt;150.01,K1016,"")</f>
        <v/>
      </c>
      <c r="E1016" s="119" t="str">
        <f aca="false">+IF($T1016&lt;150.01,V1016,"")</f>
        <v/>
      </c>
      <c r="F1016" s="120" t="str">
        <f aca="false">+IF(T1016&lt;150.01,W1016,"")</f>
        <v/>
      </c>
      <c r="G1016" s="119" t="str">
        <f aca="false">+IF($T1016&lt;150.01,X1016,"")</f>
        <v/>
      </c>
      <c r="H1016" s="121" t="str">
        <f aca="false">+IF($T1016&lt;150.01,Y1016,"")</f>
        <v/>
      </c>
      <c r="I1016" s="121" t="str">
        <f aca="false">+IF($T1016&lt;150.01,Z1016,"")</f>
        <v/>
      </c>
      <c r="J1016" s="36" t="str">
        <f aca="false">+IF($T1016&lt;150.01,AA1016,"")</f>
        <v/>
      </c>
      <c r="K1016" s="32" t="e">
        <f aca="false">+IF($B1016&lt;25.0001,L1016,M1016)</f>
        <v>#VALUE!</v>
      </c>
      <c r="L1016" s="32" t="e">
        <f aca="false">+$C$29/'-'!$C$174*EXP($F$17+$G$17/(273.15+$B1016)+$H$17/(273.15+$B1016)^2+$I$17/(273.15+$B1016)^3)</f>
        <v>#VALUE!</v>
      </c>
      <c r="M1016" s="32" t="e">
        <f aca="false">+$C$29/'-'!$C$174*EXP($F$18+$G$18/(273.15+$B1016)+$H$18/(273.15+$B1016)^2+$I$18/(273.15+$B1016)^3)</f>
        <v>#VALUE!</v>
      </c>
      <c r="N1016" s="32" t="e">
        <f aca="false">+IF($B1016&lt;25.0001,O1016,P1016)</f>
        <v>#VALUE!</v>
      </c>
      <c r="O1016" s="122" t="e">
        <f aca="false">EXP($F$17+$G$17/(273.15+$B1016)+$H$17/(273.15+$B1016)^2+$I$17/(273.15+$B1016)^3)</f>
        <v>#VALUE!</v>
      </c>
      <c r="P1016" s="122" t="e">
        <f aca="false">EXP($F$18+$G$18/(273.15+$B1016)+$H$18/(273.15+$B1016)^2+$I$18/(273.15+$B1016)^3)</f>
        <v>#VALUE!</v>
      </c>
      <c r="Q1016" s="32" t="e">
        <f aca="false">+IF($B1016&lt;25.0001,R1016,S1016)</f>
        <v>#VALUE!</v>
      </c>
      <c r="R1016" s="32" t="e">
        <f aca="false">1/($F$20+$G$20*LN($D1016/($C$29/'-'!$C$174))+$H$20*LN($D1016/($C$29/'-'!$C$174))^2+$I$20*LN($D1016/($C$29/'-'!$C$174))^3)-273.15</f>
        <v>#VALUE!</v>
      </c>
      <c r="S1016" s="32" t="e">
        <f aca="false">1/($F$20+$G$21*LN($D1016/($C$29/'-'!$C$174))+$H$21*LN($D1016/($C$29/'-'!$C$174))^2+$I$21*LN($D1016/($C$29/'-'!$C$174))^3)-273.15</f>
        <v>#VALUE!</v>
      </c>
      <c r="T1016" s="32" t="n">
        <f aca="false">+T1015+$C$23*5/9</f>
        <v>484.999999999992</v>
      </c>
      <c r="U1016" s="33" t="n">
        <f aca="false">+U1015+$C$23</f>
        <v>905</v>
      </c>
      <c r="V1016" s="32" t="e">
        <f aca="false">((1+$C$31/100)*(1+($D$17*$C$33*ABS(1/(273.15+R1016)-1/(273.15+$C$28)))/100)-1)*100</f>
        <v>#VALUE!</v>
      </c>
      <c r="W1016" s="32" t="e">
        <f aca="false">(-$G$17/(273.15+$B1016)^2-2*$H$17/(273.15+$B1016)^3-3*$I$17/(273.15+$B1016)^4)*100</f>
        <v>#VALUE!</v>
      </c>
      <c r="X1016" s="32" t="e">
        <f aca="false">+ABS(V1016/W1016)</f>
        <v>#VALUE!</v>
      </c>
      <c r="Y1016" s="32" t="e">
        <f aca="false">+K1016*(1-V1016/100)</f>
        <v>#VALUE!</v>
      </c>
      <c r="Z1016" s="32" t="e">
        <f aca="false">+K1016*(1+V1016/100)</f>
        <v>#VALUE!</v>
      </c>
      <c r="AA1016" s="32" t="e">
        <f aca="false">+Q1016</f>
        <v>#VALUE!</v>
      </c>
    </row>
    <row r="1017" customFormat="false" ht="12" hidden="false" customHeight="false" outlineLevel="0" collapsed="false">
      <c r="A1017" s="123" t="str">
        <f aca="false">+IF(T1017&lt;150.01,U1017,"")</f>
        <v/>
      </c>
      <c r="B1017" s="121" t="str">
        <f aca="false">+IF(T1017&lt;150.01,T1017,"")</f>
        <v/>
      </c>
      <c r="C1017" s="125" t="str">
        <f aca="false">+IF(T1017&lt;150.01,N1017,"")</f>
        <v/>
      </c>
      <c r="D1017" s="121" t="str">
        <f aca="false">+IF(T1017&lt;150.01,K1017,"")</f>
        <v/>
      </c>
      <c r="E1017" s="119" t="str">
        <f aca="false">+IF($T1017&lt;150.01,V1017,"")</f>
        <v/>
      </c>
      <c r="F1017" s="120" t="str">
        <f aca="false">+IF(T1017&lt;150.01,W1017,"")</f>
        <v/>
      </c>
      <c r="G1017" s="119" t="str">
        <f aca="false">+IF($T1017&lt;150.01,X1017,"")</f>
        <v/>
      </c>
      <c r="H1017" s="121" t="str">
        <f aca="false">+IF($T1017&lt;150.01,Y1017,"")</f>
        <v/>
      </c>
      <c r="I1017" s="121" t="str">
        <f aca="false">+IF($T1017&lt;150.01,Z1017,"")</f>
        <v/>
      </c>
      <c r="J1017" s="36" t="str">
        <f aca="false">+IF($T1017&lt;150.01,AA1017,"")</f>
        <v/>
      </c>
      <c r="K1017" s="32" t="e">
        <f aca="false">+IF($B1017&lt;25.0001,L1017,M1017)</f>
        <v>#VALUE!</v>
      </c>
      <c r="L1017" s="32" t="e">
        <f aca="false">+$C$29/'-'!$C$174*EXP($F$17+$G$17/(273.15+$B1017)+$H$17/(273.15+$B1017)^2+$I$17/(273.15+$B1017)^3)</f>
        <v>#VALUE!</v>
      </c>
      <c r="M1017" s="32" t="e">
        <f aca="false">+$C$29/'-'!$C$174*EXP($F$18+$G$18/(273.15+$B1017)+$H$18/(273.15+$B1017)^2+$I$18/(273.15+$B1017)^3)</f>
        <v>#VALUE!</v>
      </c>
      <c r="N1017" s="32" t="e">
        <f aca="false">+IF($B1017&lt;25.0001,O1017,P1017)</f>
        <v>#VALUE!</v>
      </c>
      <c r="O1017" s="122" t="e">
        <f aca="false">EXP($F$17+$G$17/(273.15+$B1017)+$H$17/(273.15+$B1017)^2+$I$17/(273.15+$B1017)^3)</f>
        <v>#VALUE!</v>
      </c>
      <c r="P1017" s="122" t="e">
        <f aca="false">EXP($F$18+$G$18/(273.15+$B1017)+$H$18/(273.15+$B1017)^2+$I$18/(273.15+$B1017)^3)</f>
        <v>#VALUE!</v>
      </c>
      <c r="Q1017" s="32" t="e">
        <f aca="false">+IF($B1017&lt;25.0001,R1017,S1017)</f>
        <v>#VALUE!</v>
      </c>
      <c r="R1017" s="32" t="e">
        <f aca="false">1/($F$20+$G$20*LN($D1017/($C$29/'-'!$C$174))+$H$20*LN($D1017/($C$29/'-'!$C$174))^2+$I$20*LN($D1017/($C$29/'-'!$C$174))^3)-273.15</f>
        <v>#VALUE!</v>
      </c>
      <c r="S1017" s="32" t="e">
        <f aca="false">1/($F$20+$G$21*LN($D1017/($C$29/'-'!$C$174))+$H$21*LN($D1017/($C$29/'-'!$C$174))^2+$I$21*LN($D1017/($C$29/'-'!$C$174))^3)-273.15</f>
        <v>#VALUE!</v>
      </c>
      <c r="T1017" s="32" t="n">
        <f aca="false">+T1016+$C$23*5/9</f>
        <v>485.555555555548</v>
      </c>
      <c r="U1017" s="33" t="n">
        <f aca="false">+U1016+$C$23</f>
        <v>906</v>
      </c>
      <c r="V1017" s="32" t="e">
        <f aca="false">((1+$C$31/100)*(1+($D$17*$C$33*ABS(1/(273.15+R1017)-1/(273.15+$C$28)))/100)-1)*100</f>
        <v>#VALUE!</v>
      </c>
      <c r="W1017" s="32" t="e">
        <f aca="false">(-$G$17/(273.15+$B1017)^2-2*$H$17/(273.15+$B1017)^3-3*$I$17/(273.15+$B1017)^4)*100</f>
        <v>#VALUE!</v>
      </c>
      <c r="X1017" s="32" t="e">
        <f aca="false">+ABS(V1017/W1017)</f>
        <v>#VALUE!</v>
      </c>
      <c r="Y1017" s="32" t="e">
        <f aca="false">+K1017*(1-V1017/100)</f>
        <v>#VALUE!</v>
      </c>
      <c r="Z1017" s="32" t="e">
        <f aca="false">+K1017*(1+V1017/100)</f>
        <v>#VALUE!</v>
      </c>
      <c r="AA1017" s="32" t="e">
        <f aca="false">+Q1017</f>
        <v>#VALUE!</v>
      </c>
    </row>
    <row r="1018" customFormat="false" ht="12" hidden="false" customHeight="false" outlineLevel="0" collapsed="false">
      <c r="A1018" s="123" t="str">
        <f aca="false">+IF(T1018&lt;150.01,U1018,"")</f>
        <v/>
      </c>
      <c r="B1018" s="121" t="str">
        <f aca="false">+IF(T1018&lt;150.01,T1018,"")</f>
        <v/>
      </c>
      <c r="C1018" s="125" t="str">
        <f aca="false">+IF(T1018&lt;150.01,N1018,"")</f>
        <v/>
      </c>
      <c r="D1018" s="121" t="str">
        <f aca="false">+IF(T1018&lt;150.01,K1018,"")</f>
        <v/>
      </c>
      <c r="E1018" s="119" t="str">
        <f aca="false">+IF($T1018&lt;150.01,V1018,"")</f>
        <v/>
      </c>
      <c r="F1018" s="120" t="str">
        <f aca="false">+IF(T1018&lt;150.01,W1018,"")</f>
        <v/>
      </c>
      <c r="G1018" s="119" t="str">
        <f aca="false">+IF($T1018&lt;150.01,X1018,"")</f>
        <v/>
      </c>
      <c r="H1018" s="121" t="str">
        <f aca="false">+IF($T1018&lt;150.01,Y1018,"")</f>
        <v/>
      </c>
      <c r="I1018" s="121" t="str">
        <f aca="false">+IF($T1018&lt;150.01,Z1018,"")</f>
        <v/>
      </c>
      <c r="J1018" s="36" t="str">
        <f aca="false">+IF($T1018&lt;150.01,AA1018,"")</f>
        <v/>
      </c>
      <c r="K1018" s="32" t="e">
        <f aca="false">+IF($B1018&lt;25.0001,L1018,M1018)</f>
        <v>#VALUE!</v>
      </c>
      <c r="L1018" s="32" t="e">
        <f aca="false">+$C$29/'-'!$C$174*EXP($F$17+$G$17/(273.15+$B1018)+$H$17/(273.15+$B1018)^2+$I$17/(273.15+$B1018)^3)</f>
        <v>#VALUE!</v>
      </c>
      <c r="M1018" s="32" t="e">
        <f aca="false">+$C$29/'-'!$C$174*EXP($F$18+$G$18/(273.15+$B1018)+$H$18/(273.15+$B1018)^2+$I$18/(273.15+$B1018)^3)</f>
        <v>#VALUE!</v>
      </c>
      <c r="N1018" s="32" t="e">
        <f aca="false">+IF($B1018&lt;25.0001,O1018,P1018)</f>
        <v>#VALUE!</v>
      </c>
      <c r="O1018" s="122" t="e">
        <f aca="false">EXP($F$17+$G$17/(273.15+$B1018)+$H$17/(273.15+$B1018)^2+$I$17/(273.15+$B1018)^3)</f>
        <v>#VALUE!</v>
      </c>
      <c r="P1018" s="122" t="e">
        <f aca="false">EXP($F$18+$G$18/(273.15+$B1018)+$H$18/(273.15+$B1018)^2+$I$18/(273.15+$B1018)^3)</f>
        <v>#VALUE!</v>
      </c>
      <c r="Q1018" s="32" t="e">
        <f aca="false">+IF($B1018&lt;25.0001,R1018,S1018)</f>
        <v>#VALUE!</v>
      </c>
      <c r="R1018" s="32" t="e">
        <f aca="false">1/($F$20+$G$20*LN($D1018/($C$29/'-'!$C$174))+$H$20*LN($D1018/($C$29/'-'!$C$174))^2+$I$20*LN($D1018/($C$29/'-'!$C$174))^3)-273.15</f>
        <v>#VALUE!</v>
      </c>
      <c r="S1018" s="32" t="e">
        <f aca="false">1/($F$20+$G$21*LN($D1018/($C$29/'-'!$C$174))+$H$21*LN($D1018/($C$29/'-'!$C$174))^2+$I$21*LN($D1018/($C$29/'-'!$C$174))^3)-273.15</f>
        <v>#VALUE!</v>
      </c>
      <c r="T1018" s="32" t="n">
        <f aca="false">+T1017+$C$23*5/9</f>
        <v>486.111111111103</v>
      </c>
      <c r="U1018" s="33" t="n">
        <f aca="false">+U1017+$C$23</f>
        <v>907</v>
      </c>
      <c r="V1018" s="32" t="e">
        <f aca="false">((1+$C$31/100)*(1+($D$17*$C$33*ABS(1/(273.15+R1018)-1/(273.15+$C$28)))/100)-1)*100</f>
        <v>#VALUE!</v>
      </c>
      <c r="W1018" s="32" t="e">
        <f aca="false">(-$G$17/(273.15+$B1018)^2-2*$H$17/(273.15+$B1018)^3-3*$I$17/(273.15+$B1018)^4)*100</f>
        <v>#VALUE!</v>
      </c>
      <c r="X1018" s="32" t="e">
        <f aca="false">+ABS(V1018/W1018)</f>
        <v>#VALUE!</v>
      </c>
      <c r="Y1018" s="32" t="e">
        <f aca="false">+K1018*(1-V1018/100)</f>
        <v>#VALUE!</v>
      </c>
      <c r="Z1018" s="32" t="e">
        <f aca="false">+K1018*(1+V1018/100)</f>
        <v>#VALUE!</v>
      </c>
      <c r="AA1018" s="32" t="e">
        <f aca="false">+Q1018</f>
        <v>#VALUE!</v>
      </c>
    </row>
    <row r="1019" customFormat="false" ht="12" hidden="false" customHeight="false" outlineLevel="0" collapsed="false">
      <c r="A1019" s="123" t="str">
        <f aca="false">+IF(T1019&lt;150.01,U1019,"")</f>
        <v/>
      </c>
      <c r="B1019" s="121" t="str">
        <f aca="false">+IF(T1019&lt;150.01,T1019,"")</f>
        <v/>
      </c>
      <c r="C1019" s="125" t="str">
        <f aca="false">+IF(T1019&lt;150.01,N1019,"")</f>
        <v/>
      </c>
      <c r="D1019" s="121" t="str">
        <f aca="false">+IF(T1019&lt;150.01,K1019,"")</f>
        <v/>
      </c>
      <c r="E1019" s="119" t="str">
        <f aca="false">+IF($T1019&lt;150.01,V1019,"")</f>
        <v/>
      </c>
      <c r="F1019" s="120" t="str">
        <f aca="false">+IF(T1019&lt;150.01,W1019,"")</f>
        <v/>
      </c>
      <c r="G1019" s="119" t="str">
        <f aca="false">+IF($T1019&lt;150.01,X1019,"")</f>
        <v/>
      </c>
      <c r="H1019" s="121" t="str">
        <f aca="false">+IF($T1019&lt;150.01,Y1019,"")</f>
        <v/>
      </c>
      <c r="I1019" s="121" t="str">
        <f aca="false">+IF($T1019&lt;150.01,Z1019,"")</f>
        <v/>
      </c>
      <c r="J1019" s="36" t="str">
        <f aca="false">+IF($T1019&lt;150.01,AA1019,"")</f>
        <v/>
      </c>
      <c r="K1019" s="32" t="e">
        <f aca="false">+IF($B1019&lt;25.0001,L1019,M1019)</f>
        <v>#VALUE!</v>
      </c>
      <c r="L1019" s="32" t="e">
        <f aca="false">+$C$29/'-'!$C$174*EXP($F$17+$G$17/(273.15+$B1019)+$H$17/(273.15+$B1019)^2+$I$17/(273.15+$B1019)^3)</f>
        <v>#VALUE!</v>
      </c>
      <c r="M1019" s="32" t="e">
        <f aca="false">+$C$29/'-'!$C$174*EXP($F$18+$G$18/(273.15+$B1019)+$H$18/(273.15+$B1019)^2+$I$18/(273.15+$B1019)^3)</f>
        <v>#VALUE!</v>
      </c>
      <c r="N1019" s="32" t="e">
        <f aca="false">+IF($B1019&lt;25.0001,O1019,P1019)</f>
        <v>#VALUE!</v>
      </c>
      <c r="O1019" s="122" t="e">
        <f aca="false">EXP($F$17+$G$17/(273.15+$B1019)+$H$17/(273.15+$B1019)^2+$I$17/(273.15+$B1019)^3)</f>
        <v>#VALUE!</v>
      </c>
      <c r="P1019" s="122" t="e">
        <f aca="false">EXP($F$18+$G$18/(273.15+$B1019)+$H$18/(273.15+$B1019)^2+$I$18/(273.15+$B1019)^3)</f>
        <v>#VALUE!</v>
      </c>
      <c r="Q1019" s="32" t="e">
        <f aca="false">+IF($B1019&lt;25.0001,R1019,S1019)</f>
        <v>#VALUE!</v>
      </c>
      <c r="R1019" s="32" t="e">
        <f aca="false">1/($F$20+$G$20*LN($D1019/($C$29/'-'!$C$174))+$H$20*LN($D1019/($C$29/'-'!$C$174))^2+$I$20*LN($D1019/($C$29/'-'!$C$174))^3)-273.15</f>
        <v>#VALUE!</v>
      </c>
      <c r="S1019" s="32" t="e">
        <f aca="false">1/($F$20+$G$21*LN($D1019/($C$29/'-'!$C$174))+$H$21*LN($D1019/($C$29/'-'!$C$174))^2+$I$21*LN($D1019/($C$29/'-'!$C$174))^3)-273.15</f>
        <v>#VALUE!</v>
      </c>
      <c r="T1019" s="32" t="n">
        <f aca="false">+T1018+$C$23*5/9</f>
        <v>486.666666666659</v>
      </c>
      <c r="U1019" s="33" t="n">
        <f aca="false">+U1018+$C$23</f>
        <v>908</v>
      </c>
      <c r="V1019" s="32" t="e">
        <f aca="false">((1+$C$31/100)*(1+($D$17*$C$33*ABS(1/(273.15+R1019)-1/(273.15+$C$28)))/100)-1)*100</f>
        <v>#VALUE!</v>
      </c>
      <c r="W1019" s="32" t="e">
        <f aca="false">(-$G$17/(273.15+$B1019)^2-2*$H$17/(273.15+$B1019)^3-3*$I$17/(273.15+$B1019)^4)*100</f>
        <v>#VALUE!</v>
      </c>
      <c r="X1019" s="32" t="e">
        <f aca="false">+ABS(V1019/W1019)</f>
        <v>#VALUE!</v>
      </c>
      <c r="Y1019" s="32" t="e">
        <f aca="false">+K1019*(1-V1019/100)</f>
        <v>#VALUE!</v>
      </c>
      <c r="Z1019" s="32" t="e">
        <f aca="false">+K1019*(1+V1019/100)</f>
        <v>#VALUE!</v>
      </c>
      <c r="AA1019" s="32" t="e">
        <f aca="false">+Q1019</f>
        <v>#VALUE!</v>
      </c>
    </row>
    <row r="1020" customFormat="false" ht="12" hidden="false" customHeight="false" outlineLevel="0" collapsed="false">
      <c r="A1020" s="123" t="str">
        <f aca="false">+IF(T1020&lt;150.01,U1020,"")</f>
        <v/>
      </c>
      <c r="B1020" s="121" t="str">
        <f aca="false">+IF(T1020&lt;150.01,T1020,"")</f>
        <v/>
      </c>
      <c r="C1020" s="125" t="str">
        <f aca="false">+IF(T1020&lt;150.01,N1020,"")</f>
        <v/>
      </c>
      <c r="D1020" s="121" t="str">
        <f aca="false">+IF(T1020&lt;150.01,K1020,"")</f>
        <v/>
      </c>
      <c r="E1020" s="119" t="str">
        <f aca="false">+IF($T1020&lt;150.01,V1020,"")</f>
        <v/>
      </c>
      <c r="F1020" s="120" t="str">
        <f aca="false">+IF(T1020&lt;150.01,W1020,"")</f>
        <v/>
      </c>
      <c r="G1020" s="119" t="str">
        <f aca="false">+IF($T1020&lt;150.01,X1020,"")</f>
        <v/>
      </c>
      <c r="H1020" s="121" t="str">
        <f aca="false">+IF($T1020&lt;150.01,Y1020,"")</f>
        <v/>
      </c>
      <c r="I1020" s="121" t="str">
        <f aca="false">+IF($T1020&lt;150.01,Z1020,"")</f>
        <v/>
      </c>
      <c r="J1020" s="36" t="str">
        <f aca="false">+IF($T1020&lt;150.01,AA1020,"")</f>
        <v/>
      </c>
      <c r="K1020" s="32" t="e">
        <f aca="false">+IF($B1020&lt;25.0001,L1020,M1020)</f>
        <v>#VALUE!</v>
      </c>
      <c r="L1020" s="32" t="e">
        <f aca="false">+$C$29/'-'!$C$174*EXP($F$17+$G$17/(273.15+$B1020)+$H$17/(273.15+$B1020)^2+$I$17/(273.15+$B1020)^3)</f>
        <v>#VALUE!</v>
      </c>
      <c r="M1020" s="32" t="e">
        <f aca="false">+$C$29/'-'!$C$174*EXP($F$18+$G$18/(273.15+$B1020)+$H$18/(273.15+$B1020)^2+$I$18/(273.15+$B1020)^3)</f>
        <v>#VALUE!</v>
      </c>
      <c r="N1020" s="32" t="e">
        <f aca="false">+IF($B1020&lt;25.0001,O1020,P1020)</f>
        <v>#VALUE!</v>
      </c>
      <c r="O1020" s="122" t="e">
        <f aca="false">EXP($F$17+$G$17/(273.15+$B1020)+$H$17/(273.15+$B1020)^2+$I$17/(273.15+$B1020)^3)</f>
        <v>#VALUE!</v>
      </c>
      <c r="P1020" s="122" t="e">
        <f aca="false">EXP($F$18+$G$18/(273.15+$B1020)+$H$18/(273.15+$B1020)^2+$I$18/(273.15+$B1020)^3)</f>
        <v>#VALUE!</v>
      </c>
      <c r="Q1020" s="32" t="e">
        <f aca="false">+IF($B1020&lt;25.0001,R1020,S1020)</f>
        <v>#VALUE!</v>
      </c>
      <c r="R1020" s="32" t="e">
        <f aca="false">1/($F$20+$G$20*LN($D1020/($C$29/'-'!$C$174))+$H$20*LN($D1020/($C$29/'-'!$C$174))^2+$I$20*LN($D1020/($C$29/'-'!$C$174))^3)-273.15</f>
        <v>#VALUE!</v>
      </c>
      <c r="S1020" s="32" t="e">
        <f aca="false">1/($F$20+$G$21*LN($D1020/($C$29/'-'!$C$174))+$H$21*LN($D1020/($C$29/'-'!$C$174))^2+$I$21*LN($D1020/($C$29/'-'!$C$174))^3)-273.15</f>
        <v>#VALUE!</v>
      </c>
      <c r="T1020" s="32" t="n">
        <f aca="false">+T1019+$C$23*5/9</f>
        <v>487.222222222215</v>
      </c>
      <c r="U1020" s="33" t="n">
        <f aca="false">+U1019+$C$23</f>
        <v>909</v>
      </c>
      <c r="V1020" s="32" t="e">
        <f aca="false">((1+$C$31/100)*(1+($D$17*$C$33*ABS(1/(273.15+R1020)-1/(273.15+$C$28)))/100)-1)*100</f>
        <v>#VALUE!</v>
      </c>
      <c r="W1020" s="32" t="e">
        <f aca="false">(-$G$17/(273.15+$B1020)^2-2*$H$17/(273.15+$B1020)^3-3*$I$17/(273.15+$B1020)^4)*100</f>
        <v>#VALUE!</v>
      </c>
      <c r="X1020" s="32" t="e">
        <f aca="false">+ABS(V1020/W1020)</f>
        <v>#VALUE!</v>
      </c>
      <c r="Y1020" s="32" t="e">
        <f aca="false">+K1020*(1-V1020/100)</f>
        <v>#VALUE!</v>
      </c>
      <c r="Z1020" s="32" t="e">
        <f aca="false">+K1020*(1+V1020/100)</f>
        <v>#VALUE!</v>
      </c>
      <c r="AA1020" s="32" t="e">
        <f aca="false">+Q1020</f>
        <v>#VALUE!</v>
      </c>
    </row>
    <row r="1021" customFormat="false" ht="12" hidden="false" customHeight="false" outlineLevel="0" collapsed="false">
      <c r="A1021" s="123" t="str">
        <f aca="false">+IF(T1021&lt;150.01,U1021,"")</f>
        <v/>
      </c>
      <c r="B1021" s="121" t="str">
        <f aca="false">+IF(T1021&lt;150.01,T1021,"")</f>
        <v/>
      </c>
      <c r="C1021" s="125" t="str">
        <f aca="false">+IF(T1021&lt;150.01,N1021,"")</f>
        <v/>
      </c>
      <c r="D1021" s="121" t="str">
        <f aca="false">+IF(T1021&lt;150.01,K1021,"")</f>
        <v/>
      </c>
      <c r="E1021" s="119" t="str">
        <f aca="false">+IF($T1021&lt;150.01,V1021,"")</f>
        <v/>
      </c>
      <c r="F1021" s="120" t="str">
        <f aca="false">+IF(T1021&lt;150.01,W1021,"")</f>
        <v/>
      </c>
      <c r="G1021" s="119" t="str">
        <f aca="false">+IF($T1021&lt;150.01,X1021,"")</f>
        <v/>
      </c>
      <c r="H1021" s="121" t="str">
        <f aca="false">+IF($T1021&lt;150.01,Y1021,"")</f>
        <v/>
      </c>
      <c r="I1021" s="121" t="str">
        <f aca="false">+IF($T1021&lt;150.01,Z1021,"")</f>
        <v/>
      </c>
      <c r="J1021" s="36" t="str">
        <f aca="false">+IF($T1021&lt;150.01,AA1021,"")</f>
        <v/>
      </c>
      <c r="K1021" s="32" t="e">
        <f aca="false">+IF($B1021&lt;25.0001,L1021,M1021)</f>
        <v>#VALUE!</v>
      </c>
      <c r="L1021" s="32" t="e">
        <f aca="false">+$C$29/'-'!$C$174*EXP($F$17+$G$17/(273.15+$B1021)+$H$17/(273.15+$B1021)^2+$I$17/(273.15+$B1021)^3)</f>
        <v>#VALUE!</v>
      </c>
      <c r="M1021" s="32" t="e">
        <f aca="false">+$C$29/'-'!$C$174*EXP($F$18+$G$18/(273.15+$B1021)+$H$18/(273.15+$B1021)^2+$I$18/(273.15+$B1021)^3)</f>
        <v>#VALUE!</v>
      </c>
      <c r="N1021" s="32" t="e">
        <f aca="false">+IF($B1021&lt;25.0001,O1021,P1021)</f>
        <v>#VALUE!</v>
      </c>
      <c r="O1021" s="122" t="e">
        <f aca="false">EXP($F$17+$G$17/(273.15+$B1021)+$H$17/(273.15+$B1021)^2+$I$17/(273.15+$B1021)^3)</f>
        <v>#VALUE!</v>
      </c>
      <c r="P1021" s="122" t="e">
        <f aca="false">EXP($F$18+$G$18/(273.15+$B1021)+$H$18/(273.15+$B1021)^2+$I$18/(273.15+$B1021)^3)</f>
        <v>#VALUE!</v>
      </c>
      <c r="Q1021" s="32" t="e">
        <f aca="false">+IF($B1021&lt;25.0001,R1021,S1021)</f>
        <v>#VALUE!</v>
      </c>
      <c r="R1021" s="32" t="e">
        <f aca="false">1/($F$20+$G$20*LN($D1021/($C$29/'-'!$C$174))+$H$20*LN($D1021/($C$29/'-'!$C$174))^2+$I$20*LN($D1021/($C$29/'-'!$C$174))^3)-273.15</f>
        <v>#VALUE!</v>
      </c>
      <c r="S1021" s="32" t="e">
        <f aca="false">1/($F$20+$G$21*LN($D1021/($C$29/'-'!$C$174))+$H$21*LN($D1021/($C$29/'-'!$C$174))^2+$I$21*LN($D1021/($C$29/'-'!$C$174))^3)-273.15</f>
        <v>#VALUE!</v>
      </c>
      <c r="T1021" s="32" t="n">
        <f aca="false">+T1020+$C$23*5/9</f>
        <v>487.77777777777</v>
      </c>
      <c r="U1021" s="33" t="n">
        <f aca="false">+U1020+$C$23</f>
        <v>910</v>
      </c>
      <c r="V1021" s="32" t="e">
        <f aca="false">((1+$C$31/100)*(1+($D$17*$C$33*ABS(1/(273.15+R1021)-1/(273.15+$C$28)))/100)-1)*100</f>
        <v>#VALUE!</v>
      </c>
      <c r="W1021" s="32" t="e">
        <f aca="false">(-$G$17/(273.15+$B1021)^2-2*$H$17/(273.15+$B1021)^3-3*$I$17/(273.15+$B1021)^4)*100</f>
        <v>#VALUE!</v>
      </c>
      <c r="X1021" s="32" t="e">
        <f aca="false">+ABS(V1021/W1021)</f>
        <v>#VALUE!</v>
      </c>
      <c r="Y1021" s="32" t="e">
        <f aca="false">+K1021*(1-V1021/100)</f>
        <v>#VALUE!</v>
      </c>
      <c r="Z1021" s="32" t="e">
        <f aca="false">+K1021*(1+V1021/100)</f>
        <v>#VALUE!</v>
      </c>
      <c r="AA1021" s="32" t="e">
        <f aca="false">+Q1021</f>
        <v>#VALUE!</v>
      </c>
    </row>
    <row r="1022" customFormat="false" ht="12" hidden="false" customHeight="false" outlineLevel="0" collapsed="false">
      <c r="A1022" s="123" t="str">
        <f aca="false">+IF(T1022&lt;150.01,U1022,"")</f>
        <v/>
      </c>
      <c r="B1022" s="121" t="str">
        <f aca="false">+IF(T1022&lt;150.01,T1022,"")</f>
        <v/>
      </c>
      <c r="C1022" s="125" t="str">
        <f aca="false">+IF(T1022&lt;150.01,N1022,"")</f>
        <v/>
      </c>
      <c r="D1022" s="121" t="str">
        <f aca="false">+IF(T1022&lt;150.01,K1022,"")</f>
        <v/>
      </c>
      <c r="E1022" s="119" t="str">
        <f aca="false">+IF($T1022&lt;150.01,V1022,"")</f>
        <v/>
      </c>
      <c r="F1022" s="120" t="str">
        <f aca="false">+IF(T1022&lt;150.01,W1022,"")</f>
        <v/>
      </c>
      <c r="G1022" s="119" t="str">
        <f aca="false">+IF($T1022&lt;150.01,X1022,"")</f>
        <v/>
      </c>
      <c r="H1022" s="121" t="str">
        <f aca="false">+IF($T1022&lt;150.01,Y1022,"")</f>
        <v/>
      </c>
      <c r="I1022" s="121" t="str">
        <f aca="false">+IF($T1022&lt;150.01,Z1022,"")</f>
        <v/>
      </c>
      <c r="J1022" s="36" t="str">
        <f aca="false">+IF($T1022&lt;150.01,AA1022,"")</f>
        <v/>
      </c>
      <c r="K1022" s="32" t="e">
        <f aca="false">+IF($B1022&lt;25.0001,L1022,M1022)</f>
        <v>#VALUE!</v>
      </c>
      <c r="L1022" s="32" t="e">
        <f aca="false">+$C$29/'-'!$C$174*EXP($F$17+$G$17/(273.15+$B1022)+$H$17/(273.15+$B1022)^2+$I$17/(273.15+$B1022)^3)</f>
        <v>#VALUE!</v>
      </c>
      <c r="M1022" s="32" t="e">
        <f aca="false">+$C$29/'-'!$C$174*EXP($F$18+$G$18/(273.15+$B1022)+$H$18/(273.15+$B1022)^2+$I$18/(273.15+$B1022)^3)</f>
        <v>#VALUE!</v>
      </c>
      <c r="N1022" s="32" t="e">
        <f aca="false">+IF($B1022&lt;25.0001,O1022,P1022)</f>
        <v>#VALUE!</v>
      </c>
      <c r="O1022" s="122" t="e">
        <f aca="false">EXP($F$17+$G$17/(273.15+$B1022)+$H$17/(273.15+$B1022)^2+$I$17/(273.15+$B1022)^3)</f>
        <v>#VALUE!</v>
      </c>
      <c r="P1022" s="122" t="e">
        <f aca="false">EXP($F$18+$G$18/(273.15+$B1022)+$H$18/(273.15+$B1022)^2+$I$18/(273.15+$B1022)^3)</f>
        <v>#VALUE!</v>
      </c>
      <c r="Q1022" s="32" t="e">
        <f aca="false">+IF($B1022&lt;25.0001,R1022,S1022)</f>
        <v>#VALUE!</v>
      </c>
      <c r="R1022" s="32" t="e">
        <f aca="false">1/($F$20+$G$20*LN($D1022/($C$29/'-'!$C$174))+$H$20*LN($D1022/($C$29/'-'!$C$174))^2+$I$20*LN($D1022/($C$29/'-'!$C$174))^3)-273.15</f>
        <v>#VALUE!</v>
      </c>
      <c r="S1022" s="32" t="e">
        <f aca="false">1/($F$20+$G$21*LN($D1022/($C$29/'-'!$C$174))+$H$21*LN($D1022/($C$29/'-'!$C$174))^2+$I$21*LN($D1022/($C$29/'-'!$C$174))^3)-273.15</f>
        <v>#VALUE!</v>
      </c>
      <c r="T1022" s="32" t="n">
        <f aca="false">+T1021+$C$23*5/9</f>
        <v>488.333333333326</v>
      </c>
      <c r="U1022" s="33" t="n">
        <f aca="false">+U1021+$C$23</f>
        <v>911</v>
      </c>
      <c r="V1022" s="32" t="e">
        <f aca="false">((1+$C$31/100)*(1+($D$17*$C$33*ABS(1/(273.15+R1022)-1/(273.15+$C$28)))/100)-1)*100</f>
        <v>#VALUE!</v>
      </c>
      <c r="W1022" s="32" t="e">
        <f aca="false">(-$G$17/(273.15+$B1022)^2-2*$H$17/(273.15+$B1022)^3-3*$I$17/(273.15+$B1022)^4)*100</f>
        <v>#VALUE!</v>
      </c>
      <c r="X1022" s="32" t="e">
        <f aca="false">+ABS(V1022/W1022)</f>
        <v>#VALUE!</v>
      </c>
      <c r="Y1022" s="32" t="e">
        <f aca="false">+K1022*(1-V1022/100)</f>
        <v>#VALUE!</v>
      </c>
      <c r="Z1022" s="32" t="e">
        <f aca="false">+K1022*(1+V1022/100)</f>
        <v>#VALUE!</v>
      </c>
      <c r="AA1022" s="32" t="e">
        <f aca="false">+Q1022</f>
        <v>#VALUE!</v>
      </c>
    </row>
    <row r="1023" customFormat="false" ht="12" hidden="false" customHeight="false" outlineLevel="0" collapsed="false">
      <c r="A1023" s="123" t="str">
        <f aca="false">+IF(T1023&lt;150.01,U1023,"")</f>
        <v/>
      </c>
      <c r="B1023" s="121" t="str">
        <f aca="false">+IF(T1023&lt;150.01,T1023,"")</f>
        <v/>
      </c>
      <c r="C1023" s="125" t="str">
        <f aca="false">+IF(T1023&lt;150.01,N1023,"")</f>
        <v/>
      </c>
      <c r="D1023" s="121" t="str">
        <f aca="false">+IF(T1023&lt;150.01,K1023,"")</f>
        <v/>
      </c>
      <c r="E1023" s="119" t="str">
        <f aca="false">+IF($T1023&lt;150.01,V1023,"")</f>
        <v/>
      </c>
      <c r="F1023" s="120" t="str">
        <f aca="false">+IF(T1023&lt;150.01,W1023,"")</f>
        <v/>
      </c>
      <c r="G1023" s="119" t="str">
        <f aca="false">+IF($T1023&lt;150.01,X1023,"")</f>
        <v/>
      </c>
      <c r="H1023" s="121" t="str">
        <f aca="false">+IF($T1023&lt;150.01,Y1023,"")</f>
        <v/>
      </c>
      <c r="I1023" s="121" t="str">
        <f aca="false">+IF($T1023&lt;150.01,Z1023,"")</f>
        <v/>
      </c>
      <c r="J1023" s="36" t="str">
        <f aca="false">+IF($T1023&lt;150.01,AA1023,"")</f>
        <v/>
      </c>
      <c r="K1023" s="32" t="e">
        <f aca="false">+IF($B1023&lt;25.0001,L1023,M1023)</f>
        <v>#VALUE!</v>
      </c>
      <c r="L1023" s="32" t="e">
        <f aca="false">+$C$29/'-'!$C$174*EXP($F$17+$G$17/(273.15+$B1023)+$H$17/(273.15+$B1023)^2+$I$17/(273.15+$B1023)^3)</f>
        <v>#VALUE!</v>
      </c>
      <c r="M1023" s="32" t="e">
        <f aca="false">+$C$29/'-'!$C$174*EXP($F$18+$G$18/(273.15+$B1023)+$H$18/(273.15+$B1023)^2+$I$18/(273.15+$B1023)^3)</f>
        <v>#VALUE!</v>
      </c>
      <c r="N1023" s="32" t="e">
        <f aca="false">+IF($B1023&lt;25.0001,O1023,P1023)</f>
        <v>#VALUE!</v>
      </c>
      <c r="O1023" s="122" t="e">
        <f aca="false">EXP($F$17+$G$17/(273.15+$B1023)+$H$17/(273.15+$B1023)^2+$I$17/(273.15+$B1023)^3)</f>
        <v>#VALUE!</v>
      </c>
      <c r="P1023" s="122" t="e">
        <f aca="false">EXP($F$18+$G$18/(273.15+$B1023)+$H$18/(273.15+$B1023)^2+$I$18/(273.15+$B1023)^3)</f>
        <v>#VALUE!</v>
      </c>
      <c r="Q1023" s="32" t="e">
        <f aca="false">+IF($B1023&lt;25.0001,R1023,S1023)</f>
        <v>#VALUE!</v>
      </c>
      <c r="R1023" s="32" t="e">
        <f aca="false">1/($F$20+$G$20*LN($D1023/($C$29/'-'!$C$174))+$H$20*LN($D1023/($C$29/'-'!$C$174))^2+$I$20*LN($D1023/($C$29/'-'!$C$174))^3)-273.15</f>
        <v>#VALUE!</v>
      </c>
      <c r="S1023" s="32" t="e">
        <f aca="false">1/($F$20+$G$21*LN($D1023/($C$29/'-'!$C$174))+$H$21*LN($D1023/($C$29/'-'!$C$174))^2+$I$21*LN($D1023/($C$29/'-'!$C$174))^3)-273.15</f>
        <v>#VALUE!</v>
      </c>
      <c r="T1023" s="32" t="n">
        <f aca="false">+T1022+$C$23*5/9</f>
        <v>488.888888888881</v>
      </c>
      <c r="U1023" s="33" t="n">
        <f aca="false">+U1022+$C$23</f>
        <v>912</v>
      </c>
      <c r="V1023" s="32" t="e">
        <f aca="false">((1+$C$31/100)*(1+($D$17*$C$33*ABS(1/(273.15+R1023)-1/(273.15+$C$28)))/100)-1)*100</f>
        <v>#VALUE!</v>
      </c>
      <c r="W1023" s="32" t="e">
        <f aca="false">(-$G$17/(273.15+$B1023)^2-2*$H$17/(273.15+$B1023)^3-3*$I$17/(273.15+$B1023)^4)*100</f>
        <v>#VALUE!</v>
      </c>
      <c r="X1023" s="32" t="e">
        <f aca="false">+ABS(V1023/W1023)</f>
        <v>#VALUE!</v>
      </c>
      <c r="Y1023" s="32" t="e">
        <f aca="false">+K1023*(1-V1023/100)</f>
        <v>#VALUE!</v>
      </c>
      <c r="Z1023" s="32" t="e">
        <f aca="false">+K1023*(1+V1023/100)</f>
        <v>#VALUE!</v>
      </c>
      <c r="AA1023" s="32" t="e">
        <f aca="false">+Q1023</f>
        <v>#VALUE!</v>
      </c>
    </row>
    <row r="1024" customFormat="false" ht="12" hidden="false" customHeight="false" outlineLevel="0" collapsed="false">
      <c r="A1024" s="123" t="str">
        <f aca="false">+IF(T1024&lt;150.01,U1024,"")</f>
        <v/>
      </c>
      <c r="B1024" s="121" t="str">
        <f aca="false">+IF(T1024&lt;150.01,T1024,"")</f>
        <v/>
      </c>
      <c r="C1024" s="125" t="str">
        <f aca="false">+IF(T1024&lt;150.01,N1024,"")</f>
        <v/>
      </c>
      <c r="D1024" s="121" t="str">
        <f aca="false">+IF(T1024&lt;150.01,K1024,"")</f>
        <v/>
      </c>
      <c r="E1024" s="119" t="str">
        <f aca="false">+IF($T1024&lt;150.01,V1024,"")</f>
        <v/>
      </c>
      <c r="F1024" s="120" t="str">
        <f aca="false">+IF(T1024&lt;150.01,W1024,"")</f>
        <v/>
      </c>
      <c r="G1024" s="119" t="str">
        <f aca="false">+IF($T1024&lt;150.01,X1024,"")</f>
        <v/>
      </c>
      <c r="H1024" s="121" t="str">
        <f aca="false">+IF($T1024&lt;150.01,Y1024,"")</f>
        <v/>
      </c>
      <c r="I1024" s="121" t="str">
        <f aca="false">+IF($T1024&lt;150.01,Z1024,"")</f>
        <v/>
      </c>
      <c r="J1024" s="36" t="str">
        <f aca="false">+IF($T1024&lt;150.01,AA1024,"")</f>
        <v/>
      </c>
      <c r="K1024" s="32" t="e">
        <f aca="false">+IF($B1024&lt;25.0001,L1024,M1024)</f>
        <v>#VALUE!</v>
      </c>
      <c r="L1024" s="32" t="e">
        <f aca="false">+$C$29/'-'!$C$174*EXP($F$17+$G$17/(273.15+$B1024)+$H$17/(273.15+$B1024)^2+$I$17/(273.15+$B1024)^3)</f>
        <v>#VALUE!</v>
      </c>
      <c r="M1024" s="32" t="e">
        <f aca="false">+$C$29/'-'!$C$174*EXP($F$18+$G$18/(273.15+$B1024)+$H$18/(273.15+$B1024)^2+$I$18/(273.15+$B1024)^3)</f>
        <v>#VALUE!</v>
      </c>
      <c r="N1024" s="32" t="e">
        <f aca="false">+IF($B1024&lt;25.0001,O1024,P1024)</f>
        <v>#VALUE!</v>
      </c>
      <c r="O1024" s="122" t="e">
        <f aca="false">EXP($F$17+$G$17/(273.15+$B1024)+$H$17/(273.15+$B1024)^2+$I$17/(273.15+$B1024)^3)</f>
        <v>#VALUE!</v>
      </c>
      <c r="P1024" s="122" t="e">
        <f aca="false">EXP($F$18+$G$18/(273.15+$B1024)+$H$18/(273.15+$B1024)^2+$I$18/(273.15+$B1024)^3)</f>
        <v>#VALUE!</v>
      </c>
      <c r="Q1024" s="32" t="e">
        <f aca="false">+IF($B1024&lt;25.0001,R1024,S1024)</f>
        <v>#VALUE!</v>
      </c>
      <c r="R1024" s="32" t="e">
        <f aca="false">1/($F$20+$G$20*LN($D1024/($C$29/'-'!$C$174))+$H$20*LN($D1024/($C$29/'-'!$C$174))^2+$I$20*LN($D1024/($C$29/'-'!$C$174))^3)-273.15</f>
        <v>#VALUE!</v>
      </c>
      <c r="S1024" s="32" t="e">
        <f aca="false">1/($F$20+$G$21*LN($D1024/($C$29/'-'!$C$174))+$H$21*LN($D1024/($C$29/'-'!$C$174))^2+$I$21*LN($D1024/($C$29/'-'!$C$174))^3)-273.15</f>
        <v>#VALUE!</v>
      </c>
      <c r="T1024" s="32" t="n">
        <f aca="false">+T1023+$C$23*5/9</f>
        <v>489.444444444437</v>
      </c>
      <c r="U1024" s="33" t="n">
        <f aca="false">+U1023+$C$23</f>
        <v>913</v>
      </c>
      <c r="V1024" s="32" t="e">
        <f aca="false">((1+$C$31/100)*(1+($D$17*$C$33*ABS(1/(273.15+R1024)-1/(273.15+$C$28)))/100)-1)*100</f>
        <v>#VALUE!</v>
      </c>
      <c r="W1024" s="32" t="e">
        <f aca="false">(-$G$17/(273.15+$B1024)^2-2*$H$17/(273.15+$B1024)^3-3*$I$17/(273.15+$B1024)^4)*100</f>
        <v>#VALUE!</v>
      </c>
      <c r="X1024" s="32" t="e">
        <f aca="false">+ABS(V1024/W1024)</f>
        <v>#VALUE!</v>
      </c>
      <c r="Y1024" s="32" t="e">
        <f aca="false">+K1024*(1-V1024/100)</f>
        <v>#VALUE!</v>
      </c>
      <c r="Z1024" s="32" t="e">
        <f aca="false">+K1024*(1+V1024/100)</f>
        <v>#VALUE!</v>
      </c>
      <c r="AA1024" s="32" t="e">
        <f aca="false">+Q1024</f>
        <v>#VALUE!</v>
      </c>
    </row>
    <row r="1025" customFormat="false" ht="12" hidden="false" customHeight="false" outlineLevel="0" collapsed="false">
      <c r="A1025" s="123" t="str">
        <f aca="false">+IF(T1025&lt;150.01,U1025,"")</f>
        <v/>
      </c>
      <c r="B1025" s="121" t="str">
        <f aca="false">+IF(T1025&lt;150.01,T1025,"")</f>
        <v/>
      </c>
      <c r="C1025" s="125" t="str">
        <f aca="false">+IF(T1025&lt;150.01,N1025,"")</f>
        <v/>
      </c>
      <c r="D1025" s="121" t="str">
        <f aca="false">+IF(T1025&lt;150.01,K1025,"")</f>
        <v/>
      </c>
      <c r="E1025" s="119" t="str">
        <f aca="false">+IF($T1025&lt;150.01,V1025,"")</f>
        <v/>
      </c>
      <c r="F1025" s="120" t="str">
        <f aca="false">+IF(T1025&lt;150.01,W1025,"")</f>
        <v/>
      </c>
      <c r="G1025" s="119" t="str">
        <f aca="false">+IF($T1025&lt;150.01,X1025,"")</f>
        <v/>
      </c>
      <c r="H1025" s="121" t="str">
        <f aca="false">+IF($T1025&lt;150.01,Y1025,"")</f>
        <v/>
      </c>
      <c r="I1025" s="121" t="str">
        <f aca="false">+IF($T1025&lt;150.01,Z1025,"")</f>
        <v/>
      </c>
      <c r="J1025" s="36" t="str">
        <f aca="false">+IF($T1025&lt;150.01,AA1025,"")</f>
        <v/>
      </c>
      <c r="K1025" s="32" t="e">
        <f aca="false">+IF($B1025&lt;25.0001,L1025,M1025)</f>
        <v>#VALUE!</v>
      </c>
      <c r="L1025" s="32" t="e">
        <f aca="false">+$C$29/'-'!$C$174*EXP($F$17+$G$17/(273.15+$B1025)+$H$17/(273.15+$B1025)^2+$I$17/(273.15+$B1025)^3)</f>
        <v>#VALUE!</v>
      </c>
      <c r="M1025" s="32" t="e">
        <f aca="false">+$C$29/'-'!$C$174*EXP($F$18+$G$18/(273.15+$B1025)+$H$18/(273.15+$B1025)^2+$I$18/(273.15+$B1025)^3)</f>
        <v>#VALUE!</v>
      </c>
      <c r="N1025" s="32" t="e">
        <f aca="false">+IF($B1025&lt;25.0001,O1025,P1025)</f>
        <v>#VALUE!</v>
      </c>
      <c r="O1025" s="122" t="e">
        <f aca="false">EXP($F$17+$G$17/(273.15+$B1025)+$H$17/(273.15+$B1025)^2+$I$17/(273.15+$B1025)^3)</f>
        <v>#VALUE!</v>
      </c>
      <c r="P1025" s="122" t="e">
        <f aca="false">EXP($F$18+$G$18/(273.15+$B1025)+$H$18/(273.15+$B1025)^2+$I$18/(273.15+$B1025)^3)</f>
        <v>#VALUE!</v>
      </c>
      <c r="Q1025" s="32" t="e">
        <f aca="false">+IF($B1025&lt;25.0001,R1025,S1025)</f>
        <v>#VALUE!</v>
      </c>
      <c r="R1025" s="32" t="e">
        <f aca="false">1/($F$20+$G$20*LN($D1025/($C$29/'-'!$C$174))+$H$20*LN($D1025/($C$29/'-'!$C$174))^2+$I$20*LN($D1025/($C$29/'-'!$C$174))^3)-273.15</f>
        <v>#VALUE!</v>
      </c>
      <c r="S1025" s="32" t="e">
        <f aca="false">1/($F$20+$G$21*LN($D1025/($C$29/'-'!$C$174))+$H$21*LN($D1025/($C$29/'-'!$C$174))^2+$I$21*LN($D1025/($C$29/'-'!$C$174))^3)-273.15</f>
        <v>#VALUE!</v>
      </c>
      <c r="T1025" s="32" t="n">
        <f aca="false">+T1024+$C$23*5/9</f>
        <v>489.999999999992</v>
      </c>
      <c r="U1025" s="33" t="n">
        <f aca="false">+U1024+$C$23</f>
        <v>914</v>
      </c>
      <c r="V1025" s="32" t="e">
        <f aca="false">((1+$C$31/100)*(1+($D$17*$C$33*ABS(1/(273.15+R1025)-1/(273.15+$C$28)))/100)-1)*100</f>
        <v>#VALUE!</v>
      </c>
      <c r="W1025" s="32" t="e">
        <f aca="false">(-$G$17/(273.15+$B1025)^2-2*$H$17/(273.15+$B1025)^3-3*$I$17/(273.15+$B1025)^4)*100</f>
        <v>#VALUE!</v>
      </c>
      <c r="X1025" s="32" t="e">
        <f aca="false">+ABS(V1025/W1025)</f>
        <v>#VALUE!</v>
      </c>
      <c r="Y1025" s="32" t="e">
        <f aca="false">+K1025*(1-V1025/100)</f>
        <v>#VALUE!</v>
      </c>
      <c r="Z1025" s="32" t="e">
        <f aca="false">+K1025*(1+V1025/100)</f>
        <v>#VALUE!</v>
      </c>
      <c r="AA1025" s="32" t="e">
        <f aca="false">+Q1025</f>
        <v>#VALUE!</v>
      </c>
    </row>
    <row r="1026" customFormat="false" ht="12" hidden="false" customHeight="false" outlineLevel="0" collapsed="false">
      <c r="A1026" s="123" t="str">
        <f aca="false">+IF(T1026&lt;150.01,U1026,"")</f>
        <v/>
      </c>
      <c r="B1026" s="121" t="str">
        <f aca="false">+IF(T1026&lt;150.01,T1026,"")</f>
        <v/>
      </c>
      <c r="C1026" s="125" t="str">
        <f aca="false">+IF(T1026&lt;150.01,N1026,"")</f>
        <v/>
      </c>
      <c r="D1026" s="121" t="str">
        <f aca="false">+IF(T1026&lt;150.01,K1026,"")</f>
        <v/>
      </c>
      <c r="E1026" s="119" t="str">
        <f aca="false">+IF($T1026&lt;150.01,V1026,"")</f>
        <v/>
      </c>
      <c r="F1026" s="120" t="str">
        <f aca="false">+IF(T1026&lt;150.01,W1026,"")</f>
        <v/>
      </c>
      <c r="G1026" s="119" t="str">
        <f aca="false">+IF($T1026&lt;150.01,X1026,"")</f>
        <v/>
      </c>
      <c r="H1026" s="121" t="str">
        <f aca="false">+IF($T1026&lt;150.01,Y1026,"")</f>
        <v/>
      </c>
      <c r="I1026" s="121" t="str">
        <f aca="false">+IF($T1026&lt;150.01,Z1026,"")</f>
        <v/>
      </c>
      <c r="J1026" s="36" t="str">
        <f aca="false">+IF($T1026&lt;150.01,AA1026,"")</f>
        <v/>
      </c>
      <c r="K1026" s="32" t="e">
        <f aca="false">+IF($B1026&lt;25.0001,L1026,M1026)</f>
        <v>#VALUE!</v>
      </c>
      <c r="L1026" s="32" t="e">
        <f aca="false">+$C$29/'-'!$C$174*EXP($F$17+$G$17/(273.15+$B1026)+$H$17/(273.15+$B1026)^2+$I$17/(273.15+$B1026)^3)</f>
        <v>#VALUE!</v>
      </c>
      <c r="M1026" s="32" t="e">
        <f aca="false">+$C$29/'-'!$C$174*EXP($F$18+$G$18/(273.15+$B1026)+$H$18/(273.15+$B1026)^2+$I$18/(273.15+$B1026)^3)</f>
        <v>#VALUE!</v>
      </c>
      <c r="N1026" s="32" t="e">
        <f aca="false">+IF($B1026&lt;25.0001,O1026,P1026)</f>
        <v>#VALUE!</v>
      </c>
      <c r="O1026" s="122" t="e">
        <f aca="false">EXP($F$17+$G$17/(273.15+$B1026)+$H$17/(273.15+$B1026)^2+$I$17/(273.15+$B1026)^3)</f>
        <v>#VALUE!</v>
      </c>
      <c r="P1026" s="122" t="e">
        <f aca="false">EXP($F$18+$G$18/(273.15+$B1026)+$H$18/(273.15+$B1026)^2+$I$18/(273.15+$B1026)^3)</f>
        <v>#VALUE!</v>
      </c>
      <c r="Q1026" s="32" t="e">
        <f aca="false">+IF($B1026&lt;25.0001,R1026,S1026)</f>
        <v>#VALUE!</v>
      </c>
      <c r="R1026" s="32" t="e">
        <f aca="false">1/($F$20+$G$20*LN($D1026/($C$29/'-'!$C$174))+$H$20*LN($D1026/($C$29/'-'!$C$174))^2+$I$20*LN($D1026/($C$29/'-'!$C$174))^3)-273.15</f>
        <v>#VALUE!</v>
      </c>
      <c r="S1026" s="32" t="e">
        <f aca="false">1/($F$20+$G$21*LN($D1026/($C$29/'-'!$C$174))+$H$21*LN($D1026/($C$29/'-'!$C$174))^2+$I$21*LN($D1026/($C$29/'-'!$C$174))^3)-273.15</f>
        <v>#VALUE!</v>
      </c>
      <c r="T1026" s="32" t="n">
        <f aca="false">+T1025+$C$23*5/9</f>
        <v>490.555555555548</v>
      </c>
      <c r="U1026" s="33" t="n">
        <f aca="false">+U1025+$C$23</f>
        <v>915</v>
      </c>
      <c r="V1026" s="32" t="e">
        <f aca="false">((1+$C$31/100)*(1+($D$17*$C$33*ABS(1/(273.15+R1026)-1/(273.15+$C$28)))/100)-1)*100</f>
        <v>#VALUE!</v>
      </c>
      <c r="W1026" s="32" t="e">
        <f aca="false">(-$G$17/(273.15+$B1026)^2-2*$H$17/(273.15+$B1026)^3-3*$I$17/(273.15+$B1026)^4)*100</f>
        <v>#VALUE!</v>
      </c>
      <c r="X1026" s="32" t="e">
        <f aca="false">+ABS(V1026/W1026)</f>
        <v>#VALUE!</v>
      </c>
      <c r="Y1026" s="32" t="e">
        <f aca="false">+K1026*(1-V1026/100)</f>
        <v>#VALUE!</v>
      </c>
      <c r="Z1026" s="32" t="e">
        <f aca="false">+K1026*(1+V1026/100)</f>
        <v>#VALUE!</v>
      </c>
      <c r="AA1026" s="32" t="e">
        <f aca="false">+Q1026</f>
        <v>#VALUE!</v>
      </c>
    </row>
    <row r="1027" customFormat="false" ht="12" hidden="false" customHeight="false" outlineLevel="0" collapsed="false">
      <c r="A1027" s="123" t="str">
        <f aca="false">+IF(T1027&lt;150.01,U1027,"")</f>
        <v/>
      </c>
      <c r="B1027" s="121" t="str">
        <f aca="false">+IF(T1027&lt;150.01,T1027,"")</f>
        <v/>
      </c>
      <c r="C1027" s="125" t="str">
        <f aca="false">+IF(T1027&lt;150.01,N1027,"")</f>
        <v/>
      </c>
      <c r="D1027" s="121" t="str">
        <f aca="false">+IF(T1027&lt;150.01,K1027,"")</f>
        <v/>
      </c>
      <c r="E1027" s="119" t="str">
        <f aca="false">+IF($T1027&lt;150.01,V1027,"")</f>
        <v/>
      </c>
      <c r="F1027" s="120" t="str">
        <f aca="false">+IF(T1027&lt;150.01,W1027,"")</f>
        <v/>
      </c>
      <c r="G1027" s="119" t="str">
        <f aca="false">+IF($T1027&lt;150.01,X1027,"")</f>
        <v/>
      </c>
      <c r="H1027" s="121" t="str">
        <f aca="false">+IF($T1027&lt;150.01,Y1027,"")</f>
        <v/>
      </c>
      <c r="I1027" s="121" t="str">
        <f aca="false">+IF($T1027&lt;150.01,Z1027,"")</f>
        <v/>
      </c>
      <c r="J1027" s="36" t="str">
        <f aca="false">+IF($T1027&lt;150.01,AA1027,"")</f>
        <v/>
      </c>
      <c r="K1027" s="32" t="e">
        <f aca="false">+IF($B1027&lt;25.0001,L1027,M1027)</f>
        <v>#VALUE!</v>
      </c>
      <c r="L1027" s="32" t="e">
        <f aca="false">+$C$29/'-'!$C$174*EXP($F$17+$G$17/(273.15+$B1027)+$H$17/(273.15+$B1027)^2+$I$17/(273.15+$B1027)^3)</f>
        <v>#VALUE!</v>
      </c>
      <c r="M1027" s="32" t="e">
        <f aca="false">+$C$29/'-'!$C$174*EXP($F$18+$G$18/(273.15+$B1027)+$H$18/(273.15+$B1027)^2+$I$18/(273.15+$B1027)^3)</f>
        <v>#VALUE!</v>
      </c>
      <c r="N1027" s="32" t="e">
        <f aca="false">+IF($B1027&lt;25.0001,O1027,P1027)</f>
        <v>#VALUE!</v>
      </c>
      <c r="O1027" s="122" t="e">
        <f aca="false">EXP($F$17+$G$17/(273.15+$B1027)+$H$17/(273.15+$B1027)^2+$I$17/(273.15+$B1027)^3)</f>
        <v>#VALUE!</v>
      </c>
      <c r="P1027" s="122" t="e">
        <f aca="false">EXP($F$18+$G$18/(273.15+$B1027)+$H$18/(273.15+$B1027)^2+$I$18/(273.15+$B1027)^3)</f>
        <v>#VALUE!</v>
      </c>
      <c r="Q1027" s="32" t="e">
        <f aca="false">+IF($B1027&lt;25.0001,R1027,S1027)</f>
        <v>#VALUE!</v>
      </c>
      <c r="R1027" s="32" t="e">
        <f aca="false">1/($F$20+$G$20*LN($D1027/($C$29/'-'!$C$174))+$H$20*LN($D1027/($C$29/'-'!$C$174))^2+$I$20*LN($D1027/($C$29/'-'!$C$174))^3)-273.15</f>
        <v>#VALUE!</v>
      </c>
      <c r="S1027" s="32" t="e">
        <f aca="false">1/($F$20+$G$21*LN($D1027/($C$29/'-'!$C$174))+$H$21*LN($D1027/($C$29/'-'!$C$174))^2+$I$21*LN($D1027/($C$29/'-'!$C$174))^3)-273.15</f>
        <v>#VALUE!</v>
      </c>
      <c r="T1027" s="32" t="n">
        <f aca="false">+T1026+$C$23*5/9</f>
        <v>491.111111111103</v>
      </c>
      <c r="U1027" s="33" t="n">
        <f aca="false">+U1026+$C$23</f>
        <v>916</v>
      </c>
      <c r="V1027" s="32" t="e">
        <f aca="false">((1+$C$31/100)*(1+($D$17*$C$33*ABS(1/(273.15+R1027)-1/(273.15+$C$28)))/100)-1)*100</f>
        <v>#VALUE!</v>
      </c>
      <c r="W1027" s="32" t="e">
        <f aca="false">(-$G$17/(273.15+$B1027)^2-2*$H$17/(273.15+$B1027)^3-3*$I$17/(273.15+$B1027)^4)*100</f>
        <v>#VALUE!</v>
      </c>
      <c r="X1027" s="32" t="e">
        <f aca="false">+ABS(V1027/W1027)</f>
        <v>#VALUE!</v>
      </c>
      <c r="Y1027" s="32" t="e">
        <f aca="false">+K1027*(1-V1027/100)</f>
        <v>#VALUE!</v>
      </c>
      <c r="Z1027" s="32" t="e">
        <f aca="false">+K1027*(1+V1027/100)</f>
        <v>#VALUE!</v>
      </c>
      <c r="AA1027" s="32" t="e">
        <f aca="false">+Q1027</f>
        <v>#VALUE!</v>
      </c>
    </row>
    <row r="1028" customFormat="false" ht="12" hidden="false" customHeight="false" outlineLevel="0" collapsed="false">
      <c r="A1028" s="123" t="str">
        <f aca="false">+IF(T1028&lt;150.01,U1028,"")</f>
        <v/>
      </c>
      <c r="B1028" s="121" t="str">
        <f aca="false">+IF(T1028&lt;150.01,T1028,"")</f>
        <v/>
      </c>
      <c r="C1028" s="125" t="str">
        <f aca="false">+IF(T1028&lt;150.01,N1028,"")</f>
        <v/>
      </c>
      <c r="D1028" s="121" t="str">
        <f aca="false">+IF(T1028&lt;150.01,K1028,"")</f>
        <v/>
      </c>
      <c r="E1028" s="119" t="str">
        <f aca="false">+IF($T1028&lt;150.01,V1028,"")</f>
        <v/>
      </c>
      <c r="F1028" s="120" t="str">
        <f aca="false">+IF(T1028&lt;150.01,W1028,"")</f>
        <v/>
      </c>
      <c r="G1028" s="119" t="str">
        <f aca="false">+IF($T1028&lt;150.01,X1028,"")</f>
        <v/>
      </c>
      <c r="H1028" s="121" t="str">
        <f aca="false">+IF($T1028&lt;150.01,Y1028,"")</f>
        <v/>
      </c>
      <c r="I1028" s="121" t="str">
        <f aca="false">+IF($T1028&lt;150.01,Z1028,"")</f>
        <v/>
      </c>
      <c r="J1028" s="36" t="str">
        <f aca="false">+IF($T1028&lt;150.01,AA1028,"")</f>
        <v/>
      </c>
      <c r="K1028" s="32" t="e">
        <f aca="false">+IF($B1028&lt;25.0001,L1028,M1028)</f>
        <v>#VALUE!</v>
      </c>
      <c r="L1028" s="32" t="e">
        <f aca="false">+$C$29/'-'!$C$174*EXP($F$17+$G$17/(273.15+$B1028)+$H$17/(273.15+$B1028)^2+$I$17/(273.15+$B1028)^3)</f>
        <v>#VALUE!</v>
      </c>
      <c r="M1028" s="32" t="e">
        <f aca="false">+$C$29/'-'!$C$174*EXP($F$18+$G$18/(273.15+$B1028)+$H$18/(273.15+$B1028)^2+$I$18/(273.15+$B1028)^3)</f>
        <v>#VALUE!</v>
      </c>
      <c r="N1028" s="32" t="e">
        <f aca="false">+IF($B1028&lt;25.0001,O1028,P1028)</f>
        <v>#VALUE!</v>
      </c>
      <c r="O1028" s="122" t="e">
        <f aca="false">EXP($F$17+$G$17/(273.15+$B1028)+$H$17/(273.15+$B1028)^2+$I$17/(273.15+$B1028)^3)</f>
        <v>#VALUE!</v>
      </c>
      <c r="P1028" s="122" t="e">
        <f aca="false">EXP($F$18+$G$18/(273.15+$B1028)+$H$18/(273.15+$B1028)^2+$I$18/(273.15+$B1028)^3)</f>
        <v>#VALUE!</v>
      </c>
      <c r="Q1028" s="32" t="e">
        <f aca="false">+IF($B1028&lt;25.0001,R1028,S1028)</f>
        <v>#VALUE!</v>
      </c>
      <c r="R1028" s="32" t="e">
        <f aca="false">1/($F$20+$G$20*LN($D1028/($C$29/'-'!$C$174))+$H$20*LN($D1028/($C$29/'-'!$C$174))^2+$I$20*LN($D1028/($C$29/'-'!$C$174))^3)-273.15</f>
        <v>#VALUE!</v>
      </c>
      <c r="S1028" s="32" t="e">
        <f aca="false">1/($F$20+$G$21*LN($D1028/($C$29/'-'!$C$174))+$H$21*LN($D1028/($C$29/'-'!$C$174))^2+$I$21*LN($D1028/($C$29/'-'!$C$174))^3)-273.15</f>
        <v>#VALUE!</v>
      </c>
      <c r="T1028" s="32" t="n">
        <f aca="false">+T1027+$C$23*5/9</f>
        <v>491.666666666659</v>
      </c>
      <c r="U1028" s="33" t="n">
        <f aca="false">+U1027+$C$23</f>
        <v>917</v>
      </c>
      <c r="V1028" s="32" t="e">
        <f aca="false">((1+$C$31/100)*(1+($D$17*$C$33*ABS(1/(273.15+R1028)-1/(273.15+$C$28)))/100)-1)*100</f>
        <v>#VALUE!</v>
      </c>
      <c r="W1028" s="32" t="e">
        <f aca="false">(-$G$17/(273.15+$B1028)^2-2*$H$17/(273.15+$B1028)^3-3*$I$17/(273.15+$B1028)^4)*100</f>
        <v>#VALUE!</v>
      </c>
      <c r="X1028" s="32" t="e">
        <f aca="false">+ABS(V1028/W1028)</f>
        <v>#VALUE!</v>
      </c>
      <c r="Y1028" s="32" t="e">
        <f aca="false">+K1028*(1-V1028/100)</f>
        <v>#VALUE!</v>
      </c>
      <c r="Z1028" s="32" t="e">
        <f aca="false">+K1028*(1+V1028/100)</f>
        <v>#VALUE!</v>
      </c>
      <c r="AA1028" s="32" t="e">
        <f aca="false">+Q1028</f>
        <v>#VALUE!</v>
      </c>
    </row>
    <row r="1029" customFormat="false" ht="12" hidden="false" customHeight="false" outlineLevel="0" collapsed="false">
      <c r="A1029" s="123" t="str">
        <f aca="false">+IF(T1029&lt;150.01,U1029,"")</f>
        <v/>
      </c>
      <c r="B1029" s="121" t="str">
        <f aca="false">+IF(T1029&lt;150.01,T1029,"")</f>
        <v/>
      </c>
      <c r="C1029" s="125" t="str">
        <f aca="false">+IF(T1029&lt;150.01,N1029,"")</f>
        <v/>
      </c>
      <c r="D1029" s="121" t="str">
        <f aca="false">+IF(T1029&lt;150.01,K1029,"")</f>
        <v/>
      </c>
      <c r="E1029" s="119" t="str">
        <f aca="false">+IF($T1029&lt;150.01,V1029,"")</f>
        <v/>
      </c>
      <c r="F1029" s="120" t="str">
        <f aca="false">+IF(T1029&lt;150.01,W1029,"")</f>
        <v/>
      </c>
      <c r="G1029" s="119" t="str">
        <f aca="false">+IF($T1029&lt;150.01,X1029,"")</f>
        <v/>
      </c>
      <c r="H1029" s="121" t="str">
        <f aca="false">+IF($T1029&lt;150.01,Y1029,"")</f>
        <v/>
      </c>
      <c r="I1029" s="121" t="str">
        <f aca="false">+IF($T1029&lt;150.01,Z1029,"")</f>
        <v/>
      </c>
      <c r="J1029" s="36" t="str">
        <f aca="false">+IF($T1029&lt;150.01,AA1029,"")</f>
        <v/>
      </c>
      <c r="K1029" s="32" t="e">
        <f aca="false">+IF($B1029&lt;25.0001,L1029,M1029)</f>
        <v>#VALUE!</v>
      </c>
      <c r="L1029" s="32" t="e">
        <f aca="false">+$C$29/'-'!$C$174*EXP($F$17+$G$17/(273.15+$B1029)+$H$17/(273.15+$B1029)^2+$I$17/(273.15+$B1029)^3)</f>
        <v>#VALUE!</v>
      </c>
      <c r="M1029" s="32" t="e">
        <f aca="false">+$C$29/'-'!$C$174*EXP($F$18+$G$18/(273.15+$B1029)+$H$18/(273.15+$B1029)^2+$I$18/(273.15+$B1029)^3)</f>
        <v>#VALUE!</v>
      </c>
      <c r="N1029" s="32" t="e">
        <f aca="false">+IF($B1029&lt;25.0001,O1029,P1029)</f>
        <v>#VALUE!</v>
      </c>
      <c r="O1029" s="122" t="e">
        <f aca="false">EXP($F$17+$G$17/(273.15+$B1029)+$H$17/(273.15+$B1029)^2+$I$17/(273.15+$B1029)^3)</f>
        <v>#VALUE!</v>
      </c>
      <c r="P1029" s="122" t="e">
        <f aca="false">EXP($F$18+$G$18/(273.15+$B1029)+$H$18/(273.15+$B1029)^2+$I$18/(273.15+$B1029)^3)</f>
        <v>#VALUE!</v>
      </c>
      <c r="Q1029" s="32" t="e">
        <f aca="false">+IF($B1029&lt;25.0001,R1029,S1029)</f>
        <v>#VALUE!</v>
      </c>
      <c r="R1029" s="32" t="e">
        <f aca="false">1/($F$20+$G$20*LN($D1029/($C$29/'-'!$C$174))+$H$20*LN($D1029/($C$29/'-'!$C$174))^2+$I$20*LN($D1029/($C$29/'-'!$C$174))^3)-273.15</f>
        <v>#VALUE!</v>
      </c>
      <c r="S1029" s="32" t="e">
        <f aca="false">1/($F$20+$G$21*LN($D1029/($C$29/'-'!$C$174))+$H$21*LN($D1029/($C$29/'-'!$C$174))^2+$I$21*LN($D1029/($C$29/'-'!$C$174))^3)-273.15</f>
        <v>#VALUE!</v>
      </c>
      <c r="T1029" s="32" t="n">
        <f aca="false">+T1028+$C$23*5/9</f>
        <v>492.222222222214</v>
      </c>
      <c r="U1029" s="33" t="n">
        <f aca="false">+U1028+$C$23</f>
        <v>918</v>
      </c>
      <c r="V1029" s="32" t="e">
        <f aca="false">((1+$C$31/100)*(1+($D$17*$C$33*ABS(1/(273.15+R1029)-1/(273.15+$C$28)))/100)-1)*100</f>
        <v>#VALUE!</v>
      </c>
      <c r="W1029" s="32" t="e">
        <f aca="false">(-$G$17/(273.15+$B1029)^2-2*$H$17/(273.15+$B1029)^3-3*$I$17/(273.15+$B1029)^4)*100</f>
        <v>#VALUE!</v>
      </c>
      <c r="X1029" s="32" t="e">
        <f aca="false">+ABS(V1029/W1029)</f>
        <v>#VALUE!</v>
      </c>
      <c r="Y1029" s="32" t="e">
        <f aca="false">+K1029*(1-V1029/100)</f>
        <v>#VALUE!</v>
      </c>
      <c r="Z1029" s="32" t="e">
        <f aca="false">+K1029*(1+V1029/100)</f>
        <v>#VALUE!</v>
      </c>
      <c r="AA1029" s="32" t="e">
        <f aca="false">+Q1029</f>
        <v>#VALUE!</v>
      </c>
    </row>
    <row r="1030" customFormat="false" ht="12" hidden="false" customHeight="false" outlineLevel="0" collapsed="false">
      <c r="A1030" s="123" t="str">
        <f aca="false">+IF(T1030&lt;150.01,U1030,"")</f>
        <v/>
      </c>
      <c r="B1030" s="121" t="str">
        <f aca="false">+IF(T1030&lt;150.01,T1030,"")</f>
        <v/>
      </c>
      <c r="C1030" s="125" t="str">
        <f aca="false">+IF(T1030&lt;150.01,N1030,"")</f>
        <v/>
      </c>
      <c r="D1030" s="121" t="str">
        <f aca="false">+IF(T1030&lt;150.01,K1030,"")</f>
        <v/>
      </c>
      <c r="E1030" s="119" t="str">
        <f aca="false">+IF($T1030&lt;150.01,V1030,"")</f>
        <v/>
      </c>
      <c r="F1030" s="120" t="str">
        <f aca="false">+IF(T1030&lt;150.01,W1030,"")</f>
        <v/>
      </c>
      <c r="G1030" s="119" t="str">
        <f aca="false">+IF($T1030&lt;150.01,X1030,"")</f>
        <v/>
      </c>
      <c r="H1030" s="121" t="str">
        <f aca="false">+IF($T1030&lt;150.01,Y1030,"")</f>
        <v/>
      </c>
      <c r="I1030" s="121" t="str">
        <f aca="false">+IF($T1030&lt;150.01,Z1030,"")</f>
        <v/>
      </c>
      <c r="J1030" s="36" t="str">
        <f aca="false">+IF($T1030&lt;150.01,AA1030,"")</f>
        <v/>
      </c>
      <c r="K1030" s="32" t="e">
        <f aca="false">+IF($B1030&lt;25.0001,L1030,M1030)</f>
        <v>#VALUE!</v>
      </c>
      <c r="L1030" s="32" t="e">
        <f aca="false">+$C$29/'-'!$C$174*EXP($F$17+$G$17/(273.15+$B1030)+$H$17/(273.15+$B1030)^2+$I$17/(273.15+$B1030)^3)</f>
        <v>#VALUE!</v>
      </c>
      <c r="M1030" s="32" t="e">
        <f aca="false">+$C$29/'-'!$C$174*EXP($F$18+$G$18/(273.15+$B1030)+$H$18/(273.15+$B1030)^2+$I$18/(273.15+$B1030)^3)</f>
        <v>#VALUE!</v>
      </c>
      <c r="N1030" s="32" t="e">
        <f aca="false">+IF($B1030&lt;25.0001,O1030,P1030)</f>
        <v>#VALUE!</v>
      </c>
      <c r="O1030" s="122" t="e">
        <f aca="false">EXP($F$17+$G$17/(273.15+$B1030)+$H$17/(273.15+$B1030)^2+$I$17/(273.15+$B1030)^3)</f>
        <v>#VALUE!</v>
      </c>
      <c r="P1030" s="122" t="e">
        <f aca="false">EXP($F$18+$G$18/(273.15+$B1030)+$H$18/(273.15+$B1030)^2+$I$18/(273.15+$B1030)^3)</f>
        <v>#VALUE!</v>
      </c>
      <c r="Q1030" s="32" t="e">
        <f aca="false">+IF($B1030&lt;25.0001,R1030,S1030)</f>
        <v>#VALUE!</v>
      </c>
      <c r="R1030" s="32" t="e">
        <f aca="false">1/($F$20+$G$20*LN($D1030/($C$29/'-'!$C$174))+$H$20*LN($D1030/($C$29/'-'!$C$174))^2+$I$20*LN($D1030/($C$29/'-'!$C$174))^3)-273.15</f>
        <v>#VALUE!</v>
      </c>
      <c r="S1030" s="32" t="e">
        <f aca="false">1/($F$20+$G$21*LN($D1030/($C$29/'-'!$C$174))+$H$21*LN($D1030/($C$29/'-'!$C$174))^2+$I$21*LN($D1030/($C$29/'-'!$C$174))^3)-273.15</f>
        <v>#VALUE!</v>
      </c>
      <c r="T1030" s="32" t="n">
        <f aca="false">+T1029+$C$23*5/9</f>
        <v>492.77777777777</v>
      </c>
      <c r="U1030" s="33" t="n">
        <f aca="false">+U1029+$C$23</f>
        <v>919</v>
      </c>
      <c r="V1030" s="32" t="e">
        <f aca="false">((1+$C$31/100)*(1+($D$17*$C$33*ABS(1/(273.15+R1030)-1/(273.15+$C$28)))/100)-1)*100</f>
        <v>#VALUE!</v>
      </c>
      <c r="W1030" s="32" t="e">
        <f aca="false">(-$G$17/(273.15+$B1030)^2-2*$H$17/(273.15+$B1030)^3-3*$I$17/(273.15+$B1030)^4)*100</f>
        <v>#VALUE!</v>
      </c>
      <c r="X1030" s="32" t="e">
        <f aca="false">+ABS(V1030/W1030)</f>
        <v>#VALUE!</v>
      </c>
      <c r="Y1030" s="32" t="e">
        <f aca="false">+K1030*(1-V1030/100)</f>
        <v>#VALUE!</v>
      </c>
      <c r="Z1030" s="32" t="e">
        <f aca="false">+K1030*(1+V1030/100)</f>
        <v>#VALUE!</v>
      </c>
      <c r="AA1030" s="32" t="e">
        <f aca="false">+Q1030</f>
        <v>#VALUE!</v>
      </c>
    </row>
    <row r="1031" customFormat="false" ht="12" hidden="false" customHeight="false" outlineLevel="0" collapsed="false">
      <c r="A1031" s="123" t="str">
        <f aca="false">+IF(T1031&lt;150.01,U1031,"")</f>
        <v/>
      </c>
      <c r="B1031" s="121" t="str">
        <f aca="false">+IF(T1031&lt;150.01,T1031,"")</f>
        <v/>
      </c>
      <c r="C1031" s="125" t="str">
        <f aca="false">+IF(T1031&lt;150.01,N1031,"")</f>
        <v/>
      </c>
      <c r="D1031" s="121" t="str">
        <f aca="false">+IF(T1031&lt;150.01,K1031,"")</f>
        <v/>
      </c>
      <c r="E1031" s="119" t="str">
        <f aca="false">+IF($T1031&lt;150.01,V1031,"")</f>
        <v/>
      </c>
      <c r="F1031" s="120" t="str">
        <f aca="false">+IF(T1031&lt;150.01,W1031,"")</f>
        <v/>
      </c>
      <c r="G1031" s="119" t="str">
        <f aca="false">+IF($T1031&lt;150.01,X1031,"")</f>
        <v/>
      </c>
      <c r="H1031" s="121" t="str">
        <f aca="false">+IF($T1031&lt;150.01,Y1031,"")</f>
        <v/>
      </c>
      <c r="I1031" s="121" t="str">
        <f aca="false">+IF($T1031&lt;150.01,Z1031,"")</f>
        <v/>
      </c>
      <c r="J1031" s="36" t="str">
        <f aca="false">+IF($T1031&lt;150.01,AA1031,"")</f>
        <v/>
      </c>
      <c r="K1031" s="32" t="e">
        <f aca="false">+IF($B1031&lt;25.0001,L1031,M1031)</f>
        <v>#VALUE!</v>
      </c>
      <c r="L1031" s="32" t="e">
        <f aca="false">+$C$29/'-'!$C$174*EXP($F$17+$G$17/(273.15+$B1031)+$H$17/(273.15+$B1031)^2+$I$17/(273.15+$B1031)^3)</f>
        <v>#VALUE!</v>
      </c>
      <c r="M1031" s="32" t="e">
        <f aca="false">+$C$29/'-'!$C$174*EXP($F$18+$G$18/(273.15+$B1031)+$H$18/(273.15+$B1031)^2+$I$18/(273.15+$B1031)^3)</f>
        <v>#VALUE!</v>
      </c>
      <c r="N1031" s="32" t="e">
        <f aca="false">+IF($B1031&lt;25.0001,O1031,P1031)</f>
        <v>#VALUE!</v>
      </c>
      <c r="O1031" s="122" t="e">
        <f aca="false">EXP($F$17+$G$17/(273.15+$B1031)+$H$17/(273.15+$B1031)^2+$I$17/(273.15+$B1031)^3)</f>
        <v>#VALUE!</v>
      </c>
      <c r="P1031" s="122" t="e">
        <f aca="false">EXP($F$18+$G$18/(273.15+$B1031)+$H$18/(273.15+$B1031)^2+$I$18/(273.15+$B1031)^3)</f>
        <v>#VALUE!</v>
      </c>
      <c r="Q1031" s="32" t="e">
        <f aca="false">+IF($B1031&lt;25.0001,R1031,S1031)</f>
        <v>#VALUE!</v>
      </c>
      <c r="R1031" s="32" t="e">
        <f aca="false">1/($F$20+$G$20*LN($D1031/($C$29/'-'!$C$174))+$H$20*LN($D1031/($C$29/'-'!$C$174))^2+$I$20*LN($D1031/($C$29/'-'!$C$174))^3)-273.15</f>
        <v>#VALUE!</v>
      </c>
      <c r="S1031" s="32" t="e">
        <f aca="false">1/($F$20+$G$21*LN($D1031/($C$29/'-'!$C$174))+$H$21*LN($D1031/($C$29/'-'!$C$174))^2+$I$21*LN($D1031/($C$29/'-'!$C$174))^3)-273.15</f>
        <v>#VALUE!</v>
      </c>
      <c r="T1031" s="32" t="n">
        <f aca="false">+T1030+$C$23*5/9</f>
        <v>493.333333333325</v>
      </c>
      <c r="U1031" s="33" t="n">
        <f aca="false">+U1030+$C$23</f>
        <v>920</v>
      </c>
      <c r="V1031" s="32" t="e">
        <f aca="false">((1+$C$31/100)*(1+($D$17*$C$33*ABS(1/(273.15+R1031)-1/(273.15+$C$28)))/100)-1)*100</f>
        <v>#VALUE!</v>
      </c>
      <c r="W1031" s="32" t="e">
        <f aca="false">(-$G$17/(273.15+$B1031)^2-2*$H$17/(273.15+$B1031)^3-3*$I$17/(273.15+$B1031)^4)*100</f>
        <v>#VALUE!</v>
      </c>
      <c r="X1031" s="32" t="e">
        <f aca="false">+ABS(V1031/W1031)</f>
        <v>#VALUE!</v>
      </c>
      <c r="Y1031" s="32" t="e">
        <f aca="false">+K1031*(1-V1031/100)</f>
        <v>#VALUE!</v>
      </c>
      <c r="Z1031" s="32" t="e">
        <f aca="false">+K1031*(1+V1031/100)</f>
        <v>#VALUE!</v>
      </c>
      <c r="AA1031" s="32" t="e">
        <f aca="false">+Q1031</f>
        <v>#VALUE!</v>
      </c>
    </row>
    <row r="1032" customFormat="false" ht="12" hidden="false" customHeight="false" outlineLevel="0" collapsed="false">
      <c r="A1032" s="123" t="str">
        <f aca="false">+IF(T1032&lt;150.01,U1032,"")</f>
        <v/>
      </c>
      <c r="B1032" s="121" t="str">
        <f aca="false">+IF(T1032&lt;150.01,T1032,"")</f>
        <v/>
      </c>
      <c r="C1032" s="125" t="str">
        <f aca="false">+IF(T1032&lt;150.01,N1032,"")</f>
        <v/>
      </c>
      <c r="D1032" s="121" t="str">
        <f aca="false">+IF(T1032&lt;150.01,K1032,"")</f>
        <v/>
      </c>
      <c r="E1032" s="119" t="str">
        <f aca="false">+IF($T1032&lt;150.01,V1032,"")</f>
        <v/>
      </c>
      <c r="F1032" s="120" t="str">
        <f aca="false">+IF(T1032&lt;150.01,W1032,"")</f>
        <v/>
      </c>
      <c r="G1032" s="119" t="str">
        <f aca="false">+IF($T1032&lt;150.01,X1032,"")</f>
        <v/>
      </c>
      <c r="H1032" s="121" t="str">
        <f aca="false">+IF($T1032&lt;150.01,Y1032,"")</f>
        <v/>
      </c>
      <c r="I1032" s="121" t="str">
        <f aca="false">+IF($T1032&lt;150.01,Z1032,"")</f>
        <v/>
      </c>
      <c r="J1032" s="36" t="str">
        <f aca="false">+IF($T1032&lt;150.01,AA1032,"")</f>
        <v/>
      </c>
      <c r="K1032" s="32" t="e">
        <f aca="false">+IF($B1032&lt;25.0001,L1032,M1032)</f>
        <v>#VALUE!</v>
      </c>
      <c r="L1032" s="32" t="e">
        <f aca="false">+$C$29/'-'!$C$174*EXP($F$17+$G$17/(273.15+$B1032)+$H$17/(273.15+$B1032)^2+$I$17/(273.15+$B1032)^3)</f>
        <v>#VALUE!</v>
      </c>
      <c r="M1032" s="32" t="e">
        <f aca="false">+$C$29/'-'!$C$174*EXP($F$18+$G$18/(273.15+$B1032)+$H$18/(273.15+$B1032)^2+$I$18/(273.15+$B1032)^3)</f>
        <v>#VALUE!</v>
      </c>
      <c r="N1032" s="32" t="e">
        <f aca="false">+IF($B1032&lt;25.0001,O1032,P1032)</f>
        <v>#VALUE!</v>
      </c>
      <c r="O1032" s="122" t="e">
        <f aca="false">EXP($F$17+$G$17/(273.15+$B1032)+$H$17/(273.15+$B1032)^2+$I$17/(273.15+$B1032)^3)</f>
        <v>#VALUE!</v>
      </c>
      <c r="P1032" s="122" t="e">
        <f aca="false">EXP($F$18+$G$18/(273.15+$B1032)+$H$18/(273.15+$B1032)^2+$I$18/(273.15+$B1032)^3)</f>
        <v>#VALUE!</v>
      </c>
      <c r="Q1032" s="32" t="e">
        <f aca="false">+IF($B1032&lt;25.0001,R1032,S1032)</f>
        <v>#VALUE!</v>
      </c>
      <c r="R1032" s="32" t="e">
        <f aca="false">1/($F$20+$G$20*LN($D1032/($C$29/'-'!$C$174))+$H$20*LN($D1032/($C$29/'-'!$C$174))^2+$I$20*LN($D1032/($C$29/'-'!$C$174))^3)-273.15</f>
        <v>#VALUE!</v>
      </c>
      <c r="S1032" s="32" t="e">
        <f aca="false">1/($F$20+$G$21*LN($D1032/($C$29/'-'!$C$174))+$H$21*LN($D1032/($C$29/'-'!$C$174))^2+$I$21*LN($D1032/($C$29/'-'!$C$174))^3)-273.15</f>
        <v>#VALUE!</v>
      </c>
      <c r="T1032" s="32" t="n">
        <f aca="false">+T1031+$C$23*5/9</f>
        <v>493.888888888881</v>
      </c>
      <c r="U1032" s="33" t="n">
        <f aca="false">+U1031+$C$23</f>
        <v>921</v>
      </c>
      <c r="V1032" s="32" t="e">
        <f aca="false">((1+$C$31/100)*(1+($D$17*$C$33*ABS(1/(273.15+R1032)-1/(273.15+$C$28)))/100)-1)*100</f>
        <v>#VALUE!</v>
      </c>
      <c r="W1032" s="32" t="e">
        <f aca="false">(-$G$17/(273.15+$B1032)^2-2*$H$17/(273.15+$B1032)^3-3*$I$17/(273.15+$B1032)^4)*100</f>
        <v>#VALUE!</v>
      </c>
      <c r="X1032" s="32" t="e">
        <f aca="false">+ABS(V1032/W1032)</f>
        <v>#VALUE!</v>
      </c>
      <c r="Y1032" s="32" t="e">
        <f aca="false">+K1032*(1-V1032/100)</f>
        <v>#VALUE!</v>
      </c>
      <c r="Z1032" s="32" t="e">
        <f aca="false">+K1032*(1+V1032/100)</f>
        <v>#VALUE!</v>
      </c>
      <c r="AA1032" s="32" t="e">
        <f aca="false">+Q1032</f>
        <v>#VALUE!</v>
      </c>
    </row>
    <row r="1033" customFormat="false" ht="12" hidden="false" customHeight="false" outlineLevel="0" collapsed="false">
      <c r="A1033" s="123" t="str">
        <f aca="false">+IF(T1033&lt;150.01,U1033,"")</f>
        <v/>
      </c>
      <c r="B1033" s="121" t="str">
        <f aca="false">+IF(T1033&lt;150.01,T1033,"")</f>
        <v/>
      </c>
      <c r="C1033" s="125" t="str">
        <f aca="false">+IF(T1033&lt;150.01,N1033,"")</f>
        <v/>
      </c>
      <c r="D1033" s="121" t="str">
        <f aca="false">+IF(T1033&lt;150.01,K1033,"")</f>
        <v/>
      </c>
      <c r="E1033" s="119" t="str">
        <f aca="false">+IF($T1033&lt;150.01,V1033,"")</f>
        <v/>
      </c>
      <c r="F1033" s="120" t="str">
        <f aca="false">+IF(T1033&lt;150.01,W1033,"")</f>
        <v/>
      </c>
      <c r="G1033" s="119" t="str">
        <f aca="false">+IF($T1033&lt;150.01,X1033,"")</f>
        <v/>
      </c>
      <c r="H1033" s="121" t="str">
        <f aca="false">+IF($T1033&lt;150.01,Y1033,"")</f>
        <v/>
      </c>
      <c r="I1033" s="121" t="str">
        <f aca="false">+IF($T1033&lt;150.01,Z1033,"")</f>
        <v/>
      </c>
      <c r="J1033" s="36" t="str">
        <f aca="false">+IF($T1033&lt;150.01,AA1033,"")</f>
        <v/>
      </c>
      <c r="K1033" s="32" t="e">
        <f aca="false">+IF($B1033&lt;25.0001,L1033,M1033)</f>
        <v>#VALUE!</v>
      </c>
      <c r="L1033" s="32" t="e">
        <f aca="false">+$C$29/'-'!$C$174*EXP($F$17+$G$17/(273.15+$B1033)+$H$17/(273.15+$B1033)^2+$I$17/(273.15+$B1033)^3)</f>
        <v>#VALUE!</v>
      </c>
      <c r="M1033" s="32" t="e">
        <f aca="false">+$C$29/'-'!$C$174*EXP($F$18+$G$18/(273.15+$B1033)+$H$18/(273.15+$B1033)^2+$I$18/(273.15+$B1033)^3)</f>
        <v>#VALUE!</v>
      </c>
      <c r="N1033" s="32" t="e">
        <f aca="false">+IF($B1033&lt;25.0001,O1033,P1033)</f>
        <v>#VALUE!</v>
      </c>
      <c r="O1033" s="122" t="e">
        <f aca="false">EXP($F$17+$G$17/(273.15+$B1033)+$H$17/(273.15+$B1033)^2+$I$17/(273.15+$B1033)^3)</f>
        <v>#VALUE!</v>
      </c>
      <c r="P1033" s="122" t="e">
        <f aca="false">EXP($F$18+$G$18/(273.15+$B1033)+$H$18/(273.15+$B1033)^2+$I$18/(273.15+$B1033)^3)</f>
        <v>#VALUE!</v>
      </c>
      <c r="Q1033" s="32" t="e">
        <f aca="false">+IF($B1033&lt;25.0001,R1033,S1033)</f>
        <v>#VALUE!</v>
      </c>
      <c r="R1033" s="32" t="e">
        <f aca="false">1/($F$20+$G$20*LN($D1033/($C$29/'-'!$C$174))+$H$20*LN($D1033/($C$29/'-'!$C$174))^2+$I$20*LN($D1033/($C$29/'-'!$C$174))^3)-273.15</f>
        <v>#VALUE!</v>
      </c>
      <c r="S1033" s="32" t="e">
        <f aca="false">1/($F$20+$G$21*LN($D1033/($C$29/'-'!$C$174))+$H$21*LN($D1033/($C$29/'-'!$C$174))^2+$I$21*LN($D1033/($C$29/'-'!$C$174))^3)-273.15</f>
        <v>#VALUE!</v>
      </c>
      <c r="T1033" s="32" t="n">
        <f aca="false">+T1032+$C$23*5/9</f>
        <v>494.444444444437</v>
      </c>
      <c r="U1033" s="33" t="n">
        <f aca="false">+U1032+$C$23</f>
        <v>922</v>
      </c>
      <c r="V1033" s="32" t="e">
        <f aca="false">((1+$C$31/100)*(1+($D$17*$C$33*ABS(1/(273.15+R1033)-1/(273.15+$C$28)))/100)-1)*100</f>
        <v>#VALUE!</v>
      </c>
      <c r="W1033" s="32" t="e">
        <f aca="false">(-$G$17/(273.15+$B1033)^2-2*$H$17/(273.15+$B1033)^3-3*$I$17/(273.15+$B1033)^4)*100</f>
        <v>#VALUE!</v>
      </c>
      <c r="X1033" s="32" t="e">
        <f aca="false">+ABS(V1033/W1033)</f>
        <v>#VALUE!</v>
      </c>
      <c r="Y1033" s="32" t="e">
        <f aca="false">+K1033*(1-V1033/100)</f>
        <v>#VALUE!</v>
      </c>
      <c r="Z1033" s="32" t="e">
        <f aca="false">+K1033*(1+V1033/100)</f>
        <v>#VALUE!</v>
      </c>
      <c r="AA1033" s="32" t="e">
        <f aca="false">+Q1033</f>
        <v>#VALUE!</v>
      </c>
    </row>
    <row r="1034" customFormat="false" ht="12" hidden="false" customHeight="false" outlineLevel="0" collapsed="false">
      <c r="A1034" s="123" t="str">
        <f aca="false">+IF(T1034&lt;150.01,U1034,"")</f>
        <v/>
      </c>
      <c r="B1034" s="121" t="str">
        <f aca="false">+IF(T1034&lt;150.01,T1034,"")</f>
        <v/>
      </c>
      <c r="C1034" s="125" t="str">
        <f aca="false">+IF(T1034&lt;150.01,N1034,"")</f>
        <v/>
      </c>
      <c r="D1034" s="121" t="str">
        <f aca="false">+IF(T1034&lt;150.01,K1034,"")</f>
        <v/>
      </c>
      <c r="E1034" s="119" t="str">
        <f aca="false">+IF($T1034&lt;150.01,V1034,"")</f>
        <v/>
      </c>
      <c r="F1034" s="120" t="str">
        <f aca="false">+IF(T1034&lt;150.01,W1034,"")</f>
        <v/>
      </c>
      <c r="G1034" s="119" t="str">
        <f aca="false">+IF($T1034&lt;150.01,X1034,"")</f>
        <v/>
      </c>
      <c r="H1034" s="121" t="str">
        <f aca="false">+IF($T1034&lt;150.01,Y1034,"")</f>
        <v/>
      </c>
      <c r="I1034" s="121" t="str">
        <f aca="false">+IF($T1034&lt;150.01,Z1034,"")</f>
        <v/>
      </c>
      <c r="J1034" s="36" t="str">
        <f aca="false">+IF($T1034&lt;150.01,AA1034,"")</f>
        <v/>
      </c>
      <c r="K1034" s="32" t="e">
        <f aca="false">+IF($B1034&lt;25.0001,L1034,M1034)</f>
        <v>#VALUE!</v>
      </c>
      <c r="L1034" s="32" t="e">
        <f aca="false">+$C$29/'-'!$C$174*EXP($F$17+$G$17/(273.15+$B1034)+$H$17/(273.15+$B1034)^2+$I$17/(273.15+$B1034)^3)</f>
        <v>#VALUE!</v>
      </c>
      <c r="M1034" s="32" t="e">
        <f aca="false">+$C$29/'-'!$C$174*EXP($F$18+$G$18/(273.15+$B1034)+$H$18/(273.15+$B1034)^2+$I$18/(273.15+$B1034)^3)</f>
        <v>#VALUE!</v>
      </c>
      <c r="N1034" s="32" t="e">
        <f aca="false">+IF($B1034&lt;25.0001,O1034,P1034)</f>
        <v>#VALUE!</v>
      </c>
      <c r="O1034" s="122" t="e">
        <f aca="false">EXP($F$17+$G$17/(273.15+$B1034)+$H$17/(273.15+$B1034)^2+$I$17/(273.15+$B1034)^3)</f>
        <v>#VALUE!</v>
      </c>
      <c r="P1034" s="122" t="e">
        <f aca="false">EXP($F$18+$G$18/(273.15+$B1034)+$H$18/(273.15+$B1034)^2+$I$18/(273.15+$B1034)^3)</f>
        <v>#VALUE!</v>
      </c>
      <c r="Q1034" s="32" t="e">
        <f aca="false">+IF($B1034&lt;25.0001,R1034,S1034)</f>
        <v>#VALUE!</v>
      </c>
      <c r="R1034" s="32" t="e">
        <f aca="false">1/($F$20+$G$20*LN($D1034/($C$29/'-'!$C$174))+$H$20*LN($D1034/($C$29/'-'!$C$174))^2+$I$20*LN($D1034/($C$29/'-'!$C$174))^3)-273.15</f>
        <v>#VALUE!</v>
      </c>
      <c r="S1034" s="32" t="e">
        <f aca="false">1/($F$20+$G$21*LN($D1034/($C$29/'-'!$C$174))+$H$21*LN($D1034/($C$29/'-'!$C$174))^2+$I$21*LN($D1034/($C$29/'-'!$C$174))^3)-273.15</f>
        <v>#VALUE!</v>
      </c>
      <c r="T1034" s="32" t="n">
        <f aca="false">+T1033+$C$23*5/9</f>
        <v>494.999999999992</v>
      </c>
      <c r="U1034" s="33" t="n">
        <f aca="false">+U1033+$C$23</f>
        <v>923</v>
      </c>
      <c r="V1034" s="32" t="e">
        <f aca="false">((1+$C$31/100)*(1+($D$17*$C$33*ABS(1/(273.15+R1034)-1/(273.15+$C$28)))/100)-1)*100</f>
        <v>#VALUE!</v>
      </c>
      <c r="W1034" s="32" t="e">
        <f aca="false">(-$G$17/(273.15+$B1034)^2-2*$H$17/(273.15+$B1034)^3-3*$I$17/(273.15+$B1034)^4)*100</f>
        <v>#VALUE!</v>
      </c>
      <c r="X1034" s="32" t="e">
        <f aca="false">+ABS(V1034/W1034)</f>
        <v>#VALUE!</v>
      </c>
      <c r="Y1034" s="32" t="e">
        <f aca="false">+K1034*(1-V1034/100)</f>
        <v>#VALUE!</v>
      </c>
      <c r="Z1034" s="32" t="e">
        <f aca="false">+K1034*(1+V1034/100)</f>
        <v>#VALUE!</v>
      </c>
      <c r="AA1034" s="32" t="e">
        <f aca="false">+Q1034</f>
        <v>#VALUE!</v>
      </c>
    </row>
    <row r="1035" customFormat="false" ht="12" hidden="false" customHeight="false" outlineLevel="0" collapsed="false">
      <c r="A1035" s="123" t="str">
        <f aca="false">+IF(T1035&lt;150.01,U1035,"")</f>
        <v/>
      </c>
      <c r="B1035" s="121" t="str">
        <f aca="false">+IF(T1035&lt;150.01,T1035,"")</f>
        <v/>
      </c>
      <c r="C1035" s="125" t="str">
        <f aca="false">+IF(T1035&lt;150.01,N1035,"")</f>
        <v/>
      </c>
      <c r="D1035" s="121" t="str">
        <f aca="false">+IF(T1035&lt;150.01,K1035,"")</f>
        <v/>
      </c>
      <c r="E1035" s="119" t="str">
        <f aca="false">+IF($T1035&lt;150.01,V1035,"")</f>
        <v/>
      </c>
      <c r="F1035" s="120" t="str">
        <f aca="false">+IF(T1035&lt;150.01,W1035,"")</f>
        <v/>
      </c>
      <c r="G1035" s="119" t="str">
        <f aca="false">+IF($T1035&lt;150.01,X1035,"")</f>
        <v/>
      </c>
      <c r="H1035" s="121" t="str">
        <f aca="false">+IF($T1035&lt;150.01,Y1035,"")</f>
        <v/>
      </c>
      <c r="I1035" s="121" t="str">
        <f aca="false">+IF($T1035&lt;150.01,Z1035,"")</f>
        <v/>
      </c>
      <c r="J1035" s="36" t="str">
        <f aca="false">+IF($T1035&lt;150.01,AA1035,"")</f>
        <v/>
      </c>
      <c r="K1035" s="32" t="e">
        <f aca="false">+IF($B1035&lt;25.0001,L1035,M1035)</f>
        <v>#VALUE!</v>
      </c>
      <c r="L1035" s="32" t="e">
        <f aca="false">+$C$29/'-'!$C$174*EXP($F$17+$G$17/(273.15+$B1035)+$H$17/(273.15+$B1035)^2+$I$17/(273.15+$B1035)^3)</f>
        <v>#VALUE!</v>
      </c>
      <c r="M1035" s="32" t="e">
        <f aca="false">+$C$29/'-'!$C$174*EXP($F$18+$G$18/(273.15+$B1035)+$H$18/(273.15+$B1035)^2+$I$18/(273.15+$B1035)^3)</f>
        <v>#VALUE!</v>
      </c>
      <c r="N1035" s="32" t="e">
        <f aca="false">+IF($B1035&lt;25.0001,O1035,P1035)</f>
        <v>#VALUE!</v>
      </c>
      <c r="O1035" s="122" t="e">
        <f aca="false">EXP($F$17+$G$17/(273.15+$B1035)+$H$17/(273.15+$B1035)^2+$I$17/(273.15+$B1035)^3)</f>
        <v>#VALUE!</v>
      </c>
      <c r="P1035" s="122" t="e">
        <f aca="false">EXP($F$18+$G$18/(273.15+$B1035)+$H$18/(273.15+$B1035)^2+$I$18/(273.15+$B1035)^3)</f>
        <v>#VALUE!</v>
      </c>
      <c r="Q1035" s="32" t="e">
        <f aca="false">+IF($B1035&lt;25.0001,R1035,S1035)</f>
        <v>#VALUE!</v>
      </c>
      <c r="R1035" s="32" t="e">
        <f aca="false">1/($F$20+$G$20*LN($D1035/($C$29/'-'!$C$174))+$H$20*LN($D1035/($C$29/'-'!$C$174))^2+$I$20*LN($D1035/($C$29/'-'!$C$174))^3)-273.15</f>
        <v>#VALUE!</v>
      </c>
      <c r="S1035" s="32" t="e">
        <f aca="false">1/($F$20+$G$21*LN($D1035/($C$29/'-'!$C$174))+$H$21*LN($D1035/($C$29/'-'!$C$174))^2+$I$21*LN($D1035/($C$29/'-'!$C$174))^3)-273.15</f>
        <v>#VALUE!</v>
      </c>
      <c r="T1035" s="32" t="n">
        <f aca="false">+T1034+$C$23*5/9</f>
        <v>495.555555555548</v>
      </c>
      <c r="U1035" s="33" t="n">
        <f aca="false">+U1034+$C$23</f>
        <v>924</v>
      </c>
      <c r="V1035" s="32" t="e">
        <f aca="false">((1+$C$31/100)*(1+($D$17*$C$33*ABS(1/(273.15+R1035)-1/(273.15+$C$28)))/100)-1)*100</f>
        <v>#VALUE!</v>
      </c>
      <c r="W1035" s="32" t="e">
        <f aca="false">(-$G$17/(273.15+$B1035)^2-2*$H$17/(273.15+$B1035)^3-3*$I$17/(273.15+$B1035)^4)*100</f>
        <v>#VALUE!</v>
      </c>
      <c r="X1035" s="32" t="e">
        <f aca="false">+ABS(V1035/W1035)</f>
        <v>#VALUE!</v>
      </c>
      <c r="Y1035" s="32" t="e">
        <f aca="false">+K1035*(1-V1035/100)</f>
        <v>#VALUE!</v>
      </c>
      <c r="Z1035" s="32" t="e">
        <f aca="false">+K1035*(1+V1035/100)</f>
        <v>#VALUE!</v>
      </c>
      <c r="AA1035" s="32" t="e">
        <f aca="false">+Q1035</f>
        <v>#VALUE!</v>
      </c>
    </row>
    <row r="1036" customFormat="false" ht="12" hidden="false" customHeight="false" outlineLevel="0" collapsed="false">
      <c r="A1036" s="123" t="str">
        <f aca="false">+IF(T1036&lt;150.01,U1036,"")</f>
        <v/>
      </c>
      <c r="B1036" s="121" t="str">
        <f aca="false">+IF(T1036&lt;150.01,T1036,"")</f>
        <v/>
      </c>
      <c r="C1036" s="125" t="str">
        <f aca="false">+IF(T1036&lt;150.01,N1036,"")</f>
        <v/>
      </c>
      <c r="D1036" s="121" t="str">
        <f aca="false">+IF(T1036&lt;150.01,K1036,"")</f>
        <v/>
      </c>
      <c r="E1036" s="119" t="str">
        <f aca="false">+IF($T1036&lt;150.01,V1036,"")</f>
        <v/>
      </c>
      <c r="F1036" s="120" t="str">
        <f aca="false">+IF(T1036&lt;150.01,W1036,"")</f>
        <v/>
      </c>
      <c r="G1036" s="119" t="str">
        <f aca="false">+IF($T1036&lt;150.01,X1036,"")</f>
        <v/>
      </c>
      <c r="H1036" s="121" t="str">
        <f aca="false">+IF($T1036&lt;150.01,Y1036,"")</f>
        <v/>
      </c>
      <c r="I1036" s="121" t="str">
        <f aca="false">+IF($T1036&lt;150.01,Z1036,"")</f>
        <v/>
      </c>
      <c r="J1036" s="36" t="str">
        <f aca="false">+IF($T1036&lt;150.01,AA1036,"")</f>
        <v/>
      </c>
      <c r="K1036" s="32" t="e">
        <f aca="false">+IF($B1036&lt;25.0001,L1036,M1036)</f>
        <v>#VALUE!</v>
      </c>
      <c r="L1036" s="32" t="e">
        <f aca="false">+$C$29/'-'!$C$174*EXP($F$17+$G$17/(273.15+$B1036)+$H$17/(273.15+$B1036)^2+$I$17/(273.15+$B1036)^3)</f>
        <v>#VALUE!</v>
      </c>
      <c r="M1036" s="32" t="e">
        <f aca="false">+$C$29/'-'!$C$174*EXP($F$18+$G$18/(273.15+$B1036)+$H$18/(273.15+$B1036)^2+$I$18/(273.15+$B1036)^3)</f>
        <v>#VALUE!</v>
      </c>
      <c r="N1036" s="32" t="e">
        <f aca="false">+IF($B1036&lt;25.0001,O1036,P1036)</f>
        <v>#VALUE!</v>
      </c>
      <c r="O1036" s="122" t="e">
        <f aca="false">EXP($F$17+$G$17/(273.15+$B1036)+$H$17/(273.15+$B1036)^2+$I$17/(273.15+$B1036)^3)</f>
        <v>#VALUE!</v>
      </c>
      <c r="P1036" s="122" t="e">
        <f aca="false">EXP($F$18+$G$18/(273.15+$B1036)+$H$18/(273.15+$B1036)^2+$I$18/(273.15+$B1036)^3)</f>
        <v>#VALUE!</v>
      </c>
      <c r="Q1036" s="32" t="e">
        <f aca="false">+IF($B1036&lt;25.0001,R1036,S1036)</f>
        <v>#VALUE!</v>
      </c>
      <c r="R1036" s="32" t="e">
        <f aca="false">1/($F$20+$G$20*LN($D1036/($C$29/'-'!$C$174))+$H$20*LN($D1036/($C$29/'-'!$C$174))^2+$I$20*LN($D1036/($C$29/'-'!$C$174))^3)-273.15</f>
        <v>#VALUE!</v>
      </c>
      <c r="S1036" s="32" t="e">
        <f aca="false">1/($F$20+$G$21*LN($D1036/($C$29/'-'!$C$174))+$H$21*LN($D1036/($C$29/'-'!$C$174))^2+$I$21*LN($D1036/($C$29/'-'!$C$174))^3)-273.15</f>
        <v>#VALUE!</v>
      </c>
      <c r="T1036" s="32" t="n">
        <f aca="false">+T1035+$C$23*5/9</f>
        <v>496.111111111103</v>
      </c>
      <c r="U1036" s="33" t="n">
        <f aca="false">+U1035+$C$23</f>
        <v>925</v>
      </c>
      <c r="V1036" s="32" t="e">
        <f aca="false">((1+$C$31/100)*(1+($D$17*$C$33*ABS(1/(273.15+R1036)-1/(273.15+$C$28)))/100)-1)*100</f>
        <v>#VALUE!</v>
      </c>
      <c r="W1036" s="32" t="e">
        <f aca="false">(-$G$17/(273.15+$B1036)^2-2*$H$17/(273.15+$B1036)^3-3*$I$17/(273.15+$B1036)^4)*100</f>
        <v>#VALUE!</v>
      </c>
      <c r="X1036" s="32" t="e">
        <f aca="false">+ABS(V1036/W1036)</f>
        <v>#VALUE!</v>
      </c>
      <c r="Y1036" s="32" t="e">
        <f aca="false">+K1036*(1-V1036/100)</f>
        <v>#VALUE!</v>
      </c>
      <c r="Z1036" s="32" t="e">
        <f aca="false">+K1036*(1+V1036/100)</f>
        <v>#VALUE!</v>
      </c>
      <c r="AA1036" s="32" t="e">
        <f aca="false">+Q1036</f>
        <v>#VALUE!</v>
      </c>
    </row>
    <row r="1037" customFormat="false" ht="12" hidden="false" customHeight="false" outlineLevel="0" collapsed="false">
      <c r="A1037" s="123" t="str">
        <f aca="false">+IF(T1037&lt;150.01,U1037,"")</f>
        <v/>
      </c>
      <c r="B1037" s="121" t="str">
        <f aca="false">+IF(T1037&lt;150.01,T1037,"")</f>
        <v/>
      </c>
      <c r="C1037" s="125" t="str">
        <f aca="false">+IF(T1037&lt;150.01,N1037,"")</f>
        <v/>
      </c>
      <c r="D1037" s="121" t="str">
        <f aca="false">+IF(T1037&lt;150.01,K1037,"")</f>
        <v/>
      </c>
      <c r="E1037" s="119" t="str">
        <f aca="false">+IF($T1037&lt;150.01,V1037,"")</f>
        <v/>
      </c>
      <c r="F1037" s="120" t="str">
        <f aca="false">+IF(T1037&lt;150.01,W1037,"")</f>
        <v/>
      </c>
      <c r="G1037" s="119" t="str">
        <f aca="false">+IF($T1037&lt;150.01,X1037,"")</f>
        <v/>
      </c>
      <c r="H1037" s="121" t="str">
        <f aca="false">+IF($T1037&lt;150.01,Y1037,"")</f>
        <v/>
      </c>
      <c r="I1037" s="121" t="str">
        <f aca="false">+IF($T1037&lt;150.01,Z1037,"")</f>
        <v/>
      </c>
      <c r="J1037" s="36" t="str">
        <f aca="false">+IF($T1037&lt;150.01,AA1037,"")</f>
        <v/>
      </c>
      <c r="K1037" s="32" t="e">
        <f aca="false">+IF($B1037&lt;25.0001,L1037,M1037)</f>
        <v>#VALUE!</v>
      </c>
      <c r="L1037" s="32" t="e">
        <f aca="false">+$C$29/'-'!$C$174*EXP($F$17+$G$17/(273.15+$B1037)+$H$17/(273.15+$B1037)^2+$I$17/(273.15+$B1037)^3)</f>
        <v>#VALUE!</v>
      </c>
      <c r="M1037" s="32" t="e">
        <f aca="false">+$C$29/'-'!$C$174*EXP($F$18+$G$18/(273.15+$B1037)+$H$18/(273.15+$B1037)^2+$I$18/(273.15+$B1037)^3)</f>
        <v>#VALUE!</v>
      </c>
      <c r="N1037" s="32" t="e">
        <f aca="false">+IF($B1037&lt;25.0001,O1037,P1037)</f>
        <v>#VALUE!</v>
      </c>
      <c r="O1037" s="122" t="e">
        <f aca="false">EXP($F$17+$G$17/(273.15+$B1037)+$H$17/(273.15+$B1037)^2+$I$17/(273.15+$B1037)^3)</f>
        <v>#VALUE!</v>
      </c>
      <c r="P1037" s="122" t="e">
        <f aca="false">EXP($F$18+$G$18/(273.15+$B1037)+$H$18/(273.15+$B1037)^2+$I$18/(273.15+$B1037)^3)</f>
        <v>#VALUE!</v>
      </c>
      <c r="Q1037" s="32" t="e">
        <f aca="false">+IF($B1037&lt;25.0001,R1037,S1037)</f>
        <v>#VALUE!</v>
      </c>
      <c r="R1037" s="32" t="e">
        <f aca="false">1/($F$20+$G$20*LN($D1037/($C$29/'-'!$C$174))+$H$20*LN($D1037/($C$29/'-'!$C$174))^2+$I$20*LN($D1037/($C$29/'-'!$C$174))^3)-273.15</f>
        <v>#VALUE!</v>
      </c>
      <c r="S1037" s="32" t="e">
        <f aca="false">1/($F$20+$G$21*LN($D1037/($C$29/'-'!$C$174))+$H$21*LN($D1037/($C$29/'-'!$C$174))^2+$I$21*LN($D1037/($C$29/'-'!$C$174))^3)-273.15</f>
        <v>#VALUE!</v>
      </c>
      <c r="T1037" s="32" t="n">
        <f aca="false">+T1036+$C$23*5/9</f>
        <v>496.666666666659</v>
      </c>
      <c r="U1037" s="33" t="n">
        <f aca="false">+U1036+$C$23</f>
        <v>926</v>
      </c>
      <c r="V1037" s="32" t="e">
        <f aca="false">((1+$C$31/100)*(1+($D$17*$C$33*ABS(1/(273.15+R1037)-1/(273.15+$C$28)))/100)-1)*100</f>
        <v>#VALUE!</v>
      </c>
      <c r="W1037" s="32" t="e">
        <f aca="false">(-$G$17/(273.15+$B1037)^2-2*$H$17/(273.15+$B1037)^3-3*$I$17/(273.15+$B1037)^4)*100</f>
        <v>#VALUE!</v>
      </c>
      <c r="X1037" s="32" t="e">
        <f aca="false">+ABS(V1037/W1037)</f>
        <v>#VALUE!</v>
      </c>
      <c r="Y1037" s="32" t="e">
        <f aca="false">+K1037*(1-V1037/100)</f>
        <v>#VALUE!</v>
      </c>
      <c r="Z1037" s="32" t="e">
        <f aca="false">+K1037*(1+V1037/100)</f>
        <v>#VALUE!</v>
      </c>
      <c r="AA1037" s="32" t="e">
        <f aca="false">+Q1037</f>
        <v>#VALUE!</v>
      </c>
    </row>
    <row r="1038" customFormat="false" ht="12" hidden="false" customHeight="false" outlineLevel="0" collapsed="false">
      <c r="A1038" s="123" t="str">
        <f aca="false">+IF(T1038&lt;150.01,U1038,"")</f>
        <v/>
      </c>
      <c r="B1038" s="121" t="str">
        <f aca="false">+IF(T1038&lt;150.01,T1038,"")</f>
        <v/>
      </c>
      <c r="C1038" s="125" t="str">
        <f aca="false">+IF(T1038&lt;150.01,N1038,"")</f>
        <v/>
      </c>
      <c r="D1038" s="121" t="str">
        <f aca="false">+IF(T1038&lt;150.01,K1038,"")</f>
        <v/>
      </c>
      <c r="E1038" s="119" t="str">
        <f aca="false">+IF($T1038&lt;150.01,V1038,"")</f>
        <v/>
      </c>
      <c r="F1038" s="120" t="str">
        <f aca="false">+IF(T1038&lt;150.01,W1038,"")</f>
        <v/>
      </c>
      <c r="G1038" s="119" t="str">
        <f aca="false">+IF($T1038&lt;150.01,X1038,"")</f>
        <v/>
      </c>
      <c r="H1038" s="121" t="str">
        <f aca="false">+IF($T1038&lt;150.01,Y1038,"")</f>
        <v/>
      </c>
      <c r="I1038" s="121" t="str">
        <f aca="false">+IF($T1038&lt;150.01,Z1038,"")</f>
        <v/>
      </c>
      <c r="J1038" s="36" t="str">
        <f aca="false">+IF($T1038&lt;150.01,AA1038,"")</f>
        <v/>
      </c>
      <c r="K1038" s="32" t="e">
        <f aca="false">+IF($B1038&lt;25.0001,L1038,M1038)</f>
        <v>#VALUE!</v>
      </c>
      <c r="L1038" s="32" t="e">
        <f aca="false">+$C$29/'-'!$C$174*EXP($F$17+$G$17/(273.15+$B1038)+$H$17/(273.15+$B1038)^2+$I$17/(273.15+$B1038)^3)</f>
        <v>#VALUE!</v>
      </c>
      <c r="M1038" s="32" t="e">
        <f aca="false">+$C$29/'-'!$C$174*EXP($F$18+$G$18/(273.15+$B1038)+$H$18/(273.15+$B1038)^2+$I$18/(273.15+$B1038)^3)</f>
        <v>#VALUE!</v>
      </c>
      <c r="N1038" s="32" t="e">
        <f aca="false">+IF($B1038&lt;25.0001,O1038,P1038)</f>
        <v>#VALUE!</v>
      </c>
      <c r="O1038" s="122" t="e">
        <f aca="false">EXP($F$17+$G$17/(273.15+$B1038)+$H$17/(273.15+$B1038)^2+$I$17/(273.15+$B1038)^3)</f>
        <v>#VALUE!</v>
      </c>
      <c r="P1038" s="122" t="e">
        <f aca="false">EXP($F$18+$G$18/(273.15+$B1038)+$H$18/(273.15+$B1038)^2+$I$18/(273.15+$B1038)^3)</f>
        <v>#VALUE!</v>
      </c>
      <c r="Q1038" s="32" t="e">
        <f aca="false">+IF($B1038&lt;25.0001,R1038,S1038)</f>
        <v>#VALUE!</v>
      </c>
      <c r="R1038" s="32" t="e">
        <f aca="false">1/($F$20+$G$20*LN($D1038/($C$29/'-'!$C$174))+$H$20*LN($D1038/($C$29/'-'!$C$174))^2+$I$20*LN($D1038/($C$29/'-'!$C$174))^3)-273.15</f>
        <v>#VALUE!</v>
      </c>
      <c r="S1038" s="32" t="e">
        <f aca="false">1/($F$20+$G$21*LN($D1038/($C$29/'-'!$C$174))+$H$21*LN($D1038/($C$29/'-'!$C$174))^2+$I$21*LN($D1038/($C$29/'-'!$C$174))^3)-273.15</f>
        <v>#VALUE!</v>
      </c>
      <c r="T1038" s="32" t="n">
        <f aca="false">+T1037+$C$23*5/9</f>
        <v>497.222222222214</v>
      </c>
      <c r="U1038" s="33" t="n">
        <f aca="false">+U1037+$C$23</f>
        <v>927</v>
      </c>
      <c r="V1038" s="32" t="e">
        <f aca="false">((1+$C$31/100)*(1+($D$17*$C$33*ABS(1/(273.15+R1038)-1/(273.15+$C$28)))/100)-1)*100</f>
        <v>#VALUE!</v>
      </c>
      <c r="W1038" s="32" t="e">
        <f aca="false">(-$G$17/(273.15+$B1038)^2-2*$H$17/(273.15+$B1038)^3-3*$I$17/(273.15+$B1038)^4)*100</f>
        <v>#VALUE!</v>
      </c>
      <c r="X1038" s="32" t="e">
        <f aca="false">+ABS(V1038/W1038)</f>
        <v>#VALUE!</v>
      </c>
      <c r="Y1038" s="32" t="e">
        <f aca="false">+K1038*(1-V1038/100)</f>
        <v>#VALUE!</v>
      </c>
      <c r="Z1038" s="32" t="e">
        <f aca="false">+K1038*(1+V1038/100)</f>
        <v>#VALUE!</v>
      </c>
      <c r="AA1038" s="32" t="e">
        <f aca="false">+Q1038</f>
        <v>#VALUE!</v>
      </c>
    </row>
    <row r="1039" customFormat="false" ht="12" hidden="false" customHeight="false" outlineLevel="0" collapsed="false">
      <c r="A1039" s="123" t="str">
        <f aca="false">+IF(T1039&lt;150.01,U1039,"")</f>
        <v/>
      </c>
      <c r="B1039" s="121" t="str">
        <f aca="false">+IF(T1039&lt;150.01,T1039,"")</f>
        <v/>
      </c>
      <c r="C1039" s="125" t="str">
        <f aca="false">+IF(T1039&lt;150.01,N1039,"")</f>
        <v/>
      </c>
      <c r="D1039" s="121" t="str">
        <f aca="false">+IF(T1039&lt;150.01,K1039,"")</f>
        <v/>
      </c>
      <c r="E1039" s="119" t="str">
        <f aca="false">+IF($T1039&lt;150.01,V1039,"")</f>
        <v/>
      </c>
      <c r="F1039" s="120" t="str">
        <f aca="false">+IF(T1039&lt;150.01,W1039,"")</f>
        <v/>
      </c>
      <c r="G1039" s="119" t="str">
        <f aca="false">+IF($T1039&lt;150.01,X1039,"")</f>
        <v/>
      </c>
      <c r="H1039" s="121" t="str">
        <f aca="false">+IF($T1039&lt;150.01,Y1039,"")</f>
        <v/>
      </c>
      <c r="I1039" s="121" t="str">
        <f aca="false">+IF($T1039&lt;150.01,Z1039,"")</f>
        <v/>
      </c>
      <c r="J1039" s="36" t="str">
        <f aca="false">+IF($T1039&lt;150.01,AA1039,"")</f>
        <v/>
      </c>
      <c r="K1039" s="32" t="e">
        <f aca="false">+IF($B1039&lt;25.0001,L1039,M1039)</f>
        <v>#VALUE!</v>
      </c>
      <c r="L1039" s="32" t="e">
        <f aca="false">+$C$29/'-'!$C$174*EXP($F$17+$G$17/(273.15+$B1039)+$H$17/(273.15+$B1039)^2+$I$17/(273.15+$B1039)^3)</f>
        <v>#VALUE!</v>
      </c>
      <c r="M1039" s="32" t="e">
        <f aca="false">+$C$29/'-'!$C$174*EXP($F$18+$G$18/(273.15+$B1039)+$H$18/(273.15+$B1039)^2+$I$18/(273.15+$B1039)^3)</f>
        <v>#VALUE!</v>
      </c>
      <c r="N1039" s="32" t="e">
        <f aca="false">+IF($B1039&lt;25.0001,O1039,P1039)</f>
        <v>#VALUE!</v>
      </c>
      <c r="O1039" s="122" t="e">
        <f aca="false">EXP($F$17+$G$17/(273.15+$B1039)+$H$17/(273.15+$B1039)^2+$I$17/(273.15+$B1039)^3)</f>
        <v>#VALUE!</v>
      </c>
      <c r="P1039" s="122" t="e">
        <f aca="false">EXP($F$18+$G$18/(273.15+$B1039)+$H$18/(273.15+$B1039)^2+$I$18/(273.15+$B1039)^3)</f>
        <v>#VALUE!</v>
      </c>
      <c r="Q1039" s="32" t="e">
        <f aca="false">+IF($B1039&lt;25.0001,R1039,S1039)</f>
        <v>#VALUE!</v>
      </c>
      <c r="R1039" s="32" t="e">
        <f aca="false">1/($F$20+$G$20*LN($D1039/($C$29/'-'!$C$174))+$H$20*LN($D1039/($C$29/'-'!$C$174))^2+$I$20*LN($D1039/($C$29/'-'!$C$174))^3)-273.15</f>
        <v>#VALUE!</v>
      </c>
      <c r="S1039" s="32" t="e">
        <f aca="false">1/($F$20+$G$21*LN($D1039/($C$29/'-'!$C$174))+$H$21*LN($D1039/($C$29/'-'!$C$174))^2+$I$21*LN($D1039/($C$29/'-'!$C$174))^3)-273.15</f>
        <v>#VALUE!</v>
      </c>
      <c r="T1039" s="32" t="n">
        <f aca="false">+T1038+$C$23*5/9</f>
        <v>497.77777777777</v>
      </c>
      <c r="U1039" s="33" t="n">
        <f aca="false">+U1038+$C$23</f>
        <v>928</v>
      </c>
      <c r="V1039" s="32" t="e">
        <f aca="false">((1+$C$31/100)*(1+($D$17*$C$33*ABS(1/(273.15+R1039)-1/(273.15+$C$28)))/100)-1)*100</f>
        <v>#VALUE!</v>
      </c>
      <c r="W1039" s="32" t="e">
        <f aca="false">(-$G$17/(273.15+$B1039)^2-2*$H$17/(273.15+$B1039)^3-3*$I$17/(273.15+$B1039)^4)*100</f>
        <v>#VALUE!</v>
      </c>
      <c r="X1039" s="32" t="e">
        <f aca="false">+ABS(V1039/W1039)</f>
        <v>#VALUE!</v>
      </c>
      <c r="Y1039" s="32" t="e">
        <f aca="false">+K1039*(1-V1039/100)</f>
        <v>#VALUE!</v>
      </c>
      <c r="Z1039" s="32" t="e">
        <f aca="false">+K1039*(1+V1039/100)</f>
        <v>#VALUE!</v>
      </c>
      <c r="AA1039" s="32" t="e">
        <f aca="false">+Q1039</f>
        <v>#VALUE!</v>
      </c>
    </row>
    <row r="1040" customFormat="false" ht="12" hidden="false" customHeight="false" outlineLevel="0" collapsed="false">
      <c r="A1040" s="123" t="str">
        <f aca="false">+IF(T1040&lt;150.01,U1040,"")</f>
        <v/>
      </c>
      <c r="B1040" s="121" t="str">
        <f aca="false">+IF(T1040&lt;150.01,T1040,"")</f>
        <v/>
      </c>
      <c r="C1040" s="125" t="str">
        <f aca="false">+IF(T1040&lt;150.01,N1040,"")</f>
        <v/>
      </c>
      <c r="D1040" s="121" t="str">
        <f aca="false">+IF(T1040&lt;150.01,K1040,"")</f>
        <v/>
      </c>
      <c r="E1040" s="119" t="str">
        <f aca="false">+IF($T1040&lt;150.01,V1040,"")</f>
        <v/>
      </c>
      <c r="F1040" s="120" t="str">
        <f aca="false">+IF(T1040&lt;150.01,W1040,"")</f>
        <v/>
      </c>
      <c r="G1040" s="119" t="str">
        <f aca="false">+IF($T1040&lt;150.01,X1040,"")</f>
        <v/>
      </c>
      <c r="H1040" s="121" t="str">
        <f aca="false">+IF($T1040&lt;150.01,Y1040,"")</f>
        <v/>
      </c>
      <c r="I1040" s="121" t="str">
        <f aca="false">+IF($T1040&lt;150.01,Z1040,"")</f>
        <v/>
      </c>
      <c r="J1040" s="36" t="str">
        <f aca="false">+IF($T1040&lt;150.01,AA1040,"")</f>
        <v/>
      </c>
      <c r="K1040" s="32" t="e">
        <f aca="false">+IF($B1040&lt;25.0001,L1040,M1040)</f>
        <v>#VALUE!</v>
      </c>
      <c r="L1040" s="32" t="e">
        <f aca="false">+$C$29/'-'!$C$174*EXP($F$17+$G$17/(273.15+$B1040)+$H$17/(273.15+$B1040)^2+$I$17/(273.15+$B1040)^3)</f>
        <v>#VALUE!</v>
      </c>
      <c r="M1040" s="32" t="e">
        <f aca="false">+$C$29/'-'!$C$174*EXP($F$18+$G$18/(273.15+$B1040)+$H$18/(273.15+$B1040)^2+$I$18/(273.15+$B1040)^3)</f>
        <v>#VALUE!</v>
      </c>
      <c r="N1040" s="32" t="e">
        <f aca="false">+IF($B1040&lt;25.0001,O1040,P1040)</f>
        <v>#VALUE!</v>
      </c>
      <c r="O1040" s="122" t="e">
        <f aca="false">EXP($F$17+$G$17/(273.15+$B1040)+$H$17/(273.15+$B1040)^2+$I$17/(273.15+$B1040)^3)</f>
        <v>#VALUE!</v>
      </c>
      <c r="P1040" s="122" t="e">
        <f aca="false">EXP($F$18+$G$18/(273.15+$B1040)+$H$18/(273.15+$B1040)^2+$I$18/(273.15+$B1040)^3)</f>
        <v>#VALUE!</v>
      </c>
      <c r="Q1040" s="32" t="e">
        <f aca="false">+IF($B1040&lt;25.0001,R1040,S1040)</f>
        <v>#VALUE!</v>
      </c>
      <c r="R1040" s="32" t="e">
        <f aca="false">1/($F$20+$G$20*LN($D1040/($C$29/'-'!$C$174))+$H$20*LN($D1040/($C$29/'-'!$C$174))^2+$I$20*LN($D1040/($C$29/'-'!$C$174))^3)-273.15</f>
        <v>#VALUE!</v>
      </c>
      <c r="S1040" s="32" t="e">
        <f aca="false">1/($F$20+$G$21*LN($D1040/($C$29/'-'!$C$174))+$H$21*LN($D1040/($C$29/'-'!$C$174))^2+$I$21*LN($D1040/($C$29/'-'!$C$174))^3)-273.15</f>
        <v>#VALUE!</v>
      </c>
      <c r="T1040" s="32" t="n">
        <f aca="false">+T1039+$C$23*5/9</f>
        <v>498.333333333325</v>
      </c>
      <c r="U1040" s="33" t="n">
        <f aca="false">+U1039+$C$23</f>
        <v>929</v>
      </c>
      <c r="V1040" s="32" t="e">
        <f aca="false">((1+$C$31/100)*(1+($D$17*$C$33*ABS(1/(273.15+R1040)-1/(273.15+$C$28)))/100)-1)*100</f>
        <v>#VALUE!</v>
      </c>
      <c r="W1040" s="32" t="e">
        <f aca="false">(-$G$17/(273.15+$B1040)^2-2*$H$17/(273.15+$B1040)^3-3*$I$17/(273.15+$B1040)^4)*100</f>
        <v>#VALUE!</v>
      </c>
      <c r="X1040" s="32" t="e">
        <f aca="false">+ABS(V1040/W1040)</f>
        <v>#VALUE!</v>
      </c>
      <c r="Y1040" s="32" t="e">
        <f aca="false">+K1040*(1-V1040/100)</f>
        <v>#VALUE!</v>
      </c>
      <c r="Z1040" s="32" t="e">
        <f aca="false">+K1040*(1+V1040/100)</f>
        <v>#VALUE!</v>
      </c>
      <c r="AA1040" s="32" t="e">
        <f aca="false">+Q1040</f>
        <v>#VALUE!</v>
      </c>
    </row>
    <row r="1041" customFormat="false" ht="12" hidden="false" customHeight="false" outlineLevel="0" collapsed="false">
      <c r="A1041" s="123" t="str">
        <f aca="false">+IF(T1041&lt;150.01,U1041,"")</f>
        <v/>
      </c>
      <c r="B1041" s="121" t="str">
        <f aca="false">+IF(T1041&lt;150.01,T1041,"")</f>
        <v/>
      </c>
      <c r="C1041" s="125" t="str">
        <f aca="false">+IF(T1041&lt;150.01,N1041,"")</f>
        <v/>
      </c>
      <c r="D1041" s="121" t="str">
        <f aca="false">+IF(T1041&lt;150.01,K1041,"")</f>
        <v/>
      </c>
      <c r="E1041" s="119" t="str">
        <f aca="false">+IF($T1041&lt;150.01,V1041,"")</f>
        <v/>
      </c>
      <c r="F1041" s="120" t="str">
        <f aca="false">+IF(T1041&lt;150.01,W1041,"")</f>
        <v/>
      </c>
      <c r="G1041" s="119" t="str">
        <f aca="false">+IF($T1041&lt;150.01,X1041,"")</f>
        <v/>
      </c>
      <c r="H1041" s="121" t="str">
        <f aca="false">+IF($T1041&lt;150.01,Y1041,"")</f>
        <v/>
      </c>
      <c r="I1041" s="121" t="str">
        <f aca="false">+IF($T1041&lt;150.01,Z1041,"")</f>
        <v/>
      </c>
      <c r="J1041" s="36" t="str">
        <f aca="false">+IF($T1041&lt;150.01,AA1041,"")</f>
        <v/>
      </c>
      <c r="K1041" s="32" t="e">
        <f aca="false">+IF($B1041&lt;25.0001,L1041,M1041)</f>
        <v>#VALUE!</v>
      </c>
      <c r="L1041" s="32" t="e">
        <f aca="false">+$C$29/'-'!$C$174*EXP($F$17+$G$17/(273.15+$B1041)+$H$17/(273.15+$B1041)^2+$I$17/(273.15+$B1041)^3)</f>
        <v>#VALUE!</v>
      </c>
      <c r="M1041" s="32" t="e">
        <f aca="false">+$C$29/'-'!$C$174*EXP($F$18+$G$18/(273.15+$B1041)+$H$18/(273.15+$B1041)^2+$I$18/(273.15+$B1041)^3)</f>
        <v>#VALUE!</v>
      </c>
      <c r="N1041" s="32" t="e">
        <f aca="false">+IF($B1041&lt;25.0001,O1041,P1041)</f>
        <v>#VALUE!</v>
      </c>
      <c r="O1041" s="122" t="e">
        <f aca="false">EXP($F$17+$G$17/(273.15+$B1041)+$H$17/(273.15+$B1041)^2+$I$17/(273.15+$B1041)^3)</f>
        <v>#VALUE!</v>
      </c>
      <c r="P1041" s="122" t="e">
        <f aca="false">EXP($F$18+$G$18/(273.15+$B1041)+$H$18/(273.15+$B1041)^2+$I$18/(273.15+$B1041)^3)</f>
        <v>#VALUE!</v>
      </c>
      <c r="Q1041" s="32" t="e">
        <f aca="false">+IF($B1041&lt;25.0001,R1041,S1041)</f>
        <v>#VALUE!</v>
      </c>
      <c r="R1041" s="32" t="e">
        <f aca="false">1/($F$20+$G$20*LN($D1041/($C$29/'-'!$C$174))+$H$20*LN($D1041/($C$29/'-'!$C$174))^2+$I$20*LN($D1041/($C$29/'-'!$C$174))^3)-273.15</f>
        <v>#VALUE!</v>
      </c>
      <c r="S1041" s="32" t="e">
        <f aca="false">1/($F$20+$G$21*LN($D1041/($C$29/'-'!$C$174))+$H$21*LN($D1041/($C$29/'-'!$C$174))^2+$I$21*LN($D1041/($C$29/'-'!$C$174))^3)-273.15</f>
        <v>#VALUE!</v>
      </c>
      <c r="T1041" s="32" t="n">
        <f aca="false">+T1040+$C$23*5/9</f>
        <v>498.888888888881</v>
      </c>
      <c r="U1041" s="33" t="n">
        <f aca="false">+U1040+$C$23</f>
        <v>930</v>
      </c>
      <c r="V1041" s="32" t="e">
        <f aca="false">((1+$C$31/100)*(1+($D$17*$C$33*ABS(1/(273.15+R1041)-1/(273.15+$C$28)))/100)-1)*100</f>
        <v>#VALUE!</v>
      </c>
      <c r="W1041" s="32" t="e">
        <f aca="false">(-$G$17/(273.15+$B1041)^2-2*$H$17/(273.15+$B1041)^3-3*$I$17/(273.15+$B1041)^4)*100</f>
        <v>#VALUE!</v>
      </c>
      <c r="X1041" s="32" t="e">
        <f aca="false">+ABS(V1041/W1041)</f>
        <v>#VALUE!</v>
      </c>
      <c r="Y1041" s="32" t="e">
        <f aca="false">+K1041*(1-V1041/100)</f>
        <v>#VALUE!</v>
      </c>
      <c r="Z1041" s="32" t="e">
        <f aca="false">+K1041*(1+V1041/100)</f>
        <v>#VALUE!</v>
      </c>
      <c r="AA1041" s="32" t="e">
        <f aca="false">+Q1041</f>
        <v>#VALUE!</v>
      </c>
    </row>
    <row r="1042" customFormat="false" ht="12" hidden="false" customHeight="false" outlineLevel="0" collapsed="false">
      <c r="A1042" s="123" t="str">
        <f aca="false">+IF(T1042&lt;150.01,U1042,"")</f>
        <v/>
      </c>
      <c r="B1042" s="121" t="str">
        <f aca="false">+IF(T1042&lt;150.01,T1042,"")</f>
        <v/>
      </c>
      <c r="C1042" s="125" t="str">
        <f aca="false">+IF(T1042&lt;150.01,N1042,"")</f>
        <v/>
      </c>
      <c r="D1042" s="121" t="str">
        <f aca="false">+IF(T1042&lt;150.01,K1042,"")</f>
        <v/>
      </c>
      <c r="E1042" s="119" t="str">
        <f aca="false">+IF($T1042&lt;150.01,V1042,"")</f>
        <v/>
      </c>
      <c r="F1042" s="120" t="str">
        <f aca="false">+IF(T1042&lt;150.01,W1042,"")</f>
        <v/>
      </c>
      <c r="G1042" s="119" t="str">
        <f aca="false">+IF($T1042&lt;150.01,X1042,"")</f>
        <v/>
      </c>
      <c r="H1042" s="121" t="str">
        <f aca="false">+IF($T1042&lt;150.01,Y1042,"")</f>
        <v/>
      </c>
      <c r="I1042" s="121" t="str">
        <f aca="false">+IF($T1042&lt;150.01,Z1042,"")</f>
        <v/>
      </c>
      <c r="J1042" s="36" t="str">
        <f aca="false">+IF($T1042&lt;150.01,AA1042,"")</f>
        <v/>
      </c>
      <c r="K1042" s="32" t="e">
        <f aca="false">+IF($B1042&lt;25.0001,L1042,M1042)</f>
        <v>#VALUE!</v>
      </c>
      <c r="L1042" s="32" t="e">
        <f aca="false">+$C$29/'-'!$C$174*EXP($F$17+$G$17/(273.15+$B1042)+$H$17/(273.15+$B1042)^2+$I$17/(273.15+$B1042)^3)</f>
        <v>#VALUE!</v>
      </c>
      <c r="M1042" s="32" t="e">
        <f aca="false">+$C$29/'-'!$C$174*EXP($F$18+$G$18/(273.15+$B1042)+$H$18/(273.15+$B1042)^2+$I$18/(273.15+$B1042)^3)</f>
        <v>#VALUE!</v>
      </c>
      <c r="N1042" s="32" t="e">
        <f aca="false">+IF($B1042&lt;25.0001,O1042,P1042)</f>
        <v>#VALUE!</v>
      </c>
      <c r="O1042" s="122" t="e">
        <f aca="false">EXP($F$17+$G$17/(273.15+$B1042)+$H$17/(273.15+$B1042)^2+$I$17/(273.15+$B1042)^3)</f>
        <v>#VALUE!</v>
      </c>
      <c r="P1042" s="122" t="e">
        <f aca="false">EXP($F$18+$G$18/(273.15+$B1042)+$H$18/(273.15+$B1042)^2+$I$18/(273.15+$B1042)^3)</f>
        <v>#VALUE!</v>
      </c>
      <c r="Q1042" s="32" t="e">
        <f aca="false">+IF($B1042&lt;25.0001,R1042,S1042)</f>
        <v>#VALUE!</v>
      </c>
      <c r="R1042" s="32" t="e">
        <f aca="false">1/($F$20+$G$20*LN($D1042/($C$29/'-'!$C$174))+$H$20*LN($D1042/($C$29/'-'!$C$174))^2+$I$20*LN($D1042/($C$29/'-'!$C$174))^3)-273.15</f>
        <v>#VALUE!</v>
      </c>
      <c r="S1042" s="32" t="e">
        <f aca="false">1/($F$20+$G$21*LN($D1042/($C$29/'-'!$C$174))+$H$21*LN($D1042/($C$29/'-'!$C$174))^2+$I$21*LN($D1042/($C$29/'-'!$C$174))^3)-273.15</f>
        <v>#VALUE!</v>
      </c>
      <c r="T1042" s="32" t="n">
        <f aca="false">+T1041+$C$23*5/9</f>
        <v>499.444444444436</v>
      </c>
      <c r="U1042" s="33" t="n">
        <f aca="false">+U1041+$C$23</f>
        <v>931</v>
      </c>
      <c r="V1042" s="32" t="e">
        <f aca="false">((1+$C$31/100)*(1+($D$17*$C$33*ABS(1/(273.15+R1042)-1/(273.15+$C$28)))/100)-1)*100</f>
        <v>#VALUE!</v>
      </c>
      <c r="W1042" s="32" t="e">
        <f aca="false">(-$G$17/(273.15+$B1042)^2-2*$H$17/(273.15+$B1042)^3-3*$I$17/(273.15+$B1042)^4)*100</f>
        <v>#VALUE!</v>
      </c>
      <c r="X1042" s="32" t="e">
        <f aca="false">+ABS(V1042/W1042)</f>
        <v>#VALUE!</v>
      </c>
      <c r="Y1042" s="32" t="e">
        <f aca="false">+K1042*(1-V1042/100)</f>
        <v>#VALUE!</v>
      </c>
      <c r="Z1042" s="32" t="e">
        <f aca="false">+K1042*(1+V1042/100)</f>
        <v>#VALUE!</v>
      </c>
      <c r="AA1042" s="32" t="e">
        <f aca="false">+Q1042</f>
        <v>#VALUE!</v>
      </c>
    </row>
    <row r="1043" customFormat="false" ht="12" hidden="false" customHeight="false" outlineLevel="0" collapsed="false">
      <c r="A1043" s="123" t="str">
        <f aca="false">+IF(T1043&lt;150.01,U1043,"")</f>
        <v/>
      </c>
      <c r="B1043" s="121" t="str">
        <f aca="false">+IF(T1043&lt;150.01,T1043,"")</f>
        <v/>
      </c>
      <c r="C1043" s="125" t="str">
        <f aca="false">+IF(T1043&lt;150.01,N1043,"")</f>
        <v/>
      </c>
      <c r="D1043" s="121" t="str">
        <f aca="false">+IF(T1043&lt;150.01,K1043,"")</f>
        <v/>
      </c>
      <c r="E1043" s="119" t="str">
        <f aca="false">+IF($T1043&lt;150.01,V1043,"")</f>
        <v/>
      </c>
      <c r="F1043" s="120" t="str">
        <f aca="false">+IF(T1043&lt;150.01,W1043,"")</f>
        <v/>
      </c>
      <c r="G1043" s="119" t="str">
        <f aca="false">+IF($T1043&lt;150.01,X1043,"")</f>
        <v/>
      </c>
      <c r="H1043" s="121" t="str">
        <f aca="false">+IF($T1043&lt;150.01,Y1043,"")</f>
        <v/>
      </c>
      <c r="I1043" s="121" t="str">
        <f aca="false">+IF($T1043&lt;150.01,Z1043,"")</f>
        <v/>
      </c>
      <c r="J1043" s="36" t="str">
        <f aca="false">+IF($T1043&lt;150.01,AA1043,"")</f>
        <v/>
      </c>
      <c r="K1043" s="32" t="e">
        <f aca="false">+IF($B1043&lt;25.0001,L1043,M1043)</f>
        <v>#VALUE!</v>
      </c>
      <c r="L1043" s="32" t="e">
        <f aca="false">+$C$29/'-'!$C$174*EXP($F$17+$G$17/(273.15+$B1043)+$H$17/(273.15+$B1043)^2+$I$17/(273.15+$B1043)^3)</f>
        <v>#VALUE!</v>
      </c>
      <c r="M1043" s="32" t="e">
        <f aca="false">+$C$29/'-'!$C$174*EXP($F$18+$G$18/(273.15+$B1043)+$H$18/(273.15+$B1043)^2+$I$18/(273.15+$B1043)^3)</f>
        <v>#VALUE!</v>
      </c>
      <c r="N1043" s="32" t="e">
        <f aca="false">+IF($B1043&lt;25.0001,O1043,P1043)</f>
        <v>#VALUE!</v>
      </c>
      <c r="O1043" s="122" t="e">
        <f aca="false">EXP($F$17+$G$17/(273.15+$B1043)+$H$17/(273.15+$B1043)^2+$I$17/(273.15+$B1043)^3)</f>
        <v>#VALUE!</v>
      </c>
      <c r="P1043" s="122" t="e">
        <f aca="false">EXP($F$18+$G$18/(273.15+$B1043)+$H$18/(273.15+$B1043)^2+$I$18/(273.15+$B1043)^3)</f>
        <v>#VALUE!</v>
      </c>
      <c r="Q1043" s="32" t="e">
        <f aca="false">+IF($B1043&lt;25.0001,R1043,S1043)</f>
        <v>#VALUE!</v>
      </c>
      <c r="R1043" s="32" t="e">
        <f aca="false">1/($F$20+$G$20*LN($D1043/($C$29/'-'!$C$174))+$H$20*LN($D1043/($C$29/'-'!$C$174))^2+$I$20*LN($D1043/($C$29/'-'!$C$174))^3)-273.15</f>
        <v>#VALUE!</v>
      </c>
      <c r="S1043" s="32" t="e">
        <f aca="false">1/($F$20+$G$21*LN($D1043/($C$29/'-'!$C$174))+$H$21*LN($D1043/($C$29/'-'!$C$174))^2+$I$21*LN($D1043/($C$29/'-'!$C$174))^3)-273.15</f>
        <v>#VALUE!</v>
      </c>
      <c r="T1043" s="32" t="n">
        <f aca="false">+T1042+$C$23*5/9</f>
        <v>499.999999999992</v>
      </c>
      <c r="U1043" s="33" t="n">
        <f aca="false">+U1042+$C$23</f>
        <v>932</v>
      </c>
      <c r="V1043" s="32" t="e">
        <f aca="false">((1+$C$31/100)*(1+($D$17*$C$33*ABS(1/(273.15+R1043)-1/(273.15+$C$28)))/100)-1)*100</f>
        <v>#VALUE!</v>
      </c>
      <c r="W1043" s="32" t="e">
        <f aca="false">(-$G$17/(273.15+$B1043)^2-2*$H$17/(273.15+$B1043)^3-3*$I$17/(273.15+$B1043)^4)*100</f>
        <v>#VALUE!</v>
      </c>
      <c r="X1043" s="32" t="e">
        <f aca="false">+ABS(V1043/W1043)</f>
        <v>#VALUE!</v>
      </c>
      <c r="Y1043" s="32" t="e">
        <f aca="false">+K1043*(1-V1043/100)</f>
        <v>#VALUE!</v>
      </c>
      <c r="Z1043" s="32" t="e">
        <f aca="false">+K1043*(1+V1043/100)</f>
        <v>#VALUE!</v>
      </c>
      <c r="AA1043" s="32" t="e">
        <f aca="false">+Q1043</f>
        <v>#VALUE!</v>
      </c>
    </row>
    <row r="1044" customFormat="false" ht="12" hidden="false" customHeight="false" outlineLevel="0" collapsed="false">
      <c r="A1044" s="123" t="str">
        <f aca="false">+IF(T1044&lt;150.01,U1044,"")</f>
        <v/>
      </c>
      <c r="B1044" s="121" t="str">
        <f aca="false">+IF(T1044&lt;150.01,T1044,"")</f>
        <v/>
      </c>
      <c r="C1044" s="125" t="str">
        <f aca="false">+IF(T1044&lt;150.01,N1044,"")</f>
        <v/>
      </c>
      <c r="D1044" s="121" t="str">
        <f aca="false">+IF(T1044&lt;150.01,K1044,"")</f>
        <v/>
      </c>
      <c r="E1044" s="119" t="str">
        <f aca="false">+IF($T1044&lt;150.01,V1044,"")</f>
        <v/>
      </c>
      <c r="F1044" s="120" t="str">
        <f aca="false">+IF(T1044&lt;150.01,W1044,"")</f>
        <v/>
      </c>
      <c r="G1044" s="119" t="str">
        <f aca="false">+IF($T1044&lt;150.01,X1044,"")</f>
        <v/>
      </c>
      <c r="H1044" s="121" t="str">
        <f aca="false">+IF($T1044&lt;150.01,Y1044,"")</f>
        <v/>
      </c>
      <c r="I1044" s="121" t="str">
        <f aca="false">+IF($T1044&lt;150.01,Z1044,"")</f>
        <v/>
      </c>
      <c r="J1044" s="36" t="str">
        <f aca="false">+IF($T1044&lt;150.01,AA1044,"")</f>
        <v/>
      </c>
      <c r="K1044" s="32" t="e">
        <f aca="false">+IF($B1044&lt;25.0001,L1044,M1044)</f>
        <v>#VALUE!</v>
      </c>
      <c r="L1044" s="32" t="e">
        <f aca="false">+$C$29/'-'!$C$174*EXP($F$17+$G$17/(273.15+$B1044)+$H$17/(273.15+$B1044)^2+$I$17/(273.15+$B1044)^3)</f>
        <v>#VALUE!</v>
      </c>
      <c r="M1044" s="32" t="e">
        <f aca="false">+$C$29/'-'!$C$174*EXP($F$18+$G$18/(273.15+$B1044)+$H$18/(273.15+$B1044)^2+$I$18/(273.15+$B1044)^3)</f>
        <v>#VALUE!</v>
      </c>
      <c r="N1044" s="32" t="e">
        <f aca="false">+IF($B1044&lt;25.0001,O1044,P1044)</f>
        <v>#VALUE!</v>
      </c>
      <c r="O1044" s="122" t="e">
        <f aca="false">EXP($F$17+$G$17/(273.15+$B1044)+$H$17/(273.15+$B1044)^2+$I$17/(273.15+$B1044)^3)</f>
        <v>#VALUE!</v>
      </c>
      <c r="P1044" s="122" t="e">
        <f aca="false">EXP($F$18+$G$18/(273.15+$B1044)+$H$18/(273.15+$B1044)^2+$I$18/(273.15+$B1044)^3)</f>
        <v>#VALUE!</v>
      </c>
      <c r="Q1044" s="32" t="e">
        <f aca="false">+IF($B1044&lt;25.0001,R1044,S1044)</f>
        <v>#VALUE!</v>
      </c>
      <c r="R1044" s="32" t="e">
        <f aca="false">1/($F$20+$G$20*LN($D1044/($C$29/'-'!$C$174))+$H$20*LN($D1044/($C$29/'-'!$C$174))^2+$I$20*LN($D1044/($C$29/'-'!$C$174))^3)-273.15</f>
        <v>#VALUE!</v>
      </c>
      <c r="S1044" s="32" t="e">
        <f aca="false">1/($F$20+$G$21*LN($D1044/($C$29/'-'!$C$174))+$H$21*LN($D1044/($C$29/'-'!$C$174))^2+$I$21*LN($D1044/($C$29/'-'!$C$174))^3)-273.15</f>
        <v>#VALUE!</v>
      </c>
      <c r="T1044" s="32" t="n">
        <f aca="false">+T1043+$C$23*5/9</f>
        <v>500.555555555548</v>
      </c>
      <c r="U1044" s="33" t="n">
        <f aca="false">+U1043+$C$23</f>
        <v>933</v>
      </c>
      <c r="V1044" s="32" t="e">
        <f aca="false">((1+$C$31/100)*(1+($D$17*$C$33*ABS(1/(273.15+R1044)-1/(273.15+$C$28)))/100)-1)*100</f>
        <v>#VALUE!</v>
      </c>
      <c r="W1044" s="32" t="e">
        <f aca="false">(-$G$17/(273.15+$B1044)^2-2*$H$17/(273.15+$B1044)^3-3*$I$17/(273.15+$B1044)^4)*100</f>
        <v>#VALUE!</v>
      </c>
      <c r="X1044" s="32" t="e">
        <f aca="false">+ABS(V1044/W1044)</f>
        <v>#VALUE!</v>
      </c>
      <c r="Y1044" s="32" t="e">
        <f aca="false">+K1044*(1-V1044/100)</f>
        <v>#VALUE!</v>
      </c>
      <c r="Z1044" s="32" t="e">
        <f aca="false">+K1044*(1+V1044/100)</f>
        <v>#VALUE!</v>
      </c>
      <c r="AA1044" s="32" t="e">
        <f aca="false">+Q1044</f>
        <v>#VALUE!</v>
      </c>
    </row>
    <row r="1045" customFormat="false" ht="12" hidden="false" customHeight="false" outlineLevel="0" collapsed="false">
      <c r="A1045" s="123" t="str">
        <f aca="false">+IF(T1045&lt;150.01,U1045,"")</f>
        <v/>
      </c>
      <c r="B1045" s="121" t="str">
        <f aca="false">+IF(T1045&lt;150.01,T1045,"")</f>
        <v/>
      </c>
      <c r="C1045" s="125" t="str">
        <f aca="false">+IF(T1045&lt;150.01,N1045,"")</f>
        <v/>
      </c>
      <c r="D1045" s="121" t="str">
        <f aca="false">+IF(T1045&lt;150.01,K1045,"")</f>
        <v/>
      </c>
      <c r="E1045" s="119" t="str">
        <f aca="false">+IF($T1045&lt;150.01,V1045,"")</f>
        <v/>
      </c>
      <c r="F1045" s="120" t="str">
        <f aca="false">+IF(T1045&lt;150.01,W1045,"")</f>
        <v/>
      </c>
      <c r="G1045" s="119" t="str">
        <f aca="false">+IF($T1045&lt;150.01,X1045,"")</f>
        <v/>
      </c>
      <c r="H1045" s="121" t="str">
        <f aca="false">+IF($T1045&lt;150.01,Y1045,"")</f>
        <v/>
      </c>
      <c r="I1045" s="121" t="str">
        <f aca="false">+IF($T1045&lt;150.01,Z1045,"")</f>
        <v/>
      </c>
      <c r="J1045" s="36" t="str">
        <f aca="false">+IF($T1045&lt;150.01,AA1045,"")</f>
        <v/>
      </c>
      <c r="K1045" s="32" t="e">
        <f aca="false">+IF($B1045&lt;25.0001,L1045,M1045)</f>
        <v>#VALUE!</v>
      </c>
      <c r="L1045" s="32" t="e">
        <f aca="false">+$C$29/'-'!$C$174*EXP($F$17+$G$17/(273.15+$B1045)+$H$17/(273.15+$B1045)^2+$I$17/(273.15+$B1045)^3)</f>
        <v>#VALUE!</v>
      </c>
      <c r="M1045" s="32" t="e">
        <f aca="false">+$C$29/'-'!$C$174*EXP($F$18+$G$18/(273.15+$B1045)+$H$18/(273.15+$B1045)^2+$I$18/(273.15+$B1045)^3)</f>
        <v>#VALUE!</v>
      </c>
      <c r="N1045" s="32" t="e">
        <f aca="false">+IF($B1045&lt;25.0001,O1045,P1045)</f>
        <v>#VALUE!</v>
      </c>
      <c r="O1045" s="122" t="e">
        <f aca="false">EXP($F$17+$G$17/(273.15+$B1045)+$H$17/(273.15+$B1045)^2+$I$17/(273.15+$B1045)^3)</f>
        <v>#VALUE!</v>
      </c>
      <c r="P1045" s="122" t="e">
        <f aca="false">EXP($F$18+$G$18/(273.15+$B1045)+$H$18/(273.15+$B1045)^2+$I$18/(273.15+$B1045)^3)</f>
        <v>#VALUE!</v>
      </c>
      <c r="Q1045" s="32" t="e">
        <f aca="false">+IF($B1045&lt;25.0001,R1045,S1045)</f>
        <v>#VALUE!</v>
      </c>
      <c r="R1045" s="32" t="e">
        <f aca="false">1/($F$20+$G$20*LN($D1045/($C$29/'-'!$C$174))+$H$20*LN($D1045/($C$29/'-'!$C$174))^2+$I$20*LN($D1045/($C$29/'-'!$C$174))^3)-273.15</f>
        <v>#VALUE!</v>
      </c>
      <c r="S1045" s="32" t="e">
        <f aca="false">1/($F$20+$G$21*LN($D1045/($C$29/'-'!$C$174))+$H$21*LN($D1045/($C$29/'-'!$C$174))^2+$I$21*LN($D1045/($C$29/'-'!$C$174))^3)-273.15</f>
        <v>#VALUE!</v>
      </c>
      <c r="T1045" s="32" t="n">
        <f aca="false">+T1044+$C$23*5/9</f>
        <v>501.111111111103</v>
      </c>
      <c r="U1045" s="33" t="n">
        <f aca="false">+U1044+$C$23</f>
        <v>934</v>
      </c>
      <c r="V1045" s="32" t="e">
        <f aca="false">((1+$C$31/100)*(1+($D$17*$C$33*ABS(1/(273.15+R1045)-1/(273.15+$C$28)))/100)-1)*100</f>
        <v>#VALUE!</v>
      </c>
      <c r="W1045" s="32" t="e">
        <f aca="false">(-$G$17/(273.15+$B1045)^2-2*$H$17/(273.15+$B1045)^3-3*$I$17/(273.15+$B1045)^4)*100</f>
        <v>#VALUE!</v>
      </c>
      <c r="X1045" s="32" t="e">
        <f aca="false">+ABS(V1045/W1045)</f>
        <v>#VALUE!</v>
      </c>
      <c r="Y1045" s="32" t="e">
        <f aca="false">+K1045*(1-V1045/100)</f>
        <v>#VALUE!</v>
      </c>
      <c r="Z1045" s="32" t="e">
        <f aca="false">+K1045*(1+V1045/100)</f>
        <v>#VALUE!</v>
      </c>
      <c r="AA1045" s="32" t="e">
        <f aca="false">+Q1045</f>
        <v>#VALUE!</v>
      </c>
    </row>
    <row r="1046" customFormat="false" ht="12" hidden="false" customHeight="false" outlineLevel="0" collapsed="false">
      <c r="A1046" s="123" t="str">
        <f aca="false">+IF(T1046&lt;150.01,U1046,"")</f>
        <v/>
      </c>
      <c r="B1046" s="121" t="str">
        <f aca="false">+IF(T1046&lt;150.01,T1046,"")</f>
        <v/>
      </c>
      <c r="C1046" s="125" t="str">
        <f aca="false">+IF(T1046&lt;150.01,N1046,"")</f>
        <v/>
      </c>
      <c r="D1046" s="121" t="str">
        <f aca="false">+IF(T1046&lt;150.01,K1046,"")</f>
        <v/>
      </c>
      <c r="E1046" s="119" t="str">
        <f aca="false">+IF($T1046&lt;150.01,V1046,"")</f>
        <v/>
      </c>
      <c r="F1046" s="120" t="str">
        <f aca="false">+IF(T1046&lt;150.01,W1046,"")</f>
        <v/>
      </c>
      <c r="G1046" s="119" t="str">
        <f aca="false">+IF($T1046&lt;150.01,X1046,"")</f>
        <v/>
      </c>
      <c r="H1046" s="121" t="str">
        <f aca="false">+IF($T1046&lt;150.01,Y1046,"")</f>
        <v/>
      </c>
      <c r="I1046" s="121" t="str">
        <f aca="false">+IF($T1046&lt;150.01,Z1046,"")</f>
        <v/>
      </c>
      <c r="J1046" s="36" t="str">
        <f aca="false">+IF($T1046&lt;150.01,AA1046,"")</f>
        <v/>
      </c>
      <c r="K1046" s="32" t="e">
        <f aca="false">+IF($B1046&lt;25.0001,L1046,M1046)</f>
        <v>#VALUE!</v>
      </c>
      <c r="L1046" s="32" t="e">
        <f aca="false">+$C$29/'-'!$C$174*EXP($F$17+$G$17/(273.15+$B1046)+$H$17/(273.15+$B1046)^2+$I$17/(273.15+$B1046)^3)</f>
        <v>#VALUE!</v>
      </c>
      <c r="M1046" s="32" t="e">
        <f aca="false">+$C$29/'-'!$C$174*EXP($F$18+$G$18/(273.15+$B1046)+$H$18/(273.15+$B1046)^2+$I$18/(273.15+$B1046)^3)</f>
        <v>#VALUE!</v>
      </c>
      <c r="N1046" s="32" t="e">
        <f aca="false">+IF($B1046&lt;25.0001,O1046,P1046)</f>
        <v>#VALUE!</v>
      </c>
      <c r="O1046" s="122" t="e">
        <f aca="false">EXP($F$17+$G$17/(273.15+$B1046)+$H$17/(273.15+$B1046)^2+$I$17/(273.15+$B1046)^3)</f>
        <v>#VALUE!</v>
      </c>
      <c r="P1046" s="122" t="e">
        <f aca="false">EXP($F$18+$G$18/(273.15+$B1046)+$H$18/(273.15+$B1046)^2+$I$18/(273.15+$B1046)^3)</f>
        <v>#VALUE!</v>
      </c>
      <c r="Q1046" s="32" t="e">
        <f aca="false">+IF($B1046&lt;25.0001,R1046,S1046)</f>
        <v>#VALUE!</v>
      </c>
      <c r="R1046" s="32" t="e">
        <f aca="false">1/($F$20+$G$20*LN($D1046/($C$29/'-'!$C$174))+$H$20*LN($D1046/($C$29/'-'!$C$174))^2+$I$20*LN($D1046/($C$29/'-'!$C$174))^3)-273.15</f>
        <v>#VALUE!</v>
      </c>
      <c r="S1046" s="32" t="e">
        <f aca="false">1/($F$20+$G$21*LN($D1046/($C$29/'-'!$C$174))+$H$21*LN($D1046/($C$29/'-'!$C$174))^2+$I$21*LN($D1046/($C$29/'-'!$C$174))^3)-273.15</f>
        <v>#VALUE!</v>
      </c>
      <c r="T1046" s="32" t="n">
        <f aca="false">+T1045+$C$23*5/9</f>
        <v>501.666666666659</v>
      </c>
      <c r="U1046" s="33" t="n">
        <f aca="false">+U1045+$C$23</f>
        <v>935</v>
      </c>
      <c r="V1046" s="32" t="e">
        <f aca="false">((1+$C$31/100)*(1+($D$17*$C$33*ABS(1/(273.15+R1046)-1/(273.15+$C$28)))/100)-1)*100</f>
        <v>#VALUE!</v>
      </c>
      <c r="W1046" s="32" t="e">
        <f aca="false">(-$G$17/(273.15+$B1046)^2-2*$H$17/(273.15+$B1046)^3-3*$I$17/(273.15+$B1046)^4)*100</f>
        <v>#VALUE!</v>
      </c>
      <c r="X1046" s="32" t="e">
        <f aca="false">+ABS(V1046/W1046)</f>
        <v>#VALUE!</v>
      </c>
      <c r="Y1046" s="32" t="e">
        <f aca="false">+K1046*(1-V1046/100)</f>
        <v>#VALUE!</v>
      </c>
      <c r="Z1046" s="32" t="e">
        <f aca="false">+K1046*(1+V1046/100)</f>
        <v>#VALUE!</v>
      </c>
      <c r="AA1046" s="32" t="e">
        <f aca="false">+Q1046</f>
        <v>#VALUE!</v>
      </c>
    </row>
    <row r="1047" customFormat="false" ht="12" hidden="false" customHeight="false" outlineLevel="0" collapsed="false">
      <c r="A1047" s="123" t="str">
        <f aca="false">+IF(T1047&lt;150.01,U1047,"")</f>
        <v/>
      </c>
      <c r="B1047" s="121" t="str">
        <f aca="false">+IF(T1047&lt;150.01,T1047,"")</f>
        <v/>
      </c>
      <c r="C1047" s="125" t="str">
        <f aca="false">+IF(T1047&lt;150.01,N1047,"")</f>
        <v/>
      </c>
      <c r="D1047" s="121" t="str">
        <f aca="false">+IF(T1047&lt;150.01,K1047,"")</f>
        <v/>
      </c>
      <c r="E1047" s="119" t="str">
        <f aca="false">+IF($T1047&lt;150.01,V1047,"")</f>
        <v/>
      </c>
      <c r="F1047" s="120" t="str">
        <f aca="false">+IF(T1047&lt;150.01,W1047,"")</f>
        <v/>
      </c>
      <c r="G1047" s="119" t="str">
        <f aca="false">+IF($T1047&lt;150.01,X1047,"")</f>
        <v/>
      </c>
      <c r="H1047" s="121" t="str">
        <f aca="false">+IF($T1047&lt;150.01,Y1047,"")</f>
        <v/>
      </c>
      <c r="I1047" s="121" t="str">
        <f aca="false">+IF($T1047&lt;150.01,Z1047,"")</f>
        <v/>
      </c>
      <c r="J1047" s="36" t="str">
        <f aca="false">+IF($T1047&lt;150.01,AA1047,"")</f>
        <v/>
      </c>
      <c r="K1047" s="32" t="e">
        <f aca="false">+IF($B1047&lt;25.0001,L1047,M1047)</f>
        <v>#VALUE!</v>
      </c>
      <c r="L1047" s="32" t="e">
        <f aca="false">+$C$29/'-'!$C$174*EXP($F$17+$G$17/(273.15+$B1047)+$H$17/(273.15+$B1047)^2+$I$17/(273.15+$B1047)^3)</f>
        <v>#VALUE!</v>
      </c>
      <c r="M1047" s="32" t="e">
        <f aca="false">+$C$29/'-'!$C$174*EXP($F$18+$G$18/(273.15+$B1047)+$H$18/(273.15+$B1047)^2+$I$18/(273.15+$B1047)^3)</f>
        <v>#VALUE!</v>
      </c>
      <c r="N1047" s="32" t="e">
        <f aca="false">+IF($B1047&lt;25.0001,O1047,P1047)</f>
        <v>#VALUE!</v>
      </c>
      <c r="O1047" s="122" t="e">
        <f aca="false">EXP($F$17+$G$17/(273.15+$B1047)+$H$17/(273.15+$B1047)^2+$I$17/(273.15+$B1047)^3)</f>
        <v>#VALUE!</v>
      </c>
      <c r="P1047" s="122" t="e">
        <f aca="false">EXP($F$18+$G$18/(273.15+$B1047)+$H$18/(273.15+$B1047)^2+$I$18/(273.15+$B1047)^3)</f>
        <v>#VALUE!</v>
      </c>
      <c r="Q1047" s="32" t="e">
        <f aca="false">+IF($B1047&lt;25.0001,R1047,S1047)</f>
        <v>#VALUE!</v>
      </c>
      <c r="R1047" s="32" t="e">
        <f aca="false">1/($F$20+$G$20*LN($D1047/($C$29/'-'!$C$174))+$H$20*LN($D1047/($C$29/'-'!$C$174))^2+$I$20*LN($D1047/($C$29/'-'!$C$174))^3)-273.15</f>
        <v>#VALUE!</v>
      </c>
      <c r="S1047" s="32" t="e">
        <f aca="false">1/($F$20+$G$21*LN($D1047/($C$29/'-'!$C$174))+$H$21*LN($D1047/($C$29/'-'!$C$174))^2+$I$21*LN($D1047/($C$29/'-'!$C$174))^3)-273.15</f>
        <v>#VALUE!</v>
      </c>
      <c r="T1047" s="32" t="n">
        <f aca="false">+T1046+$C$23*5/9</f>
        <v>502.222222222214</v>
      </c>
      <c r="U1047" s="33" t="n">
        <f aca="false">+U1046+$C$23</f>
        <v>936</v>
      </c>
      <c r="V1047" s="32" t="e">
        <f aca="false">((1+$C$31/100)*(1+($D$17*$C$33*ABS(1/(273.15+R1047)-1/(273.15+$C$28)))/100)-1)*100</f>
        <v>#VALUE!</v>
      </c>
      <c r="W1047" s="32" t="e">
        <f aca="false">(-$G$17/(273.15+$B1047)^2-2*$H$17/(273.15+$B1047)^3-3*$I$17/(273.15+$B1047)^4)*100</f>
        <v>#VALUE!</v>
      </c>
      <c r="X1047" s="32" t="e">
        <f aca="false">+ABS(V1047/W1047)</f>
        <v>#VALUE!</v>
      </c>
      <c r="Y1047" s="32" t="e">
        <f aca="false">+K1047*(1-V1047/100)</f>
        <v>#VALUE!</v>
      </c>
      <c r="Z1047" s="32" t="e">
        <f aca="false">+K1047*(1+V1047/100)</f>
        <v>#VALUE!</v>
      </c>
      <c r="AA1047" s="32" t="e">
        <f aca="false">+Q1047</f>
        <v>#VALUE!</v>
      </c>
    </row>
    <row r="1048" customFormat="false" ht="12" hidden="false" customHeight="false" outlineLevel="0" collapsed="false">
      <c r="A1048" s="123" t="str">
        <f aca="false">+IF(T1048&lt;150.01,U1048,"")</f>
        <v/>
      </c>
      <c r="B1048" s="121" t="str">
        <f aca="false">+IF(T1048&lt;150.01,T1048,"")</f>
        <v/>
      </c>
      <c r="C1048" s="125" t="str">
        <f aca="false">+IF(T1048&lt;150.01,N1048,"")</f>
        <v/>
      </c>
      <c r="D1048" s="121" t="str">
        <f aca="false">+IF(T1048&lt;150.01,K1048,"")</f>
        <v/>
      </c>
      <c r="E1048" s="119" t="str">
        <f aca="false">+IF($T1048&lt;150.01,V1048,"")</f>
        <v/>
      </c>
      <c r="F1048" s="120" t="str">
        <f aca="false">+IF(T1048&lt;150.01,W1048,"")</f>
        <v/>
      </c>
      <c r="G1048" s="119" t="str">
        <f aca="false">+IF($T1048&lt;150.01,X1048,"")</f>
        <v/>
      </c>
      <c r="H1048" s="121" t="str">
        <f aca="false">+IF($T1048&lt;150.01,Y1048,"")</f>
        <v/>
      </c>
      <c r="I1048" s="121" t="str">
        <f aca="false">+IF($T1048&lt;150.01,Z1048,"")</f>
        <v/>
      </c>
      <c r="J1048" s="36" t="str">
        <f aca="false">+IF($T1048&lt;150.01,AA1048,"")</f>
        <v/>
      </c>
      <c r="K1048" s="32" t="e">
        <f aca="false">+IF($B1048&lt;25.0001,L1048,M1048)</f>
        <v>#VALUE!</v>
      </c>
      <c r="L1048" s="32" t="e">
        <f aca="false">+$C$29/'-'!$C$174*EXP($F$17+$G$17/(273.15+$B1048)+$H$17/(273.15+$B1048)^2+$I$17/(273.15+$B1048)^3)</f>
        <v>#VALUE!</v>
      </c>
      <c r="M1048" s="32" t="e">
        <f aca="false">+$C$29/'-'!$C$174*EXP($F$18+$G$18/(273.15+$B1048)+$H$18/(273.15+$B1048)^2+$I$18/(273.15+$B1048)^3)</f>
        <v>#VALUE!</v>
      </c>
      <c r="N1048" s="32" t="e">
        <f aca="false">+IF($B1048&lt;25.0001,O1048,P1048)</f>
        <v>#VALUE!</v>
      </c>
      <c r="O1048" s="122" t="e">
        <f aca="false">EXP($F$17+$G$17/(273.15+$B1048)+$H$17/(273.15+$B1048)^2+$I$17/(273.15+$B1048)^3)</f>
        <v>#VALUE!</v>
      </c>
      <c r="P1048" s="122" t="e">
        <f aca="false">EXP($F$18+$G$18/(273.15+$B1048)+$H$18/(273.15+$B1048)^2+$I$18/(273.15+$B1048)^3)</f>
        <v>#VALUE!</v>
      </c>
      <c r="Q1048" s="32" t="e">
        <f aca="false">+IF($B1048&lt;25.0001,R1048,S1048)</f>
        <v>#VALUE!</v>
      </c>
      <c r="R1048" s="32" t="e">
        <f aca="false">1/($F$20+$G$20*LN($D1048/($C$29/'-'!$C$174))+$H$20*LN($D1048/($C$29/'-'!$C$174))^2+$I$20*LN($D1048/($C$29/'-'!$C$174))^3)-273.15</f>
        <v>#VALUE!</v>
      </c>
      <c r="S1048" s="32" t="e">
        <f aca="false">1/($F$20+$G$21*LN($D1048/($C$29/'-'!$C$174))+$H$21*LN($D1048/($C$29/'-'!$C$174))^2+$I$21*LN($D1048/($C$29/'-'!$C$174))^3)-273.15</f>
        <v>#VALUE!</v>
      </c>
      <c r="T1048" s="32" t="n">
        <f aca="false">+T1047+$C$23*5/9</f>
        <v>502.77777777777</v>
      </c>
      <c r="U1048" s="33" t="n">
        <f aca="false">+U1047+$C$23</f>
        <v>937</v>
      </c>
      <c r="V1048" s="32" t="e">
        <f aca="false">((1+$C$31/100)*(1+($D$17*$C$33*ABS(1/(273.15+R1048)-1/(273.15+$C$28)))/100)-1)*100</f>
        <v>#VALUE!</v>
      </c>
      <c r="W1048" s="32" t="e">
        <f aca="false">(-$G$17/(273.15+$B1048)^2-2*$H$17/(273.15+$B1048)^3-3*$I$17/(273.15+$B1048)^4)*100</f>
        <v>#VALUE!</v>
      </c>
      <c r="X1048" s="32" t="e">
        <f aca="false">+ABS(V1048/W1048)</f>
        <v>#VALUE!</v>
      </c>
      <c r="Y1048" s="32" t="e">
        <f aca="false">+K1048*(1-V1048/100)</f>
        <v>#VALUE!</v>
      </c>
      <c r="Z1048" s="32" t="e">
        <f aca="false">+K1048*(1+V1048/100)</f>
        <v>#VALUE!</v>
      </c>
      <c r="AA1048" s="32" t="e">
        <f aca="false">+Q1048</f>
        <v>#VALUE!</v>
      </c>
    </row>
    <row r="1049" customFormat="false" ht="12" hidden="false" customHeight="false" outlineLevel="0" collapsed="false">
      <c r="A1049" s="123" t="str">
        <f aca="false">+IF(T1049&lt;150.01,U1049,"")</f>
        <v/>
      </c>
      <c r="B1049" s="121" t="str">
        <f aca="false">+IF(T1049&lt;150.01,T1049,"")</f>
        <v/>
      </c>
      <c r="C1049" s="125" t="str">
        <f aca="false">+IF(T1049&lt;150.01,N1049,"")</f>
        <v/>
      </c>
      <c r="D1049" s="121" t="str">
        <f aca="false">+IF(T1049&lt;150.01,K1049,"")</f>
        <v/>
      </c>
      <c r="E1049" s="119" t="str">
        <f aca="false">+IF($T1049&lt;150.01,V1049,"")</f>
        <v/>
      </c>
      <c r="F1049" s="120" t="str">
        <f aca="false">+IF(T1049&lt;150.01,W1049,"")</f>
        <v/>
      </c>
      <c r="G1049" s="119" t="str">
        <f aca="false">+IF($T1049&lt;150.01,X1049,"")</f>
        <v/>
      </c>
      <c r="H1049" s="121" t="str">
        <f aca="false">+IF($T1049&lt;150.01,Y1049,"")</f>
        <v/>
      </c>
      <c r="I1049" s="121" t="str">
        <f aca="false">+IF($T1049&lt;150.01,Z1049,"")</f>
        <v/>
      </c>
      <c r="J1049" s="36" t="str">
        <f aca="false">+IF($T1049&lt;150.01,AA1049,"")</f>
        <v/>
      </c>
      <c r="K1049" s="32" t="e">
        <f aca="false">+IF($B1049&lt;25.0001,L1049,M1049)</f>
        <v>#VALUE!</v>
      </c>
      <c r="L1049" s="32" t="e">
        <f aca="false">+$C$29/'-'!$C$174*EXP($F$17+$G$17/(273.15+$B1049)+$H$17/(273.15+$B1049)^2+$I$17/(273.15+$B1049)^3)</f>
        <v>#VALUE!</v>
      </c>
      <c r="M1049" s="32" t="e">
        <f aca="false">+$C$29/'-'!$C$174*EXP($F$18+$G$18/(273.15+$B1049)+$H$18/(273.15+$B1049)^2+$I$18/(273.15+$B1049)^3)</f>
        <v>#VALUE!</v>
      </c>
      <c r="N1049" s="32" t="e">
        <f aca="false">+IF($B1049&lt;25.0001,O1049,P1049)</f>
        <v>#VALUE!</v>
      </c>
      <c r="O1049" s="122" t="e">
        <f aca="false">EXP($F$17+$G$17/(273.15+$B1049)+$H$17/(273.15+$B1049)^2+$I$17/(273.15+$B1049)^3)</f>
        <v>#VALUE!</v>
      </c>
      <c r="P1049" s="122" t="e">
        <f aca="false">EXP($F$18+$G$18/(273.15+$B1049)+$H$18/(273.15+$B1049)^2+$I$18/(273.15+$B1049)^3)</f>
        <v>#VALUE!</v>
      </c>
      <c r="Q1049" s="32" t="e">
        <f aca="false">+IF($B1049&lt;25.0001,R1049,S1049)</f>
        <v>#VALUE!</v>
      </c>
      <c r="R1049" s="32" t="e">
        <f aca="false">1/($F$20+$G$20*LN($D1049/($C$29/'-'!$C$174))+$H$20*LN($D1049/($C$29/'-'!$C$174))^2+$I$20*LN($D1049/($C$29/'-'!$C$174))^3)-273.15</f>
        <v>#VALUE!</v>
      </c>
      <c r="S1049" s="32" t="e">
        <f aca="false">1/($F$20+$G$21*LN($D1049/($C$29/'-'!$C$174))+$H$21*LN($D1049/($C$29/'-'!$C$174))^2+$I$21*LN($D1049/($C$29/'-'!$C$174))^3)-273.15</f>
        <v>#VALUE!</v>
      </c>
      <c r="T1049" s="32" t="n">
        <f aca="false">+T1048+$C$23*5/9</f>
        <v>503.333333333325</v>
      </c>
      <c r="U1049" s="33" t="n">
        <f aca="false">+U1048+$C$23</f>
        <v>938</v>
      </c>
      <c r="V1049" s="32" t="e">
        <f aca="false">((1+$C$31/100)*(1+($D$17*$C$33*ABS(1/(273.15+R1049)-1/(273.15+$C$28)))/100)-1)*100</f>
        <v>#VALUE!</v>
      </c>
      <c r="W1049" s="32" t="e">
        <f aca="false">(-$G$17/(273.15+$B1049)^2-2*$H$17/(273.15+$B1049)^3-3*$I$17/(273.15+$B1049)^4)*100</f>
        <v>#VALUE!</v>
      </c>
      <c r="X1049" s="32" t="e">
        <f aca="false">+ABS(V1049/W1049)</f>
        <v>#VALUE!</v>
      </c>
      <c r="Y1049" s="32" t="e">
        <f aca="false">+K1049*(1-V1049/100)</f>
        <v>#VALUE!</v>
      </c>
      <c r="Z1049" s="32" t="e">
        <f aca="false">+K1049*(1+V1049/100)</f>
        <v>#VALUE!</v>
      </c>
      <c r="AA1049" s="32" t="e">
        <f aca="false">+Q1049</f>
        <v>#VALUE!</v>
      </c>
    </row>
    <row r="1050" customFormat="false" ht="12" hidden="false" customHeight="false" outlineLevel="0" collapsed="false">
      <c r="A1050" s="123" t="str">
        <f aca="false">+IF(T1050&lt;150.01,U1050,"")</f>
        <v/>
      </c>
      <c r="B1050" s="121" t="str">
        <f aca="false">+IF(T1050&lt;150.01,T1050,"")</f>
        <v/>
      </c>
      <c r="C1050" s="125" t="str">
        <f aca="false">+IF(T1050&lt;150.01,N1050,"")</f>
        <v/>
      </c>
      <c r="D1050" s="121" t="str">
        <f aca="false">+IF(T1050&lt;150.01,K1050,"")</f>
        <v/>
      </c>
      <c r="E1050" s="119" t="str">
        <f aca="false">+IF($T1050&lt;150.01,V1050,"")</f>
        <v/>
      </c>
      <c r="F1050" s="120" t="str">
        <f aca="false">+IF(T1050&lt;150.01,W1050,"")</f>
        <v/>
      </c>
      <c r="G1050" s="119" t="str">
        <f aca="false">+IF($T1050&lt;150.01,X1050,"")</f>
        <v/>
      </c>
      <c r="H1050" s="121" t="str">
        <f aca="false">+IF($T1050&lt;150.01,Y1050,"")</f>
        <v/>
      </c>
      <c r="I1050" s="121" t="str">
        <f aca="false">+IF($T1050&lt;150.01,Z1050,"")</f>
        <v/>
      </c>
      <c r="J1050" s="36" t="str">
        <f aca="false">+IF($T1050&lt;150.01,AA1050,"")</f>
        <v/>
      </c>
      <c r="K1050" s="32" t="e">
        <f aca="false">+IF($B1050&lt;25.0001,L1050,M1050)</f>
        <v>#VALUE!</v>
      </c>
      <c r="L1050" s="32" t="e">
        <f aca="false">+$C$29/'-'!$C$174*EXP($F$17+$G$17/(273.15+$B1050)+$H$17/(273.15+$B1050)^2+$I$17/(273.15+$B1050)^3)</f>
        <v>#VALUE!</v>
      </c>
      <c r="M1050" s="32" t="e">
        <f aca="false">+$C$29/'-'!$C$174*EXP($F$18+$G$18/(273.15+$B1050)+$H$18/(273.15+$B1050)^2+$I$18/(273.15+$B1050)^3)</f>
        <v>#VALUE!</v>
      </c>
      <c r="N1050" s="32" t="e">
        <f aca="false">+IF($B1050&lt;25.0001,O1050,P1050)</f>
        <v>#VALUE!</v>
      </c>
      <c r="O1050" s="122" t="e">
        <f aca="false">EXP($F$17+$G$17/(273.15+$B1050)+$H$17/(273.15+$B1050)^2+$I$17/(273.15+$B1050)^3)</f>
        <v>#VALUE!</v>
      </c>
      <c r="P1050" s="122" t="e">
        <f aca="false">EXP($F$18+$G$18/(273.15+$B1050)+$H$18/(273.15+$B1050)^2+$I$18/(273.15+$B1050)^3)</f>
        <v>#VALUE!</v>
      </c>
      <c r="Q1050" s="32" t="e">
        <f aca="false">+IF($B1050&lt;25.0001,R1050,S1050)</f>
        <v>#VALUE!</v>
      </c>
      <c r="R1050" s="32" t="e">
        <f aca="false">1/($F$20+$G$20*LN($D1050/($C$29/'-'!$C$174))+$H$20*LN($D1050/($C$29/'-'!$C$174))^2+$I$20*LN($D1050/($C$29/'-'!$C$174))^3)-273.15</f>
        <v>#VALUE!</v>
      </c>
      <c r="S1050" s="32" t="e">
        <f aca="false">1/($F$20+$G$21*LN($D1050/($C$29/'-'!$C$174))+$H$21*LN($D1050/($C$29/'-'!$C$174))^2+$I$21*LN($D1050/($C$29/'-'!$C$174))^3)-273.15</f>
        <v>#VALUE!</v>
      </c>
      <c r="T1050" s="32" t="n">
        <f aca="false">+T1049+$C$23*5/9</f>
        <v>503.888888888881</v>
      </c>
      <c r="U1050" s="33" t="n">
        <f aca="false">+U1049+$C$23</f>
        <v>939</v>
      </c>
      <c r="V1050" s="32" t="e">
        <f aca="false">((1+$C$31/100)*(1+($D$17*$C$33*ABS(1/(273.15+R1050)-1/(273.15+$C$28)))/100)-1)*100</f>
        <v>#VALUE!</v>
      </c>
      <c r="W1050" s="32" t="e">
        <f aca="false">(-$G$17/(273.15+$B1050)^2-2*$H$17/(273.15+$B1050)^3-3*$I$17/(273.15+$B1050)^4)*100</f>
        <v>#VALUE!</v>
      </c>
      <c r="X1050" s="32" t="e">
        <f aca="false">+ABS(V1050/W1050)</f>
        <v>#VALUE!</v>
      </c>
      <c r="Y1050" s="32" t="e">
        <f aca="false">+K1050*(1-V1050/100)</f>
        <v>#VALUE!</v>
      </c>
      <c r="Z1050" s="32" t="e">
        <f aca="false">+K1050*(1+V1050/100)</f>
        <v>#VALUE!</v>
      </c>
      <c r="AA1050" s="32" t="e">
        <f aca="false">+Q1050</f>
        <v>#VALUE!</v>
      </c>
    </row>
    <row r="1051" customFormat="false" ht="12" hidden="false" customHeight="false" outlineLevel="0" collapsed="false">
      <c r="A1051" s="123" t="str">
        <f aca="false">+IF(T1051&lt;150.01,U1051,"")</f>
        <v/>
      </c>
      <c r="B1051" s="121" t="str">
        <f aca="false">+IF(T1051&lt;150.01,T1051,"")</f>
        <v/>
      </c>
      <c r="C1051" s="125" t="str">
        <f aca="false">+IF(T1051&lt;150.01,N1051,"")</f>
        <v/>
      </c>
      <c r="D1051" s="121" t="str">
        <f aca="false">+IF(T1051&lt;150.01,K1051,"")</f>
        <v/>
      </c>
      <c r="E1051" s="119" t="str">
        <f aca="false">+IF($T1051&lt;150.01,V1051,"")</f>
        <v/>
      </c>
      <c r="F1051" s="120" t="str">
        <f aca="false">+IF(T1051&lt;150.01,W1051,"")</f>
        <v/>
      </c>
      <c r="G1051" s="119" t="str">
        <f aca="false">+IF($T1051&lt;150.01,X1051,"")</f>
        <v/>
      </c>
      <c r="H1051" s="121" t="str">
        <f aca="false">+IF($T1051&lt;150.01,Y1051,"")</f>
        <v/>
      </c>
      <c r="I1051" s="121" t="str">
        <f aca="false">+IF($T1051&lt;150.01,Z1051,"")</f>
        <v/>
      </c>
      <c r="J1051" s="36" t="str">
        <f aca="false">+IF($T1051&lt;150.01,AA1051,"")</f>
        <v/>
      </c>
      <c r="K1051" s="32" t="e">
        <f aca="false">+IF($B1051&lt;25.0001,L1051,M1051)</f>
        <v>#VALUE!</v>
      </c>
      <c r="L1051" s="32" t="e">
        <f aca="false">+$C$29/'-'!$C$174*EXP($F$17+$G$17/(273.15+$B1051)+$H$17/(273.15+$B1051)^2+$I$17/(273.15+$B1051)^3)</f>
        <v>#VALUE!</v>
      </c>
      <c r="M1051" s="32" t="e">
        <f aca="false">+$C$29/'-'!$C$174*EXP($F$18+$G$18/(273.15+$B1051)+$H$18/(273.15+$B1051)^2+$I$18/(273.15+$B1051)^3)</f>
        <v>#VALUE!</v>
      </c>
      <c r="N1051" s="32" t="e">
        <f aca="false">+IF($B1051&lt;25.0001,O1051,P1051)</f>
        <v>#VALUE!</v>
      </c>
      <c r="O1051" s="122" t="e">
        <f aca="false">EXP($F$17+$G$17/(273.15+$B1051)+$H$17/(273.15+$B1051)^2+$I$17/(273.15+$B1051)^3)</f>
        <v>#VALUE!</v>
      </c>
      <c r="P1051" s="122" t="e">
        <f aca="false">EXP($F$18+$G$18/(273.15+$B1051)+$H$18/(273.15+$B1051)^2+$I$18/(273.15+$B1051)^3)</f>
        <v>#VALUE!</v>
      </c>
      <c r="Q1051" s="32" t="e">
        <f aca="false">+IF($B1051&lt;25.0001,R1051,S1051)</f>
        <v>#VALUE!</v>
      </c>
      <c r="R1051" s="32" t="e">
        <f aca="false">1/($F$20+$G$20*LN($D1051/($C$29/'-'!$C$174))+$H$20*LN($D1051/($C$29/'-'!$C$174))^2+$I$20*LN($D1051/($C$29/'-'!$C$174))^3)-273.15</f>
        <v>#VALUE!</v>
      </c>
      <c r="S1051" s="32" t="e">
        <f aca="false">1/($F$20+$G$21*LN($D1051/($C$29/'-'!$C$174))+$H$21*LN($D1051/($C$29/'-'!$C$174))^2+$I$21*LN($D1051/($C$29/'-'!$C$174))^3)-273.15</f>
        <v>#VALUE!</v>
      </c>
      <c r="T1051" s="32" t="n">
        <f aca="false">+T1050+$C$23*5/9</f>
        <v>504.444444444436</v>
      </c>
      <c r="U1051" s="33" t="n">
        <f aca="false">+U1050+$C$23</f>
        <v>940</v>
      </c>
      <c r="V1051" s="32" t="e">
        <f aca="false">((1+$C$31/100)*(1+($D$17*$C$33*ABS(1/(273.15+R1051)-1/(273.15+$C$28)))/100)-1)*100</f>
        <v>#VALUE!</v>
      </c>
      <c r="W1051" s="32" t="e">
        <f aca="false">(-$G$17/(273.15+$B1051)^2-2*$H$17/(273.15+$B1051)^3-3*$I$17/(273.15+$B1051)^4)*100</f>
        <v>#VALUE!</v>
      </c>
      <c r="X1051" s="32" t="e">
        <f aca="false">+ABS(V1051/W1051)</f>
        <v>#VALUE!</v>
      </c>
      <c r="Y1051" s="32" t="e">
        <f aca="false">+K1051*(1-V1051/100)</f>
        <v>#VALUE!</v>
      </c>
      <c r="Z1051" s="32" t="e">
        <f aca="false">+K1051*(1+V1051/100)</f>
        <v>#VALUE!</v>
      </c>
      <c r="AA1051" s="32" t="e">
        <f aca="false">+Q1051</f>
        <v>#VALUE!</v>
      </c>
    </row>
    <row r="1052" customFormat="false" ht="12" hidden="false" customHeight="false" outlineLevel="0" collapsed="false">
      <c r="A1052" s="123" t="str">
        <f aca="false">+IF(T1052&lt;150.01,U1052,"")</f>
        <v/>
      </c>
      <c r="B1052" s="121" t="str">
        <f aca="false">+IF(T1052&lt;150.01,T1052,"")</f>
        <v/>
      </c>
      <c r="C1052" s="125" t="str">
        <f aca="false">+IF(T1052&lt;150.01,N1052,"")</f>
        <v/>
      </c>
      <c r="D1052" s="121" t="str">
        <f aca="false">+IF(T1052&lt;150.01,K1052,"")</f>
        <v/>
      </c>
      <c r="E1052" s="119" t="str">
        <f aca="false">+IF($T1052&lt;150.01,V1052,"")</f>
        <v/>
      </c>
      <c r="F1052" s="120" t="str">
        <f aca="false">+IF(T1052&lt;150.01,W1052,"")</f>
        <v/>
      </c>
      <c r="G1052" s="119" t="str">
        <f aca="false">+IF($T1052&lt;150.01,X1052,"")</f>
        <v/>
      </c>
      <c r="H1052" s="121" t="str">
        <f aca="false">+IF($T1052&lt;150.01,Y1052,"")</f>
        <v/>
      </c>
      <c r="I1052" s="121" t="str">
        <f aca="false">+IF($T1052&lt;150.01,Z1052,"")</f>
        <v/>
      </c>
      <c r="J1052" s="36" t="str">
        <f aca="false">+IF($T1052&lt;150.01,AA1052,"")</f>
        <v/>
      </c>
      <c r="K1052" s="32" t="e">
        <f aca="false">+IF($B1052&lt;25.0001,L1052,M1052)</f>
        <v>#VALUE!</v>
      </c>
      <c r="L1052" s="32" t="e">
        <f aca="false">+$C$29/'-'!$C$174*EXP($F$17+$G$17/(273.15+$B1052)+$H$17/(273.15+$B1052)^2+$I$17/(273.15+$B1052)^3)</f>
        <v>#VALUE!</v>
      </c>
      <c r="M1052" s="32" t="e">
        <f aca="false">+$C$29/'-'!$C$174*EXP($F$18+$G$18/(273.15+$B1052)+$H$18/(273.15+$B1052)^2+$I$18/(273.15+$B1052)^3)</f>
        <v>#VALUE!</v>
      </c>
      <c r="N1052" s="32" t="e">
        <f aca="false">+IF($B1052&lt;25.0001,O1052,P1052)</f>
        <v>#VALUE!</v>
      </c>
      <c r="O1052" s="122" t="e">
        <f aca="false">EXP($F$17+$G$17/(273.15+$B1052)+$H$17/(273.15+$B1052)^2+$I$17/(273.15+$B1052)^3)</f>
        <v>#VALUE!</v>
      </c>
      <c r="P1052" s="122" t="e">
        <f aca="false">EXP($F$18+$G$18/(273.15+$B1052)+$H$18/(273.15+$B1052)^2+$I$18/(273.15+$B1052)^3)</f>
        <v>#VALUE!</v>
      </c>
      <c r="Q1052" s="32" t="e">
        <f aca="false">+IF($B1052&lt;25.0001,R1052,S1052)</f>
        <v>#VALUE!</v>
      </c>
      <c r="R1052" s="32" t="e">
        <f aca="false">1/($F$20+$G$20*LN($D1052/($C$29/'-'!$C$174))+$H$20*LN($D1052/($C$29/'-'!$C$174))^2+$I$20*LN($D1052/($C$29/'-'!$C$174))^3)-273.15</f>
        <v>#VALUE!</v>
      </c>
      <c r="S1052" s="32" t="e">
        <f aca="false">1/($F$20+$G$21*LN($D1052/($C$29/'-'!$C$174))+$H$21*LN($D1052/($C$29/'-'!$C$174))^2+$I$21*LN($D1052/($C$29/'-'!$C$174))^3)-273.15</f>
        <v>#VALUE!</v>
      </c>
      <c r="T1052" s="32" t="n">
        <f aca="false">+T1051+$C$23*5/9</f>
        <v>504.999999999992</v>
      </c>
      <c r="U1052" s="33" t="n">
        <f aca="false">+U1051+$C$23</f>
        <v>941</v>
      </c>
      <c r="V1052" s="32" t="e">
        <f aca="false">((1+$C$31/100)*(1+($D$17*$C$33*ABS(1/(273.15+R1052)-1/(273.15+$C$28)))/100)-1)*100</f>
        <v>#VALUE!</v>
      </c>
      <c r="W1052" s="32" t="e">
        <f aca="false">(-$G$17/(273.15+$B1052)^2-2*$H$17/(273.15+$B1052)^3-3*$I$17/(273.15+$B1052)^4)*100</f>
        <v>#VALUE!</v>
      </c>
      <c r="X1052" s="32" t="e">
        <f aca="false">+ABS(V1052/W1052)</f>
        <v>#VALUE!</v>
      </c>
      <c r="Y1052" s="32" t="e">
        <f aca="false">+K1052*(1-V1052/100)</f>
        <v>#VALUE!</v>
      </c>
      <c r="Z1052" s="32" t="e">
        <f aca="false">+K1052*(1+V1052/100)</f>
        <v>#VALUE!</v>
      </c>
      <c r="AA1052" s="32" t="e">
        <f aca="false">+Q1052</f>
        <v>#VALUE!</v>
      </c>
    </row>
    <row r="1053" customFormat="false" ht="12" hidden="false" customHeight="false" outlineLevel="0" collapsed="false">
      <c r="A1053" s="123" t="str">
        <f aca="false">+IF(T1053&lt;150.01,U1053,"")</f>
        <v/>
      </c>
      <c r="B1053" s="121" t="str">
        <f aca="false">+IF(T1053&lt;150.01,T1053,"")</f>
        <v/>
      </c>
      <c r="C1053" s="125" t="str">
        <f aca="false">+IF(T1053&lt;150.01,N1053,"")</f>
        <v/>
      </c>
      <c r="D1053" s="121" t="str">
        <f aca="false">+IF(T1053&lt;150.01,K1053,"")</f>
        <v/>
      </c>
      <c r="E1053" s="119" t="str">
        <f aca="false">+IF($T1053&lt;150.01,V1053,"")</f>
        <v/>
      </c>
      <c r="F1053" s="120" t="str">
        <f aca="false">+IF(T1053&lt;150.01,W1053,"")</f>
        <v/>
      </c>
      <c r="G1053" s="119" t="str">
        <f aca="false">+IF($T1053&lt;150.01,X1053,"")</f>
        <v/>
      </c>
      <c r="H1053" s="121" t="str">
        <f aca="false">+IF($T1053&lt;150.01,Y1053,"")</f>
        <v/>
      </c>
      <c r="I1053" s="121" t="str">
        <f aca="false">+IF($T1053&lt;150.01,Z1053,"")</f>
        <v/>
      </c>
      <c r="J1053" s="36" t="str">
        <f aca="false">+IF($T1053&lt;150.01,AA1053,"")</f>
        <v/>
      </c>
      <c r="K1053" s="32" t="e">
        <f aca="false">+IF($B1053&lt;25.0001,L1053,M1053)</f>
        <v>#VALUE!</v>
      </c>
      <c r="L1053" s="32" t="e">
        <f aca="false">+$C$29/'-'!$C$174*EXP($F$17+$G$17/(273.15+$B1053)+$H$17/(273.15+$B1053)^2+$I$17/(273.15+$B1053)^3)</f>
        <v>#VALUE!</v>
      </c>
      <c r="M1053" s="32" t="e">
        <f aca="false">+$C$29/'-'!$C$174*EXP($F$18+$G$18/(273.15+$B1053)+$H$18/(273.15+$B1053)^2+$I$18/(273.15+$B1053)^3)</f>
        <v>#VALUE!</v>
      </c>
      <c r="N1053" s="32" t="e">
        <f aca="false">+IF($B1053&lt;25.0001,O1053,P1053)</f>
        <v>#VALUE!</v>
      </c>
      <c r="O1053" s="122" t="e">
        <f aca="false">EXP($F$17+$G$17/(273.15+$B1053)+$H$17/(273.15+$B1053)^2+$I$17/(273.15+$B1053)^3)</f>
        <v>#VALUE!</v>
      </c>
      <c r="P1053" s="122" t="e">
        <f aca="false">EXP($F$18+$G$18/(273.15+$B1053)+$H$18/(273.15+$B1053)^2+$I$18/(273.15+$B1053)^3)</f>
        <v>#VALUE!</v>
      </c>
      <c r="Q1053" s="32" t="e">
        <f aca="false">+IF($B1053&lt;25.0001,R1053,S1053)</f>
        <v>#VALUE!</v>
      </c>
      <c r="R1053" s="32" t="e">
        <f aca="false">1/($F$20+$G$20*LN($D1053/($C$29/'-'!$C$174))+$H$20*LN($D1053/($C$29/'-'!$C$174))^2+$I$20*LN($D1053/($C$29/'-'!$C$174))^3)-273.15</f>
        <v>#VALUE!</v>
      </c>
      <c r="S1053" s="32" t="e">
        <f aca="false">1/($F$20+$G$21*LN($D1053/($C$29/'-'!$C$174))+$H$21*LN($D1053/($C$29/'-'!$C$174))^2+$I$21*LN($D1053/($C$29/'-'!$C$174))^3)-273.15</f>
        <v>#VALUE!</v>
      </c>
      <c r="T1053" s="32" t="n">
        <f aca="false">+T1052+$C$23*5/9</f>
        <v>505.555555555547</v>
      </c>
      <c r="U1053" s="33" t="n">
        <f aca="false">+U1052+$C$23</f>
        <v>942</v>
      </c>
      <c r="V1053" s="32" t="e">
        <f aca="false">((1+$C$31/100)*(1+($D$17*$C$33*ABS(1/(273.15+R1053)-1/(273.15+$C$28)))/100)-1)*100</f>
        <v>#VALUE!</v>
      </c>
      <c r="W1053" s="32" t="e">
        <f aca="false">(-$G$17/(273.15+$B1053)^2-2*$H$17/(273.15+$B1053)^3-3*$I$17/(273.15+$B1053)^4)*100</f>
        <v>#VALUE!</v>
      </c>
      <c r="X1053" s="32" t="e">
        <f aca="false">+ABS(V1053/W1053)</f>
        <v>#VALUE!</v>
      </c>
      <c r="Y1053" s="32" t="e">
        <f aca="false">+K1053*(1-V1053/100)</f>
        <v>#VALUE!</v>
      </c>
      <c r="Z1053" s="32" t="e">
        <f aca="false">+K1053*(1+V1053/100)</f>
        <v>#VALUE!</v>
      </c>
      <c r="AA1053" s="32" t="e">
        <f aca="false">+Q1053</f>
        <v>#VALUE!</v>
      </c>
    </row>
    <row r="1054" customFormat="false" ht="12" hidden="false" customHeight="false" outlineLevel="0" collapsed="false">
      <c r="A1054" s="123" t="str">
        <f aca="false">+IF(T1054&lt;150.01,U1054,"")</f>
        <v/>
      </c>
      <c r="B1054" s="121" t="str">
        <f aca="false">+IF(T1054&lt;150.01,T1054,"")</f>
        <v/>
      </c>
      <c r="C1054" s="125" t="str">
        <f aca="false">+IF(T1054&lt;150.01,N1054,"")</f>
        <v/>
      </c>
      <c r="D1054" s="121" t="str">
        <f aca="false">+IF(T1054&lt;150.01,K1054,"")</f>
        <v/>
      </c>
      <c r="E1054" s="119" t="str">
        <f aca="false">+IF($T1054&lt;150.01,V1054,"")</f>
        <v/>
      </c>
      <c r="F1054" s="120" t="str">
        <f aca="false">+IF(T1054&lt;150.01,W1054,"")</f>
        <v/>
      </c>
      <c r="G1054" s="119" t="str">
        <f aca="false">+IF($T1054&lt;150.01,X1054,"")</f>
        <v/>
      </c>
      <c r="H1054" s="121" t="str">
        <f aca="false">+IF($T1054&lt;150.01,Y1054,"")</f>
        <v/>
      </c>
      <c r="I1054" s="121" t="str">
        <f aca="false">+IF($T1054&lt;150.01,Z1054,"")</f>
        <v/>
      </c>
      <c r="J1054" s="36" t="str">
        <f aca="false">+IF($T1054&lt;150.01,AA1054,"")</f>
        <v/>
      </c>
      <c r="K1054" s="32" t="e">
        <f aca="false">+IF($B1054&lt;25.0001,L1054,M1054)</f>
        <v>#VALUE!</v>
      </c>
      <c r="L1054" s="32" t="e">
        <f aca="false">+$C$29/'-'!$C$174*EXP($F$17+$G$17/(273.15+$B1054)+$H$17/(273.15+$B1054)^2+$I$17/(273.15+$B1054)^3)</f>
        <v>#VALUE!</v>
      </c>
      <c r="M1054" s="32" t="e">
        <f aca="false">+$C$29/'-'!$C$174*EXP($F$18+$G$18/(273.15+$B1054)+$H$18/(273.15+$B1054)^2+$I$18/(273.15+$B1054)^3)</f>
        <v>#VALUE!</v>
      </c>
      <c r="N1054" s="32" t="e">
        <f aca="false">+IF($B1054&lt;25.0001,O1054,P1054)</f>
        <v>#VALUE!</v>
      </c>
      <c r="O1054" s="122" t="e">
        <f aca="false">EXP($F$17+$G$17/(273.15+$B1054)+$H$17/(273.15+$B1054)^2+$I$17/(273.15+$B1054)^3)</f>
        <v>#VALUE!</v>
      </c>
      <c r="P1054" s="122" t="e">
        <f aca="false">EXP($F$18+$G$18/(273.15+$B1054)+$H$18/(273.15+$B1054)^2+$I$18/(273.15+$B1054)^3)</f>
        <v>#VALUE!</v>
      </c>
      <c r="Q1054" s="32" t="e">
        <f aca="false">+IF($B1054&lt;25.0001,R1054,S1054)</f>
        <v>#VALUE!</v>
      </c>
      <c r="R1054" s="32" t="e">
        <f aca="false">1/($F$20+$G$20*LN($D1054/($C$29/'-'!$C$174))+$H$20*LN($D1054/($C$29/'-'!$C$174))^2+$I$20*LN($D1054/($C$29/'-'!$C$174))^3)-273.15</f>
        <v>#VALUE!</v>
      </c>
      <c r="S1054" s="32" t="e">
        <f aca="false">1/($F$20+$G$21*LN($D1054/($C$29/'-'!$C$174))+$H$21*LN($D1054/($C$29/'-'!$C$174))^2+$I$21*LN($D1054/($C$29/'-'!$C$174))^3)-273.15</f>
        <v>#VALUE!</v>
      </c>
      <c r="T1054" s="32" t="n">
        <f aca="false">+T1053+$C$23*5/9</f>
        <v>506.111111111103</v>
      </c>
      <c r="U1054" s="33" t="n">
        <f aca="false">+U1053+$C$23</f>
        <v>943</v>
      </c>
      <c r="V1054" s="32" t="e">
        <f aca="false">((1+$C$31/100)*(1+($D$17*$C$33*ABS(1/(273.15+R1054)-1/(273.15+$C$28)))/100)-1)*100</f>
        <v>#VALUE!</v>
      </c>
      <c r="W1054" s="32" t="e">
        <f aca="false">(-$G$17/(273.15+$B1054)^2-2*$H$17/(273.15+$B1054)^3-3*$I$17/(273.15+$B1054)^4)*100</f>
        <v>#VALUE!</v>
      </c>
      <c r="X1054" s="32" t="e">
        <f aca="false">+ABS(V1054/W1054)</f>
        <v>#VALUE!</v>
      </c>
      <c r="Y1054" s="32" t="e">
        <f aca="false">+K1054*(1-V1054/100)</f>
        <v>#VALUE!</v>
      </c>
      <c r="Z1054" s="32" t="e">
        <f aca="false">+K1054*(1+V1054/100)</f>
        <v>#VALUE!</v>
      </c>
      <c r="AA1054" s="32" t="e">
        <f aca="false">+Q1054</f>
        <v>#VALUE!</v>
      </c>
    </row>
    <row r="1055" customFormat="false" ht="12" hidden="false" customHeight="false" outlineLevel="0" collapsed="false">
      <c r="A1055" s="123" t="str">
        <f aca="false">+IF(T1055&lt;150.01,U1055,"")</f>
        <v/>
      </c>
      <c r="B1055" s="121" t="str">
        <f aca="false">+IF(T1055&lt;150.01,T1055,"")</f>
        <v/>
      </c>
      <c r="C1055" s="125" t="str">
        <f aca="false">+IF(T1055&lt;150.01,N1055,"")</f>
        <v/>
      </c>
      <c r="D1055" s="121" t="str">
        <f aca="false">+IF(T1055&lt;150.01,K1055,"")</f>
        <v/>
      </c>
      <c r="E1055" s="119" t="str">
        <f aca="false">+IF($T1055&lt;150.01,V1055,"")</f>
        <v/>
      </c>
      <c r="F1055" s="120" t="str">
        <f aca="false">+IF(T1055&lt;150.01,W1055,"")</f>
        <v/>
      </c>
      <c r="G1055" s="119" t="str">
        <f aca="false">+IF($T1055&lt;150.01,X1055,"")</f>
        <v/>
      </c>
      <c r="H1055" s="121" t="str">
        <f aca="false">+IF($T1055&lt;150.01,Y1055,"")</f>
        <v/>
      </c>
      <c r="I1055" s="121" t="str">
        <f aca="false">+IF($T1055&lt;150.01,Z1055,"")</f>
        <v/>
      </c>
      <c r="J1055" s="36" t="str">
        <f aca="false">+IF($T1055&lt;150.01,AA1055,"")</f>
        <v/>
      </c>
      <c r="K1055" s="32" t="e">
        <f aca="false">+IF($B1055&lt;25.0001,L1055,M1055)</f>
        <v>#VALUE!</v>
      </c>
      <c r="L1055" s="32" t="e">
        <f aca="false">+$C$29/'-'!$C$174*EXP($F$17+$G$17/(273.15+$B1055)+$H$17/(273.15+$B1055)^2+$I$17/(273.15+$B1055)^3)</f>
        <v>#VALUE!</v>
      </c>
      <c r="M1055" s="32" t="e">
        <f aca="false">+$C$29/'-'!$C$174*EXP($F$18+$G$18/(273.15+$B1055)+$H$18/(273.15+$B1055)^2+$I$18/(273.15+$B1055)^3)</f>
        <v>#VALUE!</v>
      </c>
      <c r="N1055" s="32" t="e">
        <f aca="false">+IF($B1055&lt;25.0001,O1055,P1055)</f>
        <v>#VALUE!</v>
      </c>
      <c r="O1055" s="122" t="e">
        <f aca="false">EXP($F$17+$G$17/(273.15+$B1055)+$H$17/(273.15+$B1055)^2+$I$17/(273.15+$B1055)^3)</f>
        <v>#VALUE!</v>
      </c>
      <c r="P1055" s="122" t="e">
        <f aca="false">EXP($F$18+$G$18/(273.15+$B1055)+$H$18/(273.15+$B1055)^2+$I$18/(273.15+$B1055)^3)</f>
        <v>#VALUE!</v>
      </c>
      <c r="Q1055" s="32" t="e">
        <f aca="false">+IF($B1055&lt;25.0001,R1055,S1055)</f>
        <v>#VALUE!</v>
      </c>
      <c r="R1055" s="32" t="e">
        <f aca="false">1/($F$20+$G$20*LN($D1055/($C$29/'-'!$C$174))+$H$20*LN($D1055/($C$29/'-'!$C$174))^2+$I$20*LN($D1055/($C$29/'-'!$C$174))^3)-273.15</f>
        <v>#VALUE!</v>
      </c>
      <c r="S1055" s="32" t="e">
        <f aca="false">1/($F$20+$G$21*LN($D1055/($C$29/'-'!$C$174))+$H$21*LN($D1055/($C$29/'-'!$C$174))^2+$I$21*LN($D1055/($C$29/'-'!$C$174))^3)-273.15</f>
        <v>#VALUE!</v>
      </c>
      <c r="T1055" s="32" t="n">
        <f aca="false">+T1054+$C$23*5/9</f>
        <v>506.666666666659</v>
      </c>
      <c r="U1055" s="33" t="n">
        <f aca="false">+U1054+$C$23</f>
        <v>944</v>
      </c>
      <c r="V1055" s="32" t="e">
        <f aca="false">((1+$C$31/100)*(1+($D$17*$C$33*ABS(1/(273.15+R1055)-1/(273.15+$C$28)))/100)-1)*100</f>
        <v>#VALUE!</v>
      </c>
      <c r="W1055" s="32" t="e">
        <f aca="false">(-$G$17/(273.15+$B1055)^2-2*$H$17/(273.15+$B1055)^3-3*$I$17/(273.15+$B1055)^4)*100</f>
        <v>#VALUE!</v>
      </c>
      <c r="X1055" s="32" t="e">
        <f aca="false">+ABS(V1055/W1055)</f>
        <v>#VALUE!</v>
      </c>
      <c r="Y1055" s="32" t="e">
        <f aca="false">+K1055*(1-V1055/100)</f>
        <v>#VALUE!</v>
      </c>
      <c r="Z1055" s="32" t="e">
        <f aca="false">+K1055*(1+V1055/100)</f>
        <v>#VALUE!</v>
      </c>
      <c r="AA1055" s="32" t="e">
        <f aca="false">+Q1055</f>
        <v>#VALUE!</v>
      </c>
    </row>
    <row r="1056" customFormat="false" ht="12" hidden="false" customHeight="false" outlineLevel="0" collapsed="false">
      <c r="A1056" s="123" t="str">
        <f aca="false">+IF(T1056&lt;150.01,U1056,"")</f>
        <v/>
      </c>
      <c r="B1056" s="121" t="str">
        <f aca="false">+IF(T1056&lt;150.01,T1056,"")</f>
        <v/>
      </c>
      <c r="C1056" s="125" t="str">
        <f aca="false">+IF(T1056&lt;150.01,N1056,"")</f>
        <v/>
      </c>
      <c r="D1056" s="121" t="str">
        <f aca="false">+IF(T1056&lt;150.01,K1056,"")</f>
        <v/>
      </c>
      <c r="E1056" s="119" t="str">
        <f aca="false">+IF($T1056&lt;150.01,V1056,"")</f>
        <v/>
      </c>
      <c r="F1056" s="120" t="str">
        <f aca="false">+IF(T1056&lt;150.01,W1056,"")</f>
        <v/>
      </c>
      <c r="G1056" s="119" t="str">
        <f aca="false">+IF($T1056&lt;150.01,X1056,"")</f>
        <v/>
      </c>
      <c r="H1056" s="121" t="str">
        <f aca="false">+IF($T1056&lt;150.01,Y1056,"")</f>
        <v/>
      </c>
      <c r="I1056" s="121" t="str">
        <f aca="false">+IF($T1056&lt;150.01,Z1056,"")</f>
        <v/>
      </c>
      <c r="J1056" s="36" t="str">
        <f aca="false">+IF($T1056&lt;150.01,AA1056,"")</f>
        <v/>
      </c>
      <c r="K1056" s="32" t="e">
        <f aca="false">+IF($B1056&lt;25.0001,L1056,M1056)</f>
        <v>#VALUE!</v>
      </c>
      <c r="L1056" s="32" t="e">
        <f aca="false">+$C$29/'-'!$C$174*EXP($F$17+$G$17/(273.15+$B1056)+$H$17/(273.15+$B1056)^2+$I$17/(273.15+$B1056)^3)</f>
        <v>#VALUE!</v>
      </c>
      <c r="M1056" s="32" t="e">
        <f aca="false">+$C$29/'-'!$C$174*EXP($F$18+$G$18/(273.15+$B1056)+$H$18/(273.15+$B1056)^2+$I$18/(273.15+$B1056)^3)</f>
        <v>#VALUE!</v>
      </c>
      <c r="N1056" s="32" t="e">
        <f aca="false">+IF($B1056&lt;25.0001,O1056,P1056)</f>
        <v>#VALUE!</v>
      </c>
      <c r="O1056" s="122" t="e">
        <f aca="false">EXP($F$17+$G$17/(273.15+$B1056)+$H$17/(273.15+$B1056)^2+$I$17/(273.15+$B1056)^3)</f>
        <v>#VALUE!</v>
      </c>
      <c r="P1056" s="122" t="e">
        <f aca="false">EXP($F$18+$G$18/(273.15+$B1056)+$H$18/(273.15+$B1056)^2+$I$18/(273.15+$B1056)^3)</f>
        <v>#VALUE!</v>
      </c>
      <c r="Q1056" s="32" t="e">
        <f aca="false">+IF($B1056&lt;25.0001,R1056,S1056)</f>
        <v>#VALUE!</v>
      </c>
      <c r="R1056" s="32" t="e">
        <f aca="false">1/($F$20+$G$20*LN($D1056/($C$29/'-'!$C$174))+$H$20*LN($D1056/($C$29/'-'!$C$174))^2+$I$20*LN($D1056/($C$29/'-'!$C$174))^3)-273.15</f>
        <v>#VALUE!</v>
      </c>
      <c r="S1056" s="32" t="e">
        <f aca="false">1/($F$20+$G$21*LN($D1056/($C$29/'-'!$C$174))+$H$21*LN($D1056/($C$29/'-'!$C$174))^2+$I$21*LN($D1056/($C$29/'-'!$C$174))^3)-273.15</f>
        <v>#VALUE!</v>
      </c>
      <c r="T1056" s="32" t="n">
        <f aca="false">+T1055+$C$23*5/9</f>
        <v>507.222222222214</v>
      </c>
      <c r="U1056" s="33" t="n">
        <f aca="false">+U1055+$C$23</f>
        <v>945</v>
      </c>
      <c r="V1056" s="32" t="e">
        <f aca="false">((1+$C$31/100)*(1+($D$17*$C$33*ABS(1/(273.15+R1056)-1/(273.15+$C$28)))/100)-1)*100</f>
        <v>#VALUE!</v>
      </c>
      <c r="W1056" s="32" t="e">
        <f aca="false">(-$G$17/(273.15+$B1056)^2-2*$H$17/(273.15+$B1056)^3-3*$I$17/(273.15+$B1056)^4)*100</f>
        <v>#VALUE!</v>
      </c>
      <c r="X1056" s="32" t="e">
        <f aca="false">+ABS(V1056/W1056)</f>
        <v>#VALUE!</v>
      </c>
      <c r="Y1056" s="32" t="e">
        <f aca="false">+K1056*(1-V1056/100)</f>
        <v>#VALUE!</v>
      </c>
      <c r="Z1056" s="32" t="e">
        <f aca="false">+K1056*(1+V1056/100)</f>
        <v>#VALUE!</v>
      </c>
      <c r="AA1056" s="32" t="e">
        <f aca="false">+Q1056</f>
        <v>#VALUE!</v>
      </c>
    </row>
    <row r="1057" customFormat="false" ht="12" hidden="false" customHeight="false" outlineLevel="0" collapsed="false">
      <c r="A1057" s="123" t="str">
        <f aca="false">+IF(T1057&lt;150.01,U1057,"")</f>
        <v/>
      </c>
      <c r="B1057" s="121" t="str">
        <f aca="false">+IF(T1057&lt;150.01,T1057,"")</f>
        <v/>
      </c>
      <c r="C1057" s="125" t="str">
        <f aca="false">+IF(T1057&lt;150.01,N1057,"")</f>
        <v/>
      </c>
      <c r="D1057" s="121" t="str">
        <f aca="false">+IF(T1057&lt;150.01,K1057,"")</f>
        <v/>
      </c>
      <c r="E1057" s="119" t="str">
        <f aca="false">+IF($T1057&lt;150.01,V1057,"")</f>
        <v/>
      </c>
      <c r="F1057" s="120" t="str">
        <f aca="false">+IF(T1057&lt;150.01,W1057,"")</f>
        <v/>
      </c>
      <c r="G1057" s="119" t="str">
        <f aca="false">+IF($T1057&lt;150.01,X1057,"")</f>
        <v/>
      </c>
      <c r="H1057" s="121" t="str">
        <f aca="false">+IF($T1057&lt;150.01,Y1057,"")</f>
        <v/>
      </c>
      <c r="I1057" s="121" t="str">
        <f aca="false">+IF($T1057&lt;150.01,Z1057,"")</f>
        <v/>
      </c>
      <c r="J1057" s="36" t="str">
        <f aca="false">+IF($T1057&lt;150.01,AA1057,"")</f>
        <v/>
      </c>
      <c r="K1057" s="32" t="e">
        <f aca="false">+IF($B1057&lt;25.0001,L1057,M1057)</f>
        <v>#VALUE!</v>
      </c>
      <c r="L1057" s="32" t="e">
        <f aca="false">+$C$29/'-'!$C$174*EXP($F$17+$G$17/(273.15+$B1057)+$H$17/(273.15+$B1057)^2+$I$17/(273.15+$B1057)^3)</f>
        <v>#VALUE!</v>
      </c>
      <c r="M1057" s="32" t="e">
        <f aca="false">+$C$29/'-'!$C$174*EXP($F$18+$G$18/(273.15+$B1057)+$H$18/(273.15+$B1057)^2+$I$18/(273.15+$B1057)^3)</f>
        <v>#VALUE!</v>
      </c>
      <c r="N1057" s="32" t="e">
        <f aca="false">+IF($B1057&lt;25.0001,O1057,P1057)</f>
        <v>#VALUE!</v>
      </c>
      <c r="O1057" s="122" t="e">
        <f aca="false">EXP($F$17+$G$17/(273.15+$B1057)+$H$17/(273.15+$B1057)^2+$I$17/(273.15+$B1057)^3)</f>
        <v>#VALUE!</v>
      </c>
      <c r="P1057" s="122" t="e">
        <f aca="false">EXP($F$18+$G$18/(273.15+$B1057)+$H$18/(273.15+$B1057)^2+$I$18/(273.15+$B1057)^3)</f>
        <v>#VALUE!</v>
      </c>
      <c r="Q1057" s="32" t="e">
        <f aca="false">+IF($B1057&lt;25.0001,R1057,S1057)</f>
        <v>#VALUE!</v>
      </c>
      <c r="R1057" s="32" t="e">
        <f aca="false">1/($F$20+$G$20*LN($D1057/($C$29/'-'!$C$174))+$H$20*LN($D1057/($C$29/'-'!$C$174))^2+$I$20*LN($D1057/($C$29/'-'!$C$174))^3)-273.15</f>
        <v>#VALUE!</v>
      </c>
      <c r="S1057" s="32" t="e">
        <f aca="false">1/($F$20+$G$21*LN($D1057/($C$29/'-'!$C$174))+$H$21*LN($D1057/($C$29/'-'!$C$174))^2+$I$21*LN($D1057/($C$29/'-'!$C$174))^3)-273.15</f>
        <v>#VALUE!</v>
      </c>
      <c r="T1057" s="32" t="n">
        <f aca="false">+T1056+$C$23*5/9</f>
        <v>507.77777777777</v>
      </c>
      <c r="U1057" s="33" t="n">
        <f aca="false">+U1056+$C$23</f>
        <v>946</v>
      </c>
      <c r="V1057" s="32" t="e">
        <f aca="false">((1+$C$31/100)*(1+($D$17*$C$33*ABS(1/(273.15+R1057)-1/(273.15+$C$28)))/100)-1)*100</f>
        <v>#VALUE!</v>
      </c>
      <c r="W1057" s="32" t="e">
        <f aca="false">(-$G$17/(273.15+$B1057)^2-2*$H$17/(273.15+$B1057)^3-3*$I$17/(273.15+$B1057)^4)*100</f>
        <v>#VALUE!</v>
      </c>
      <c r="X1057" s="32" t="e">
        <f aca="false">+ABS(V1057/W1057)</f>
        <v>#VALUE!</v>
      </c>
      <c r="Y1057" s="32" t="e">
        <f aca="false">+K1057*(1-V1057/100)</f>
        <v>#VALUE!</v>
      </c>
      <c r="Z1057" s="32" t="e">
        <f aca="false">+K1057*(1+V1057/100)</f>
        <v>#VALUE!</v>
      </c>
      <c r="AA1057" s="32" t="e">
        <f aca="false">+Q1057</f>
        <v>#VALUE!</v>
      </c>
    </row>
    <row r="1058" customFormat="false" ht="12" hidden="false" customHeight="false" outlineLevel="0" collapsed="false">
      <c r="A1058" s="123" t="str">
        <f aca="false">+IF(T1058&lt;150.01,U1058,"")</f>
        <v/>
      </c>
      <c r="B1058" s="121" t="str">
        <f aca="false">+IF(T1058&lt;150.01,T1058,"")</f>
        <v/>
      </c>
      <c r="C1058" s="125" t="str">
        <f aca="false">+IF(T1058&lt;150.01,N1058,"")</f>
        <v/>
      </c>
      <c r="D1058" s="121" t="str">
        <f aca="false">+IF(T1058&lt;150.01,K1058,"")</f>
        <v/>
      </c>
      <c r="E1058" s="119" t="str">
        <f aca="false">+IF($T1058&lt;150.01,V1058,"")</f>
        <v/>
      </c>
      <c r="F1058" s="120" t="str">
        <f aca="false">+IF(T1058&lt;150.01,W1058,"")</f>
        <v/>
      </c>
      <c r="G1058" s="119" t="str">
        <f aca="false">+IF($T1058&lt;150.01,X1058,"")</f>
        <v/>
      </c>
      <c r="H1058" s="121" t="str">
        <f aca="false">+IF($T1058&lt;150.01,Y1058,"")</f>
        <v/>
      </c>
      <c r="I1058" s="121" t="str">
        <f aca="false">+IF($T1058&lt;150.01,Z1058,"")</f>
        <v/>
      </c>
      <c r="J1058" s="36" t="str">
        <f aca="false">+IF($T1058&lt;150.01,AA1058,"")</f>
        <v/>
      </c>
      <c r="K1058" s="32" t="e">
        <f aca="false">+IF($B1058&lt;25.0001,L1058,M1058)</f>
        <v>#VALUE!</v>
      </c>
      <c r="L1058" s="32" t="e">
        <f aca="false">+$C$29/'-'!$C$174*EXP($F$17+$G$17/(273.15+$B1058)+$H$17/(273.15+$B1058)^2+$I$17/(273.15+$B1058)^3)</f>
        <v>#VALUE!</v>
      </c>
      <c r="M1058" s="32" t="e">
        <f aca="false">+$C$29/'-'!$C$174*EXP($F$18+$G$18/(273.15+$B1058)+$H$18/(273.15+$B1058)^2+$I$18/(273.15+$B1058)^3)</f>
        <v>#VALUE!</v>
      </c>
      <c r="N1058" s="32" t="e">
        <f aca="false">+IF($B1058&lt;25.0001,O1058,P1058)</f>
        <v>#VALUE!</v>
      </c>
      <c r="O1058" s="122" t="e">
        <f aca="false">EXP($F$17+$G$17/(273.15+$B1058)+$H$17/(273.15+$B1058)^2+$I$17/(273.15+$B1058)^3)</f>
        <v>#VALUE!</v>
      </c>
      <c r="P1058" s="122" t="e">
        <f aca="false">EXP($F$18+$G$18/(273.15+$B1058)+$H$18/(273.15+$B1058)^2+$I$18/(273.15+$B1058)^3)</f>
        <v>#VALUE!</v>
      </c>
      <c r="Q1058" s="32" t="e">
        <f aca="false">+IF($B1058&lt;25.0001,R1058,S1058)</f>
        <v>#VALUE!</v>
      </c>
      <c r="R1058" s="32" t="e">
        <f aca="false">1/($F$20+$G$20*LN($D1058/($C$29/'-'!$C$174))+$H$20*LN($D1058/($C$29/'-'!$C$174))^2+$I$20*LN($D1058/($C$29/'-'!$C$174))^3)-273.15</f>
        <v>#VALUE!</v>
      </c>
      <c r="S1058" s="32" t="e">
        <f aca="false">1/($F$20+$G$21*LN($D1058/($C$29/'-'!$C$174))+$H$21*LN($D1058/($C$29/'-'!$C$174))^2+$I$21*LN($D1058/($C$29/'-'!$C$174))^3)-273.15</f>
        <v>#VALUE!</v>
      </c>
      <c r="T1058" s="32" t="n">
        <f aca="false">+T1057+$C$23*5/9</f>
        <v>508.333333333325</v>
      </c>
      <c r="U1058" s="33" t="n">
        <f aca="false">+U1057+$C$23</f>
        <v>947</v>
      </c>
      <c r="V1058" s="32" t="e">
        <f aca="false">((1+$C$31/100)*(1+($D$17*$C$33*ABS(1/(273.15+R1058)-1/(273.15+$C$28)))/100)-1)*100</f>
        <v>#VALUE!</v>
      </c>
      <c r="W1058" s="32" t="e">
        <f aca="false">(-$G$17/(273.15+$B1058)^2-2*$H$17/(273.15+$B1058)^3-3*$I$17/(273.15+$B1058)^4)*100</f>
        <v>#VALUE!</v>
      </c>
      <c r="X1058" s="32" t="e">
        <f aca="false">+ABS(V1058/W1058)</f>
        <v>#VALUE!</v>
      </c>
      <c r="Y1058" s="32" t="e">
        <f aca="false">+K1058*(1-V1058/100)</f>
        <v>#VALUE!</v>
      </c>
      <c r="Z1058" s="32" t="e">
        <f aca="false">+K1058*(1+V1058/100)</f>
        <v>#VALUE!</v>
      </c>
      <c r="AA1058" s="32" t="e">
        <f aca="false">+Q1058</f>
        <v>#VALUE!</v>
      </c>
    </row>
    <row r="1059" customFormat="false" ht="12" hidden="false" customHeight="false" outlineLevel="0" collapsed="false">
      <c r="A1059" s="123" t="str">
        <f aca="false">+IF(T1059&lt;150.01,U1059,"")</f>
        <v/>
      </c>
      <c r="B1059" s="121" t="str">
        <f aca="false">+IF(T1059&lt;150.01,T1059,"")</f>
        <v/>
      </c>
      <c r="C1059" s="125" t="str">
        <f aca="false">+IF(T1059&lt;150.01,N1059,"")</f>
        <v/>
      </c>
      <c r="D1059" s="121" t="str">
        <f aca="false">+IF(T1059&lt;150.01,K1059,"")</f>
        <v/>
      </c>
      <c r="E1059" s="119" t="str">
        <f aca="false">+IF($T1059&lt;150.01,V1059,"")</f>
        <v/>
      </c>
      <c r="F1059" s="120" t="str">
        <f aca="false">+IF(T1059&lt;150.01,W1059,"")</f>
        <v/>
      </c>
      <c r="G1059" s="119" t="str">
        <f aca="false">+IF($T1059&lt;150.01,X1059,"")</f>
        <v/>
      </c>
      <c r="H1059" s="121" t="str">
        <f aca="false">+IF($T1059&lt;150.01,Y1059,"")</f>
        <v/>
      </c>
      <c r="I1059" s="121" t="str">
        <f aca="false">+IF($T1059&lt;150.01,Z1059,"")</f>
        <v/>
      </c>
      <c r="J1059" s="36" t="str">
        <f aca="false">+IF($T1059&lt;150.01,AA1059,"")</f>
        <v/>
      </c>
      <c r="K1059" s="32" t="e">
        <f aca="false">+IF($B1059&lt;25.0001,L1059,M1059)</f>
        <v>#VALUE!</v>
      </c>
      <c r="L1059" s="32" t="e">
        <f aca="false">+$C$29/'-'!$C$174*EXP($F$17+$G$17/(273.15+$B1059)+$H$17/(273.15+$B1059)^2+$I$17/(273.15+$B1059)^3)</f>
        <v>#VALUE!</v>
      </c>
      <c r="M1059" s="32" t="e">
        <f aca="false">+$C$29/'-'!$C$174*EXP($F$18+$G$18/(273.15+$B1059)+$H$18/(273.15+$B1059)^2+$I$18/(273.15+$B1059)^3)</f>
        <v>#VALUE!</v>
      </c>
      <c r="N1059" s="32" t="e">
        <f aca="false">+IF($B1059&lt;25.0001,O1059,P1059)</f>
        <v>#VALUE!</v>
      </c>
      <c r="O1059" s="122" t="e">
        <f aca="false">EXP($F$17+$G$17/(273.15+$B1059)+$H$17/(273.15+$B1059)^2+$I$17/(273.15+$B1059)^3)</f>
        <v>#VALUE!</v>
      </c>
      <c r="P1059" s="122" t="e">
        <f aca="false">EXP($F$18+$G$18/(273.15+$B1059)+$H$18/(273.15+$B1059)^2+$I$18/(273.15+$B1059)^3)</f>
        <v>#VALUE!</v>
      </c>
      <c r="Q1059" s="32" t="e">
        <f aca="false">+IF($B1059&lt;25.0001,R1059,S1059)</f>
        <v>#VALUE!</v>
      </c>
      <c r="R1059" s="32" t="e">
        <f aca="false">1/($F$20+$G$20*LN($D1059/($C$29/'-'!$C$174))+$H$20*LN($D1059/($C$29/'-'!$C$174))^2+$I$20*LN($D1059/($C$29/'-'!$C$174))^3)-273.15</f>
        <v>#VALUE!</v>
      </c>
      <c r="S1059" s="32" t="e">
        <f aca="false">1/($F$20+$G$21*LN($D1059/($C$29/'-'!$C$174))+$H$21*LN($D1059/($C$29/'-'!$C$174))^2+$I$21*LN($D1059/($C$29/'-'!$C$174))^3)-273.15</f>
        <v>#VALUE!</v>
      </c>
      <c r="T1059" s="32" t="n">
        <f aca="false">+T1058+$C$23*5/9</f>
        <v>508.888888888881</v>
      </c>
      <c r="U1059" s="33" t="n">
        <f aca="false">+U1058+$C$23</f>
        <v>948</v>
      </c>
      <c r="V1059" s="32" t="e">
        <f aca="false">((1+$C$31/100)*(1+($D$17*$C$33*ABS(1/(273.15+R1059)-1/(273.15+$C$28)))/100)-1)*100</f>
        <v>#VALUE!</v>
      </c>
      <c r="W1059" s="32" t="e">
        <f aca="false">(-$G$17/(273.15+$B1059)^2-2*$H$17/(273.15+$B1059)^3-3*$I$17/(273.15+$B1059)^4)*100</f>
        <v>#VALUE!</v>
      </c>
      <c r="X1059" s="32" t="e">
        <f aca="false">+ABS(V1059/W1059)</f>
        <v>#VALUE!</v>
      </c>
      <c r="Y1059" s="32" t="e">
        <f aca="false">+K1059*(1-V1059/100)</f>
        <v>#VALUE!</v>
      </c>
      <c r="Z1059" s="32" t="e">
        <f aca="false">+K1059*(1+V1059/100)</f>
        <v>#VALUE!</v>
      </c>
      <c r="AA1059" s="32" t="e">
        <f aca="false">+Q1059</f>
        <v>#VALUE!</v>
      </c>
    </row>
    <row r="1060" customFormat="false" ht="12" hidden="false" customHeight="false" outlineLevel="0" collapsed="false">
      <c r="A1060" s="123" t="str">
        <f aca="false">+IF(T1060&lt;150.01,U1060,"")</f>
        <v/>
      </c>
      <c r="B1060" s="121" t="str">
        <f aca="false">+IF(T1060&lt;150.01,T1060,"")</f>
        <v/>
      </c>
      <c r="C1060" s="125" t="str">
        <f aca="false">+IF(T1060&lt;150.01,N1060,"")</f>
        <v/>
      </c>
      <c r="D1060" s="121" t="str">
        <f aca="false">+IF(T1060&lt;150.01,K1060,"")</f>
        <v/>
      </c>
      <c r="E1060" s="119" t="str">
        <f aca="false">+IF($T1060&lt;150.01,V1060,"")</f>
        <v/>
      </c>
      <c r="F1060" s="120" t="str">
        <f aca="false">+IF(T1060&lt;150.01,W1060,"")</f>
        <v/>
      </c>
      <c r="G1060" s="119" t="str">
        <f aca="false">+IF($T1060&lt;150.01,X1060,"")</f>
        <v/>
      </c>
      <c r="H1060" s="121" t="str">
        <f aca="false">+IF($T1060&lt;150.01,Y1060,"")</f>
        <v/>
      </c>
      <c r="I1060" s="121" t="str">
        <f aca="false">+IF($T1060&lt;150.01,Z1060,"")</f>
        <v/>
      </c>
      <c r="J1060" s="36" t="str">
        <f aca="false">+IF($T1060&lt;150.01,AA1060,"")</f>
        <v/>
      </c>
      <c r="K1060" s="32" t="e">
        <f aca="false">+IF($B1060&lt;25.0001,L1060,M1060)</f>
        <v>#VALUE!</v>
      </c>
      <c r="L1060" s="32" t="e">
        <f aca="false">+$C$29/'-'!$C$174*EXP($F$17+$G$17/(273.15+$B1060)+$H$17/(273.15+$B1060)^2+$I$17/(273.15+$B1060)^3)</f>
        <v>#VALUE!</v>
      </c>
      <c r="M1060" s="32" t="e">
        <f aca="false">+$C$29/'-'!$C$174*EXP($F$18+$G$18/(273.15+$B1060)+$H$18/(273.15+$B1060)^2+$I$18/(273.15+$B1060)^3)</f>
        <v>#VALUE!</v>
      </c>
      <c r="N1060" s="32" t="e">
        <f aca="false">+IF($B1060&lt;25.0001,O1060,P1060)</f>
        <v>#VALUE!</v>
      </c>
      <c r="O1060" s="122" t="e">
        <f aca="false">EXP($F$17+$G$17/(273.15+$B1060)+$H$17/(273.15+$B1060)^2+$I$17/(273.15+$B1060)^3)</f>
        <v>#VALUE!</v>
      </c>
      <c r="P1060" s="122" t="e">
        <f aca="false">EXP($F$18+$G$18/(273.15+$B1060)+$H$18/(273.15+$B1060)^2+$I$18/(273.15+$B1060)^3)</f>
        <v>#VALUE!</v>
      </c>
      <c r="Q1060" s="32" t="e">
        <f aca="false">+IF($B1060&lt;25.0001,R1060,S1060)</f>
        <v>#VALUE!</v>
      </c>
      <c r="R1060" s="32" t="e">
        <f aca="false">1/($F$20+$G$20*LN($D1060/($C$29/'-'!$C$174))+$H$20*LN($D1060/($C$29/'-'!$C$174))^2+$I$20*LN($D1060/($C$29/'-'!$C$174))^3)-273.15</f>
        <v>#VALUE!</v>
      </c>
      <c r="S1060" s="32" t="e">
        <f aca="false">1/($F$20+$G$21*LN($D1060/($C$29/'-'!$C$174))+$H$21*LN($D1060/($C$29/'-'!$C$174))^2+$I$21*LN($D1060/($C$29/'-'!$C$174))^3)-273.15</f>
        <v>#VALUE!</v>
      </c>
      <c r="T1060" s="32" t="n">
        <f aca="false">+T1059+$C$23*5/9</f>
        <v>509.444444444436</v>
      </c>
      <c r="U1060" s="33" t="n">
        <f aca="false">+U1059+$C$23</f>
        <v>949</v>
      </c>
      <c r="V1060" s="32" t="e">
        <f aca="false">((1+$C$31/100)*(1+($D$17*$C$33*ABS(1/(273.15+R1060)-1/(273.15+$C$28)))/100)-1)*100</f>
        <v>#VALUE!</v>
      </c>
      <c r="W1060" s="32" t="e">
        <f aca="false">(-$G$17/(273.15+$B1060)^2-2*$H$17/(273.15+$B1060)^3-3*$I$17/(273.15+$B1060)^4)*100</f>
        <v>#VALUE!</v>
      </c>
      <c r="X1060" s="32" t="e">
        <f aca="false">+ABS(V1060/W1060)</f>
        <v>#VALUE!</v>
      </c>
      <c r="Y1060" s="32" t="e">
        <f aca="false">+K1060*(1-V1060/100)</f>
        <v>#VALUE!</v>
      </c>
      <c r="Z1060" s="32" t="e">
        <f aca="false">+K1060*(1+V1060/100)</f>
        <v>#VALUE!</v>
      </c>
      <c r="AA1060" s="32" t="e">
        <f aca="false">+Q1060</f>
        <v>#VALUE!</v>
      </c>
    </row>
    <row r="1061" customFormat="false" ht="12" hidden="false" customHeight="false" outlineLevel="0" collapsed="false">
      <c r="A1061" s="123" t="str">
        <f aca="false">+IF(T1061&lt;150.01,U1061,"")</f>
        <v/>
      </c>
      <c r="B1061" s="121" t="str">
        <f aca="false">+IF(T1061&lt;150.01,T1061,"")</f>
        <v/>
      </c>
      <c r="C1061" s="125" t="str">
        <f aca="false">+IF(T1061&lt;150.01,N1061,"")</f>
        <v/>
      </c>
      <c r="D1061" s="121" t="str">
        <f aca="false">+IF(T1061&lt;150.01,K1061,"")</f>
        <v/>
      </c>
      <c r="E1061" s="119" t="str">
        <f aca="false">+IF($T1061&lt;150.01,V1061,"")</f>
        <v/>
      </c>
      <c r="F1061" s="120" t="str">
        <f aca="false">+IF(T1061&lt;150.01,W1061,"")</f>
        <v/>
      </c>
      <c r="G1061" s="119" t="str">
        <f aca="false">+IF($T1061&lt;150.01,X1061,"")</f>
        <v/>
      </c>
      <c r="H1061" s="121" t="str">
        <f aca="false">+IF($T1061&lt;150.01,Y1061,"")</f>
        <v/>
      </c>
      <c r="I1061" s="121" t="str">
        <f aca="false">+IF($T1061&lt;150.01,Z1061,"")</f>
        <v/>
      </c>
      <c r="J1061" s="36" t="str">
        <f aca="false">+IF($T1061&lt;150.01,AA1061,"")</f>
        <v/>
      </c>
      <c r="K1061" s="32" t="e">
        <f aca="false">+IF($B1061&lt;25.0001,L1061,M1061)</f>
        <v>#VALUE!</v>
      </c>
      <c r="L1061" s="32" t="e">
        <f aca="false">+$C$29/'-'!$C$174*EXP($F$17+$G$17/(273.15+$B1061)+$H$17/(273.15+$B1061)^2+$I$17/(273.15+$B1061)^3)</f>
        <v>#VALUE!</v>
      </c>
      <c r="M1061" s="32" t="e">
        <f aca="false">+$C$29/'-'!$C$174*EXP($F$18+$G$18/(273.15+$B1061)+$H$18/(273.15+$B1061)^2+$I$18/(273.15+$B1061)^3)</f>
        <v>#VALUE!</v>
      </c>
      <c r="N1061" s="32" t="e">
        <f aca="false">+IF($B1061&lt;25.0001,O1061,P1061)</f>
        <v>#VALUE!</v>
      </c>
      <c r="O1061" s="122" t="e">
        <f aca="false">EXP($F$17+$G$17/(273.15+$B1061)+$H$17/(273.15+$B1061)^2+$I$17/(273.15+$B1061)^3)</f>
        <v>#VALUE!</v>
      </c>
      <c r="P1061" s="122" t="e">
        <f aca="false">EXP($F$18+$G$18/(273.15+$B1061)+$H$18/(273.15+$B1061)^2+$I$18/(273.15+$B1061)^3)</f>
        <v>#VALUE!</v>
      </c>
      <c r="Q1061" s="32" t="e">
        <f aca="false">+IF($B1061&lt;25.0001,R1061,S1061)</f>
        <v>#VALUE!</v>
      </c>
      <c r="R1061" s="32" t="e">
        <f aca="false">1/($F$20+$G$20*LN($D1061/($C$29/'-'!$C$174))+$H$20*LN($D1061/($C$29/'-'!$C$174))^2+$I$20*LN($D1061/($C$29/'-'!$C$174))^3)-273.15</f>
        <v>#VALUE!</v>
      </c>
      <c r="S1061" s="32" t="e">
        <f aca="false">1/($F$20+$G$21*LN($D1061/($C$29/'-'!$C$174))+$H$21*LN($D1061/($C$29/'-'!$C$174))^2+$I$21*LN($D1061/($C$29/'-'!$C$174))^3)-273.15</f>
        <v>#VALUE!</v>
      </c>
      <c r="T1061" s="32" t="n">
        <f aca="false">+T1060+$C$23*5/9</f>
        <v>509.999999999992</v>
      </c>
      <c r="U1061" s="33" t="n">
        <f aca="false">+U1060+$C$23</f>
        <v>950</v>
      </c>
      <c r="V1061" s="32" t="e">
        <f aca="false">((1+$C$31/100)*(1+($D$17*$C$33*ABS(1/(273.15+R1061)-1/(273.15+$C$28)))/100)-1)*100</f>
        <v>#VALUE!</v>
      </c>
      <c r="W1061" s="32" t="e">
        <f aca="false">(-$G$17/(273.15+$B1061)^2-2*$H$17/(273.15+$B1061)^3-3*$I$17/(273.15+$B1061)^4)*100</f>
        <v>#VALUE!</v>
      </c>
      <c r="X1061" s="32" t="e">
        <f aca="false">+ABS(V1061/W1061)</f>
        <v>#VALUE!</v>
      </c>
      <c r="Y1061" s="32" t="e">
        <f aca="false">+K1061*(1-V1061/100)</f>
        <v>#VALUE!</v>
      </c>
      <c r="Z1061" s="32" t="e">
        <f aca="false">+K1061*(1+V1061/100)</f>
        <v>#VALUE!</v>
      </c>
      <c r="AA1061" s="32" t="e">
        <f aca="false">+Q1061</f>
        <v>#VALUE!</v>
      </c>
    </row>
    <row r="1062" customFormat="false" ht="12" hidden="false" customHeight="false" outlineLevel="0" collapsed="false">
      <c r="A1062" s="123" t="str">
        <f aca="false">+IF(T1062&lt;150.01,U1062,"")</f>
        <v/>
      </c>
      <c r="B1062" s="121" t="str">
        <f aca="false">+IF(T1062&lt;150.01,T1062,"")</f>
        <v/>
      </c>
      <c r="C1062" s="125" t="str">
        <f aca="false">+IF(T1062&lt;150.01,N1062,"")</f>
        <v/>
      </c>
      <c r="D1062" s="121" t="str">
        <f aca="false">+IF(T1062&lt;150.01,K1062,"")</f>
        <v/>
      </c>
      <c r="E1062" s="119" t="str">
        <f aca="false">+IF($T1062&lt;150.01,V1062,"")</f>
        <v/>
      </c>
      <c r="F1062" s="120" t="str">
        <f aca="false">+IF(T1062&lt;150.01,W1062,"")</f>
        <v/>
      </c>
      <c r="G1062" s="119" t="str">
        <f aca="false">+IF($T1062&lt;150.01,X1062,"")</f>
        <v/>
      </c>
      <c r="H1062" s="121" t="str">
        <f aca="false">+IF($T1062&lt;150.01,Y1062,"")</f>
        <v/>
      </c>
      <c r="I1062" s="121" t="str">
        <f aca="false">+IF($T1062&lt;150.01,Z1062,"")</f>
        <v/>
      </c>
      <c r="J1062" s="36" t="str">
        <f aca="false">+IF($T1062&lt;150.01,AA1062,"")</f>
        <v/>
      </c>
      <c r="K1062" s="32" t="e">
        <f aca="false">+IF($B1062&lt;25.0001,L1062,M1062)</f>
        <v>#VALUE!</v>
      </c>
      <c r="L1062" s="32" t="e">
        <f aca="false">+$C$29/'-'!$C$174*EXP($F$17+$G$17/(273.15+$B1062)+$H$17/(273.15+$B1062)^2+$I$17/(273.15+$B1062)^3)</f>
        <v>#VALUE!</v>
      </c>
      <c r="M1062" s="32" t="e">
        <f aca="false">+$C$29/'-'!$C$174*EXP($F$18+$G$18/(273.15+$B1062)+$H$18/(273.15+$B1062)^2+$I$18/(273.15+$B1062)^3)</f>
        <v>#VALUE!</v>
      </c>
      <c r="N1062" s="32" t="e">
        <f aca="false">+IF($B1062&lt;25.0001,O1062,P1062)</f>
        <v>#VALUE!</v>
      </c>
      <c r="O1062" s="122" t="e">
        <f aca="false">EXP($F$17+$G$17/(273.15+$B1062)+$H$17/(273.15+$B1062)^2+$I$17/(273.15+$B1062)^3)</f>
        <v>#VALUE!</v>
      </c>
      <c r="P1062" s="122" t="e">
        <f aca="false">EXP($F$18+$G$18/(273.15+$B1062)+$H$18/(273.15+$B1062)^2+$I$18/(273.15+$B1062)^3)</f>
        <v>#VALUE!</v>
      </c>
      <c r="Q1062" s="32" t="e">
        <f aca="false">+IF($B1062&lt;25.0001,R1062,S1062)</f>
        <v>#VALUE!</v>
      </c>
      <c r="R1062" s="32" t="e">
        <f aca="false">1/($F$20+$G$20*LN($D1062/($C$29/'-'!$C$174))+$H$20*LN($D1062/($C$29/'-'!$C$174))^2+$I$20*LN($D1062/($C$29/'-'!$C$174))^3)-273.15</f>
        <v>#VALUE!</v>
      </c>
      <c r="S1062" s="32" t="e">
        <f aca="false">1/($F$20+$G$21*LN($D1062/($C$29/'-'!$C$174))+$H$21*LN($D1062/($C$29/'-'!$C$174))^2+$I$21*LN($D1062/($C$29/'-'!$C$174))^3)-273.15</f>
        <v>#VALUE!</v>
      </c>
      <c r="T1062" s="32" t="n">
        <f aca="false">+T1061+$C$23*5/9</f>
        <v>510.555555555547</v>
      </c>
      <c r="U1062" s="33" t="n">
        <f aca="false">+U1061+$C$23</f>
        <v>951</v>
      </c>
      <c r="V1062" s="32" t="e">
        <f aca="false">((1+$C$31/100)*(1+($D$17*$C$33*ABS(1/(273.15+R1062)-1/(273.15+$C$28)))/100)-1)*100</f>
        <v>#VALUE!</v>
      </c>
      <c r="W1062" s="32" t="e">
        <f aca="false">(-$G$17/(273.15+$B1062)^2-2*$H$17/(273.15+$B1062)^3-3*$I$17/(273.15+$B1062)^4)*100</f>
        <v>#VALUE!</v>
      </c>
      <c r="X1062" s="32" t="e">
        <f aca="false">+ABS(V1062/W1062)</f>
        <v>#VALUE!</v>
      </c>
      <c r="Y1062" s="32" t="e">
        <f aca="false">+K1062*(1-V1062/100)</f>
        <v>#VALUE!</v>
      </c>
      <c r="Z1062" s="32" t="e">
        <f aca="false">+K1062*(1+V1062/100)</f>
        <v>#VALUE!</v>
      </c>
      <c r="AA1062" s="32" t="e">
        <f aca="false">+Q1062</f>
        <v>#VALUE!</v>
      </c>
    </row>
    <row r="1063" customFormat="false" ht="12" hidden="false" customHeight="false" outlineLevel="0" collapsed="false">
      <c r="A1063" s="123" t="str">
        <f aca="false">+IF(T1063&lt;150.01,U1063,"")</f>
        <v/>
      </c>
      <c r="B1063" s="121" t="str">
        <f aca="false">+IF(T1063&lt;150.01,T1063,"")</f>
        <v/>
      </c>
      <c r="C1063" s="125" t="str">
        <f aca="false">+IF(T1063&lt;150.01,N1063,"")</f>
        <v/>
      </c>
      <c r="D1063" s="121" t="str">
        <f aca="false">+IF(T1063&lt;150.01,K1063,"")</f>
        <v/>
      </c>
      <c r="E1063" s="119" t="str">
        <f aca="false">+IF($T1063&lt;150.01,V1063,"")</f>
        <v/>
      </c>
      <c r="F1063" s="120" t="str">
        <f aca="false">+IF(T1063&lt;150.01,W1063,"")</f>
        <v/>
      </c>
      <c r="G1063" s="119" t="str">
        <f aca="false">+IF($T1063&lt;150.01,X1063,"")</f>
        <v/>
      </c>
      <c r="H1063" s="121" t="str">
        <f aca="false">+IF($T1063&lt;150.01,Y1063,"")</f>
        <v/>
      </c>
      <c r="I1063" s="121" t="str">
        <f aca="false">+IF($T1063&lt;150.01,Z1063,"")</f>
        <v/>
      </c>
      <c r="J1063" s="36" t="str">
        <f aca="false">+IF($T1063&lt;150.01,AA1063,"")</f>
        <v/>
      </c>
      <c r="K1063" s="32" t="e">
        <f aca="false">+IF($B1063&lt;25.0001,L1063,M1063)</f>
        <v>#VALUE!</v>
      </c>
      <c r="L1063" s="32" t="e">
        <f aca="false">+$C$29/'-'!$C$174*EXP($F$17+$G$17/(273.15+$B1063)+$H$17/(273.15+$B1063)^2+$I$17/(273.15+$B1063)^3)</f>
        <v>#VALUE!</v>
      </c>
      <c r="M1063" s="32" t="e">
        <f aca="false">+$C$29/'-'!$C$174*EXP($F$18+$G$18/(273.15+$B1063)+$H$18/(273.15+$B1063)^2+$I$18/(273.15+$B1063)^3)</f>
        <v>#VALUE!</v>
      </c>
      <c r="N1063" s="32" t="e">
        <f aca="false">+IF($B1063&lt;25.0001,O1063,P1063)</f>
        <v>#VALUE!</v>
      </c>
      <c r="O1063" s="122" t="e">
        <f aca="false">EXP($F$17+$G$17/(273.15+$B1063)+$H$17/(273.15+$B1063)^2+$I$17/(273.15+$B1063)^3)</f>
        <v>#VALUE!</v>
      </c>
      <c r="P1063" s="122" t="e">
        <f aca="false">EXP($F$18+$G$18/(273.15+$B1063)+$H$18/(273.15+$B1063)^2+$I$18/(273.15+$B1063)^3)</f>
        <v>#VALUE!</v>
      </c>
      <c r="Q1063" s="32" t="e">
        <f aca="false">+IF($B1063&lt;25.0001,R1063,S1063)</f>
        <v>#VALUE!</v>
      </c>
      <c r="R1063" s="32" t="e">
        <f aca="false">1/($F$20+$G$20*LN($D1063/($C$29/'-'!$C$174))+$H$20*LN($D1063/($C$29/'-'!$C$174))^2+$I$20*LN($D1063/($C$29/'-'!$C$174))^3)-273.15</f>
        <v>#VALUE!</v>
      </c>
      <c r="S1063" s="32" t="e">
        <f aca="false">1/($F$20+$G$21*LN($D1063/($C$29/'-'!$C$174))+$H$21*LN($D1063/($C$29/'-'!$C$174))^2+$I$21*LN($D1063/($C$29/'-'!$C$174))^3)-273.15</f>
        <v>#VALUE!</v>
      </c>
      <c r="T1063" s="32" t="n">
        <f aca="false">+T1062+$C$23*5/9</f>
        <v>511.111111111103</v>
      </c>
      <c r="U1063" s="33" t="n">
        <f aca="false">+U1062+$C$23</f>
        <v>952</v>
      </c>
      <c r="V1063" s="32" t="e">
        <f aca="false">((1+$C$31/100)*(1+($D$17*$C$33*ABS(1/(273.15+R1063)-1/(273.15+$C$28)))/100)-1)*100</f>
        <v>#VALUE!</v>
      </c>
      <c r="W1063" s="32" t="e">
        <f aca="false">(-$G$17/(273.15+$B1063)^2-2*$H$17/(273.15+$B1063)^3-3*$I$17/(273.15+$B1063)^4)*100</f>
        <v>#VALUE!</v>
      </c>
      <c r="X1063" s="32" t="e">
        <f aca="false">+ABS(V1063/W1063)</f>
        <v>#VALUE!</v>
      </c>
      <c r="Y1063" s="32" t="e">
        <f aca="false">+K1063*(1-V1063/100)</f>
        <v>#VALUE!</v>
      </c>
      <c r="Z1063" s="32" t="e">
        <f aca="false">+K1063*(1+V1063/100)</f>
        <v>#VALUE!</v>
      </c>
      <c r="AA1063" s="32" t="e">
        <f aca="false">+Q1063</f>
        <v>#VALUE!</v>
      </c>
    </row>
    <row r="1064" customFormat="false" ht="12" hidden="false" customHeight="false" outlineLevel="0" collapsed="false">
      <c r="A1064" s="123" t="str">
        <f aca="false">+IF(T1064&lt;150.01,U1064,"")</f>
        <v/>
      </c>
      <c r="B1064" s="121" t="str">
        <f aca="false">+IF(T1064&lt;150.01,T1064,"")</f>
        <v/>
      </c>
      <c r="C1064" s="125" t="str">
        <f aca="false">+IF(T1064&lt;150.01,N1064,"")</f>
        <v/>
      </c>
      <c r="D1064" s="121" t="str">
        <f aca="false">+IF(T1064&lt;150.01,K1064,"")</f>
        <v/>
      </c>
      <c r="E1064" s="119" t="str">
        <f aca="false">+IF($T1064&lt;150.01,V1064,"")</f>
        <v/>
      </c>
      <c r="F1064" s="120" t="str">
        <f aca="false">+IF(T1064&lt;150.01,W1064,"")</f>
        <v/>
      </c>
      <c r="G1064" s="119" t="str">
        <f aca="false">+IF($T1064&lt;150.01,X1064,"")</f>
        <v/>
      </c>
      <c r="H1064" s="121" t="str">
        <f aca="false">+IF($T1064&lt;150.01,Y1064,"")</f>
        <v/>
      </c>
      <c r="I1064" s="121" t="str">
        <f aca="false">+IF($T1064&lt;150.01,Z1064,"")</f>
        <v/>
      </c>
      <c r="J1064" s="36" t="str">
        <f aca="false">+IF($T1064&lt;150.01,AA1064,"")</f>
        <v/>
      </c>
      <c r="K1064" s="32" t="e">
        <f aca="false">+IF($B1064&lt;25.0001,L1064,M1064)</f>
        <v>#VALUE!</v>
      </c>
      <c r="L1064" s="32" t="e">
        <f aca="false">+$C$29/'-'!$C$174*EXP($F$17+$G$17/(273.15+$B1064)+$H$17/(273.15+$B1064)^2+$I$17/(273.15+$B1064)^3)</f>
        <v>#VALUE!</v>
      </c>
      <c r="M1064" s="32" t="e">
        <f aca="false">+$C$29/'-'!$C$174*EXP($F$18+$G$18/(273.15+$B1064)+$H$18/(273.15+$B1064)^2+$I$18/(273.15+$B1064)^3)</f>
        <v>#VALUE!</v>
      </c>
      <c r="N1064" s="32" t="e">
        <f aca="false">+IF($B1064&lt;25.0001,O1064,P1064)</f>
        <v>#VALUE!</v>
      </c>
      <c r="O1064" s="122" t="e">
        <f aca="false">EXP($F$17+$G$17/(273.15+$B1064)+$H$17/(273.15+$B1064)^2+$I$17/(273.15+$B1064)^3)</f>
        <v>#VALUE!</v>
      </c>
      <c r="P1064" s="122" t="e">
        <f aca="false">EXP($F$18+$G$18/(273.15+$B1064)+$H$18/(273.15+$B1064)^2+$I$18/(273.15+$B1064)^3)</f>
        <v>#VALUE!</v>
      </c>
      <c r="Q1064" s="32" t="e">
        <f aca="false">+IF($B1064&lt;25.0001,R1064,S1064)</f>
        <v>#VALUE!</v>
      </c>
      <c r="R1064" s="32" t="e">
        <f aca="false">1/($F$20+$G$20*LN($D1064/($C$29/'-'!$C$174))+$H$20*LN($D1064/($C$29/'-'!$C$174))^2+$I$20*LN($D1064/($C$29/'-'!$C$174))^3)-273.15</f>
        <v>#VALUE!</v>
      </c>
      <c r="S1064" s="32" t="e">
        <f aca="false">1/($F$20+$G$21*LN($D1064/($C$29/'-'!$C$174))+$H$21*LN($D1064/($C$29/'-'!$C$174))^2+$I$21*LN($D1064/($C$29/'-'!$C$174))^3)-273.15</f>
        <v>#VALUE!</v>
      </c>
      <c r="T1064" s="32" t="n">
        <f aca="false">+T1063+$C$23*5/9</f>
        <v>511.666666666658</v>
      </c>
      <c r="U1064" s="33" t="n">
        <f aca="false">+U1063+$C$23</f>
        <v>953</v>
      </c>
      <c r="V1064" s="32" t="e">
        <f aca="false">((1+$C$31/100)*(1+($D$17*$C$33*ABS(1/(273.15+R1064)-1/(273.15+$C$28)))/100)-1)*100</f>
        <v>#VALUE!</v>
      </c>
      <c r="W1064" s="32" t="e">
        <f aca="false">(-$G$17/(273.15+$B1064)^2-2*$H$17/(273.15+$B1064)^3-3*$I$17/(273.15+$B1064)^4)*100</f>
        <v>#VALUE!</v>
      </c>
      <c r="X1064" s="32" t="e">
        <f aca="false">+ABS(V1064/W1064)</f>
        <v>#VALUE!</v>
      </c>
      <c r="Y1064" s="32" t="e">
        <f aca="false">+K1064*(1-V1064/100)</f>
        <v>#VALUE!</v>
      </c>
      <c r="Z1064" s="32" t="e">
        <f aca="false">+K1064*(1+V1064/100)</f>
        <v>#VALUE!</v>
      </c>
      <c r="AA1064" s="32" t="e">
        <f aca="false">+Q1064</f>
        <v>#VALUE!</v>
      </c>
    </row>
    <row r="1065" customFormat="false" ht="12" hidden="false" customHeight="false" outlineLevel="0" collapsed="false">
      <c r="A1065" s="123" t="str">
        <f aca="false">+IF(T1065&lt;150.01,U1065,"")</f>
        <v/>
      </c>
      <c r="B1065" s="121" t="str">
        <f aca="false">+IF(T1065&lt;150.01,T1065,"")</f>
        <v/>
      </c>
      <c r="C1065" s="125" t="str">
        <f aca="false">+IF(T1065&lt;150.01,N1065,"")</f>
        <v/>
      </c>
      <c r="D1065" s="121" t="str">
        <f aca="false">+IF(T1065&lt;150.01,K1065,"")</f>
        <v/>
      </c>
      <c r="E1065" s="119" t="str">
        <f aca="false">+IF($T1065&lt;150.01,V1065,"")</f>
        <v/>
      </c>
      <c r="F1065" s="120" t="str">
        <f aca="false">+IF(T1065&lt;150.01,W1065,"")</f>
        <v/>
      </c>
      <c r="G1065" s="119" t="str">
        <f aca="false">+IF($T1065&lt;150.01,X1065,"")</f>
        <v/>
      </c>
      <c r="H1065" s="121" t="str">
        <f aca="false">+IF($T1065&lt;150.01,Y1065,"")</f>
        <v/>
      </c>
      <c r="I1065" s="121" t="str">
        <f aca="false">+IF($T1065&lt;150.01,Z1065,"")</f>
        <v/>
      </c>
      <c r="J1065" s="36" t="str">
        <f aca="false">+IF($T1065&lt;150.01,AA1065,"")</f>
        <v/>
      </c>
      <c r="K1065" s="32" t="e">
        <f aca="false">+IF($B1065&lt;25.0001,L1065,M1065)</f>
        <v>#VALUE!</v>
      </c>
      <c r="L1065" s="32" t="e">
        <f aca="false">+$C$29/'-'!$C$174*EXP($F$17+$G$17/(273.15+$B1065)+$H$17/(273.15+$B1065)^2+$I$17/(273.15+$B1065)^3)</f>
        <v>#VALUE!</v>
      </c>
      <c r="M1065" s="32" t="e">
        <f aca="false">+$C$29/'-'!$C$174*EXP($F$18+$G$18/(273.15+$B1065)+$H$18/(273.15+$B1065)^2+$I$18/(273.15+$B1065)^3)</f>
        <v>#VALUE!</v>
      </c>
      <c r="N1065" s="32" t="e">
        <f aca="false">+IF($B1065&lt;25.0001,O1065,P1065)</f>
        <v>#VALUE!</v>
      </c>
      <c r="O1065" s="122" t="e">
        <f aca="false">EXP($F$17+$G$17/(273.15+$B1065)+$H$17/(273.15+$B1065)^2+$I$17/(273.15+$B1065)^3)</f>
        <v>#VALUE!</v>
      </c>
      <c r="P1065" s="122" t="e">
        <f aca="false">EXP($F$18+$G$18/(273.15+$B1065)+$H$18/(273.15+$B1065)^2+$I$18/(273.15+$B1065)^3)</f>
        <v>#VALUE!</v>
      </c>
      <c r="Q1065" s="32" t="e">
        <f aca="false">+IF($B1065&lt;25.0001,R1065,S1065)</f>
        <v>#VALUE!</v>
      </c>
      <c r="R1065" s="32" t="e">
        <f aca="false">1/($F$20+$G$20*LN($D1065/($C$29/'-'!$C$174))+$H$20*LN($D1065/($C$29/'-'!$C$174))^2+$I$20*LN($D1065/($C$29/'-'!$C$174))^3)-273.15</f>
        <v>#VALUE!</v>
      </c>
      <c r="S1065" s="32" t="e">
        <f aca="false">1/($F$20+$G$21*LN($D1065/($C$29/'-'!$C$174))+$H$21*LN($D1065/($C$29/'-'!$C$174))^2+$I$21*LN($D1065/($C$29/'-'!$C$174))^3)-273.15</f>
        <v>#VALUE!</v>
      </c>
      <c r="T1065" s="32" t="n">
        <f aca="false">+T1064+$C$23*5/9</f>
        <v>512.222222222214</v>
      </c>
      <c r="U1065" s="33" t="n">
        <f aca="false">+U1064+$C$23</f>
        <v>954</v>
      </c>
      <c r="V1065" s="32" t="e">
        <f aca="false">((1+$C$31/100)*(1+($D$17*$C$33*ABS(1/(273.15+R1065)-1/(273.15+$C$28)))/100)-1)*100</f>
        <v>#VALUE!</v>
      </c>
      <c r="W1065" s="32" t="e">
        <f aca="false">(-$G$17/(273.15+$B1065)^2-2*$H$17/(273.15+$B1065)^3-3*$I$17/(273.15+$B1065)^4)*100</f>
        <v>#VALUE!</v>
      </c>
      <c r="X1065" s="32" t="e">
        <f aca="false">+ABS(V1065/W1065)</f>
        <v>#VALUE!</v>
      </c>
      <c r="Y1065" s="32" t="e">
        <f aca="false">+K1065*(1-V1065/100)</f>
        <v>#VALUE!</v>
      </c>
      <c r="Z1065" s="32" t="e">
        <f aca="false">+K1065*(1+V1065/100)</f>
        <v>#VALUE!</v>
      </c>
      <c r="AA1065" s="32" t="e">
        <f aca="false">+Q1065</f>
        <v>#VALUE!</v>
      </c>
    </row>
    <row r="1066" customFormat="false" ht="12" hidden="false" customHeight="false" outlineLevel="0" collapsed="false">
      <c r="A1066" s="123" t="str">
        <f aca="false">+IF(T1066&lt;150.01,U1066,"")</f>
        <v/>
      </c>
      <c r="B1066" s="121" t="str">
        <f aca="false">+IF(T1066&lt;150.01,T1066,"")</f>
        <v/>
      </c>
      <c r="C1066" s="125" t="str">
        <f aca="false">+IF(T1066&lt;150.01,N1066,"")</f>
        <v/>
      </c>
      <c r="D1066" s="121" t="str">
        <f aca="false">+IF(T1066&lt;150.01,K1066,"")</f>
        <v/>
      </c>
      <c r="E1066" s="119" t="str">
        <f aca="false">+IF($T1066&lt;150.01,V1066,"")</f>
        <v/>
      </c>
      <c r="F1066" s="120" t="str">
        <f aca="false">+IF(T1066&lt;150.01,W1066,"")</f>
        <v/>
      </c>
      <c r="G1066" s="119" t="str">
        <f aca="false">+IF($T1066&lt;150.01,X1066,"")</f>
        <v/>
      </c>
      <c r="H1066" s="121" t="str">
        <f aca="false">+IF($T1066&lt;150.01,Y1066,"")</f>
        <v/>
      </c>
      <c r="I1066" s="121" t="str">
        <f aca="false">+IF($T1066&lt;150.01,Z1066,"")</f>
        <v/>
      </c>
      <c r="J1066" s="36" t="str">
        <f aca="false">+IF($T1066&lt;150.01,AA1066,"")</f>
        <v/>
      </c>
      <c r="K1066" s="32" t="e">
        <f aca="false">+IF($B1066&lt;25.0001,L1066,M1066)</f>
        <v>#VALUE!</v>
      </c>
      <c r="L1066" s="32" t="e">
        <f aca="false">+$C$29/'-'!$C$174*EXP($F$17+$G$17/(273.15+$B1066)+$H$17/(273.15+$B1066)^2+$I$17/(273.15+$B1066)^3)</f>
        <v>#VALUE!</v>
      </c>
      <c r="M1066" s="32" t="e">
        <f aca="false">+$C$29/'-'!$C$174*EXP($F$18+$G$18/(273.15+$B1066)+$H$18/(273.15+$B1066)^2+$I$18/(273.15+$B1066)^3)</f>
        <v>#VALUE!</v>
      </c>
      <c r="N1066" s="32" t="e">
        <f aca="false">+IF($B1066&lt;25.0001,O1066,P1066)</f>
        <v>#VALUE!</v>
      </c>
      <c r="O1066" s="122" t="e">
        <f aca="false">EXP($F$17+$G$17/(273.15+$B1066)+$H$17/(273.15+$B1066)^2+$I$17/(273.15+$B1066)^3)</f>
        <v>#VALUE!</v>
      </c>
      <c r="P1066" s="122" t="e">
        <f aca="false">EXP($F$18+$G$18/(273.15+$B1066)+$H$18/(273.15+$B1066)^2+$I$18/(273.15+$B1066)^3)</f>
        <v>#VALUE!</v>
      </c>
      <c r="Q1066" s="32" t="e">
        <f aca="false">+IF($B1066&lt;25.0001,R1066,S1066)</f>
        <v>#VALUE!</v>
      </c>
      <c r="R1066" s="32" t="e">
        <f aca="false">1/($F$20+$G$20*LN($D1066/($C$29/'-'!$C$174))+$H$20*LN($D1066/($C$29/'-'!$C$174))^2+$I$20*LN($D1066/($C$29/'-'!$C$174))^3)-273.15</f>
        <v>#VALUE!</v>
      </c>
      <c r="S1066" s="32" t="e">
        <f aca="false">1/($F$20+$G$21*LN($D1066/($C$29/'-'!$C$174))+$H$21*LN($D1066/($C$29/'-'!$C$174))^2+$I$21*LN($D1066/($C$29/'-'!$C$174))^3)-273.15</f>
        <v>#VALUE!</v>
      </c>
      <c r="T1066" s="32" t="n">
        <f aca="false">+T1065+$C$23*5/9</f>
        <v>512.77777777777</v>
      </c>
      <c r="U1066" s="33" t="n">
        <f aca="false">+U1065+$C$23</f>
        <v>955</v>
      </c>
      <c r="V1066" s="32" t="e">
        <f aca="false">((1+$C$31/100)*(1+($D$17*$C$33*ABS(1/(273.15+R1066)-1/(273.15+$C$28)))/100)-1)*100</f>
        <v>#VALUE!</v>
      </c>
      <c r="W1066" s="32" t="e">
        <f aca="false">(-$G$17/(273.15+$B1066)^2-2*$H$17/(273.15+$B1066)^3-3*$I$17/(273.15+$B1066)^4)*100</f>
        <v>#VALUE!</v>
      </c>
      <c r="X1066" s="32" t="e">
        <f aca="false">+ABS(V1066/W1066)</f>
        <v>#VALUE!</v>
      </c>
      <c r="Y1066" s="32" t="e">
        <f aca="false">+K1066*(1-V1066/100)</f>
        <v>#VALUE!</v>
      </c>
      <c r="Z1066" s="32" t="e">
        <f aca="false">+K1066*(1+V1066/100)</f>
        <v>#VALUE!</v>
      </c>
      <c r="AA1066" s="32" t="e">
        <f aca="false">+Q1066</f>
        <v>#VALUE!</v>
      </c>
    </row>
    <row r="1067" customFormat="false" ht="12" hidden="false" customHeight="false" outlineLevel="0" collapsed="false">
      <c r="A1067" s="123" t="str">
        <f aca="false">+IF(T1067&lt;150.01,U1067,"")</f>
        <v/>
      </c>
      <c r="B1067" s="121" t="str">
        <f aca="false">+IF(T1067&lt;150.01,T1067,"")</f>
        <v/>
      </c>
      <c r="C1067" s="125" t="str">
        <f aca="false">+IF(T1067&lt;150.01,N1067,"")</f>
        <v/>
      </c>
      <c r="D1067" s="121" t="str">
        <f aca="false">+IF(T1067&lt;150.01,K1067,"")</f>
        <v/>
      </c>
      <c r="E1067" s="119" t="str">
        <f aca="false">+IF($T1067&lt;150.01,V1067,"")</f>
        <v/>
      </c>
      <c r="F1067" s="120" t="str">
        <f aca="false">+IF(T1067&lt;150.01,W1067,"")</f>
        <v/>
      </c>
      <c r="G1067" s="119" t="str">
        <f aca="false">+IF($T1067&lt;150.01,X1067,"")</f>
        <v/>
      </c>
      <c r="H1067" s="121" t="str">
        <f aca="false">+IF($T1067&lt;150.01,Y1067,"")</f>
        <v/>
      </c>
      <c r="I1067" s="121" t="str">
        <f aca="false">+IF($T1067&lt;150.01,Z1067,"")</f>
        <v/>
      </c>
      <c r="J1067" s="36" t="str">
        <f aca="false">+IF($T1067&lt;150.01,AA1067,"")</f>
        <v/>
      </c>
      <c r="K1067" s="32" t="e">
        <f aca="false">+IF($B1067&lt;25.0001,L1067,M1067)</f>
        <v>#VALUE!</v>
      </c>
      <c r="L1067" s="32" t="e">
        <f aca="false">+$C$29/'-'!$C$174*EXP($F$17+$G$17/(273.15+$B1067)+$H$17/(273.15+$B1067)^2+$I$17/(273.15+$B1067)^3)</f>
        <v>#VALUE!</v>
      </c>
      <c r="M1067" s="32" t="e">
        <f aca="false">+$C$29/'-'!$C$174*EXP($F$18+$G$18/(273.15+$B1067)+$H$18/(273.15+$B1067)^2+$I$18/(273.15+$B1067)^3)</f>
        <v>#VALUE!</v>
      </c>
      <c r="N1067" s="32" t="e">
        <f aca="false">+IF($B1067&lt;25.0001,O1067,P1067)</f>
        <v>#VALUE!</v>
      </c>
      <c r="O1067" s="122" t="e">
        <f aca="false">EXP($F$17+$G$17/(273.15+$B1067)+$H$17/(273.15+$B1067)^2+$I$17/(273.15+$B1067)^3)</f>
        <v>#VALUE!</v>
      </c>
      <c r="P1067" s="122" t="e">
        <f aca="false">EXP($F$18+$G$18/(273.15+$B1067)+$H$18/(273.15+$B1067)^2+$I$18/(273.15+$B1067)^3)</f>
        <v>#VALUE!</v>
      </c>
      <c r="Q1067" s="32" t="e">
        <f aca="false">+IF($B1067&lt;25.0001,R1067,S1067)</f>
        <v>#VALUE!</v>
      </c>
      <c r="R1067" s="32" t="e">
        <f aca="false">1/($F$20+$G$20*LN($D1067/($C$29/'-'!$C$174))+$H$20*LN($D1067/($C$29/'-'!$C$174))^2+$I$20*LN($D1067/($C$29/'-'!$C$174))^3)-273.15</f>
        <v>#VALUE!</v>
      </c>
      <c r="S1067" s="32" t="e">
        <f aca="false">1/($F$20+$G$21*LN($D1067/($C$29/'-'!$C$174))+$H$21*LN($D1067/($C$29/'-'!$C$174))^2+$I$21*LN($D1067/($C$29/'-'!$C$174))^3)-273.15</f>
        <v>#VALUE!</v>
      </c>
      <c r="T1067" s="32" t="n">
        <f aca="false">+T1066+$C$23*5/9</f>
        <v>513.333333333325</v>
      </c>
      <c r="U1067" s="33" t="n">
        <f aca="false">+U1066+$C$23</f>
        <v>956</v>
      </c>
      <c r="V1067" s="32" t="e">
        <f aca="false">((1+$C$31/100)*(1+($D$17*$C$33*ABS(1/(273.15+R1067)-1/(273.15+$C$28)))/100)-1)*100</f>
        <v>#VALUE!</v>
      </c>
      <c r="W1067" s="32" t="e">
        <f aca="false">(-$G$17/(273.15+$B1067)^2-2*$H$17/(273.15+$B1067)^3-3*$I$17/(273.15+$B1067)^4)*100</f>
        <v>#VALUE!</v>
      </c>
      <c r="X1067" s="32" t="e">
        <f aca="false">+ABS(V1067/W1067)</f>
        <v>#VALUE!</v>
      </c>
      <c r="Y1067" s="32" t="e">
        <f aca="false">+K1067*(1-V1067/100)</f>
        <v>#VALUE!</v>
      </c>
      <c r="Z1067" s="32" t="e">
        <f aca="false">+K1067*(1+V1067/100)</f>
        <v>#VALUE!</v>
      </c>
      <c r="AA1067" s="32" t="e">
        <f aca="false">+Q1067</f>
        <v>#VALUE!</v>
      </c>
    </row>
    <row r="1068" customFormat="false" ht="12" hidden="false" customHeight="false" outlineLevel="0" collapsed="false">
      <c r="A1068" s="123" t="str">
        <f aca="false">+IF(T1068&lt;150.01,U1068,"")</f>
        <v/>
      </c>
      <c r="B1068" s="121" t="str">
        <f aca="false">+IF(T1068&lt;150.01,T1068,"")</f>
        <v/>
      </c>
      <c r="C1068" s="125" t="str">
        <f aca="false">+IF(T1068&lt;150.01,N1068,"")</f>
        <v/>
      </c>
      <c r="D1068" s="121" t="str">
        <f aca="false">+IF(T1068&lt;150.01,K1068,"")</f>
        <v/>
      </c>
      <c r="E1068" s="119" t="str">
        <f aca="false">+IF($T1068&lt;150.01,V1068,"")</f>
        <v/>
      </c>
      <c r="F1068" s="120" t="str">
        <f aca="false">+IF(T1068&lt;150.01,W1068,"")</f>
        <v/>
      </c>
      <c r="G1068" s="119" t="str">
        <f aca="false">+IF($T1068&lt;150.01,X1068,"")</f>
        <v/>
      </c>
      <c r="H1068" s="121" t="str">
        <f aca="false">+IF($T1068&lt;150.01,Y1068,"")</f>
        <v/>
      </c>
      <c r="I1068" s="121" t="str">
        <f aca="false">+IF($T1068&lt;150.01,Z1068,"")</f>
        <v/>
      </c>
      <c r="J1068" s="36" t="str">
        <f aca="false">+IF($T1068&lt;150.01,AA1068,"")</f>
        <v/>
      </c>
      <c r="K1068" s="32" t="e">
        <f aca="false">+IF($B1068&lt;25.0001,L1068,M1068)</f>
        <v>#VALUE!</v>
      </c>
      <c r="L1068" s="32" t="e">
        <f aca="false">+$C$29/'-'!$C$174*EXP($F$17+$G$17/(273.15+$B1068)+$H$17/(273.15+$B1068)^2+$I$17/(273.15+$B1068)^3)</f>
        <v>#VALUE!</v>
      </c>
      <c r="M1068" s="32" t="e">
        <f aca="false">+$C$29/'-'!$C$174*EXP($F$18+$G$18/(273.15+$B1068)+$H$18/(273.15+$B1068)^2+$I$18/(273.15+$B1068)^3)</f>
        <v>#VALUE!</v>
      </c>
      <c r="N1068" s="32" t="e">
        <f aca="false">+IF($B1068&lt;25.0001,O1068,P1068)</f>
        <v>#VALUE!</v>
      </c>
      <c r="O1068" s="122" t="e">
        <f aca="false">EXP($F$17+$G$17/(273.15+$B1068)+$H$17/(273.15+$B1068)^2+$I$17/(273.15+$B1068)^3)</f>
        <v>#VALUE!</v>
      </c>
      <c r="P1068" s="122" t="e">
        <f aca="false">EXP($F$18+$G$18/(273.15+$B1068)+$H$18/(273.15+$B1068)^2+$I$18/(273.15+$B1068)^3)</f>
        <v>#VALUE!</v>
      </c>
      <c r="Q1068" s="32" t="e">
        <f aca="false">+IF($B1068&lt;25.0001,R1068,S1068)</f>
        <v>#VALUE!</v>
      </c>
      <c r="R1068" s="32" t="e">
        <f aca="false">1/($F$20+$G$20*LN($D1068/($C$29/'-'!$C$174))+$H$20*LN($D1068/($C$29/'-'!$C$174))^2+$I$20*LN($D1068/($C$29/'-'!$C$174))^3)-273.15</f>
        <v>#VALUE!</v>
      </c>
      <c r="S1068" s="32" t="e">
        <f aca="false">1/($F$20+$G$21*LN($D1068/($C$29/'-'!$C$174))+$H$21*LN($D1068/($C$29/'-'!$C$174))^2+$I$21*LN($D1068/($C$29/'-'!$C$174))^3)-273.15</f>
        <v>#VALUE!</v>
      </c>
      <c r="T1068" s="32" t="n">
        <f aca="false">+T1067+$C$23*5/9</f>
        <v>513.888888888881</v>
      </c>
      <c r="U1068" s="33" t="n">
        <f aca="false">+U1067+$C$23</f>
        <v>957</v>
      </c>
      <c r="V1068" s="32" t="e">
        <f aca="false">((1+$C$31/100)*(1+($D$17*$C$33*ABS(1/(273.15+R1068)-1/(273.15+$C$28)))/100)-1)*100</f>
        <v>#VALUE!</v>
      </c>
      <c r="W1068" s="32" t="e">
        <f aca="false">(-$G$17/(273.15+$B1068)^2-2*$H$17/(273.15+$B1068)^3-3*$I$17/(273.15+$B1068)^4)*100</f>
        <v>#VALUE!</v>
      </c>
      <c r="X1068" s="32" t="e">
        <f aca="false">+ABS(V1068/W1068)</f>
        <v>#VALUE!</v>
      </c>
      <c r="Y1068" s="32" t="e">
        <f aca="false">+K1068*(1-V1068/100)</f>
        <v>#VALUE!</v>
      </c>
      <c r="Z1068" s="32" t="e">
        <f aca="false">+K1068*(1+V1068/100)</f>
        <v>#VALUE!</v>
      </c>
      <c r="AA1068" s="32" t="e">
        <f aca="false">+Q1068</f>
        <v>#VALUE!</v>
      </c>
    </row>
    <row r="1069" customFormat="false" ht="12" hidden="false" customHeight="false" outlineLevel="0" collapsed="false">
      <c r="A1069" s="123" t="str">
        <f aca="false">+IF(T1069&lt;150.01,U1069,"")</f>
        <v/>
      </c>
      <c r="B1069" s="121" t="str">
        <f aca="false">+IF(T1069&lt;150.01,T1069,"")</f>
        <v/>
      </c>
      <c r="C1069" s="125" t="str">
        <f aca="false">+IF(T1069&lt;150.01,N1069,"")</f>
        <v/>
      </c>
      <c r="D1069" s="121" t="str">
        <f aca="false">+IF(T1069&lt;150.01,K1069,"")</f>
        <v/>
      </c>
      <c r="E1069" s="119" t="str">
        <f aca="false">+IF($T1069&lt;150.01,V1069,"")</f>
        <v/>
      </c>
      <c r="F1069" s="120" t="str">
        <f aca="false">+IF(T1069&lt;150.01,W1069,"")</f>
        <v/>
      </c>
      <c r="G1069" s="119" t="str">
        <f aca="false">+IF($T1069&lt;150.01,X1069,"")</f>
        <v/>
      </c>
      <c r="H1069" s="121" t="str">
        <f aca="false">+IF($T1069&lt;150.01,Y1069,"")</f>
        <v/>
      </c>
      <c r="I1069" s="121" t="str">
        <f aca="false">+IF($T1069&lt;150.01,Z1069,"")</f>
        <v/>
      </c>
      <c r="J1069" s="36" t="str">
        <f aca="false">+IF($T1069&lt;150.01,AA1069,"")</f>
        <v/>
      </c>
      <c r="K1069" s="32" t="e">
        <f aca="false">+IF($B1069&lt;25.0001,L1069,M1069)</f>
        <v>#VALUE!</v>
      </c>
      <c r="L1069" s="32" t="e">
        <f aca="false">+$C$29/'-'!$C$174*EXP($F$17+$G$17/(273.15+$B1069)+$H$17/(273.15+$B1069)^2+$I$17/(273.15+$B1069)^3)</f>
        <v>#VALUE!</v>
      </c>
      <c r="M1069" s="32" t="e">
        <f aca="false">+$C$29/'-'!$C$174*EXP($F$18+$G$18/(273.15+$B1069)+$H$18/(273.15+$B1069)^2+$I$18/(273.15+$B1069)^3)</f>
        <v>#VALUE!</v>
      </c>
      <c r="N1069" s="32" t="e">
        <f aca="false">+IF($B1069&lt;25.0001,O1069,P1069)</f>
        <v>#VALUE!</v>
      </c>
      <c r="O1069" s="122" t="e">
        <f aca="false">EXP($F$17+$G$17/(273.15+$B1069)+$H$17/(273.15+$B1069)^2+$I$17/(273.15+$B1069)^3)</f>
        <v>#VALUE!</v>
      </c>
      <c r="P1069" s="122" t="e">
        <f aca="false">EXP($F$18+$G$18/(273.15+$B1069)+$H$18/(273.15+$B1069)^2+$I$18/(273.15+$B1069)^3)</f>
        <v>#VALUE!</v>
      </c>
      <c r="Q1069" s="32" t="e">
        <f aca="false">+IF($B1069&lt;25.0001,R1069,S1069)</f>
        <v>#VALUE!</v>
      </c>
      <c r="R1069" s="32" t="e">
        <f aca="false">1/($F$20+$G$20*LN($D1069/($C$29/'-'!$C$174))+$H$20*LN($D1069/($C$29/'-'!$C$174))^2+$I$20*LN($D1069/($C$29/'-'!$C$174))^3)-273.15</f>
        <v>#VALUE!</v>
      </c>
      <c r="S1069" s="32" t="e">
        <f aca="false">1/($F$20+$G$21*LN($D1069/($C$29/'-'!$C$174))+$H$21*LN($D1069/($C$29/'-'!$C$174))^2+$I$21*LN($D1069/($C$29/'-'!$C$174))^3)-273.15</f>
        <v>#VALUE!</v>
      </c>
      <c r="T1069" s="32" t="n">
        <f aca="false">+T1068+$C$23*5/9</f>
        <v>514.444444444436</v>
      </c>
      <c r="U1069" s="33" t="n">
        <f aca="false">+U1068+$C$23</f>
        <v>958</v>
      </c>
      <c r="V1069" s="32" t="e">
        <f aca="false">((1+$C$31/100)*(1+($D$17*$C$33*ABS(1/(273.15+R1069)-1/(273.15+$C$28)))/100)-1)*100</f>
        <v>#VALUE!</v>
      </c>
      <c r="W1069" s="32" t="e">
        <f aca="false">(-$G$17/(273.15+$B1069)^2-2*$H$17/(273.15+$B1069)^3-3*$I$17/(273.15+$B1069)^4)*100</f>
        <v>#VALUE!</v>
      </c>
      <c r="X1069" s="32" t="e">
        <f aca="false">+ABS(V1069/W1069)</f>
        <v>#VALUE!</v>
      </c>
      <c r="Y1069" s="32" t="e">
        <f aca="false">+K1069*(1-V1069/100)</f>
        <v>#VALUE!</v>
      </c>
      <c r="Z1069" s="32" t="e">
        <f aca="false">+K1069*(1+V1069/100)</f>
        <v>#VALUE!</v>
      </c>
      <c r="AA1069" s="32" t="e">
        <f aca="false">+Q1069</f>
        <v>#VALUE!</v>
      </c>
    </row>
    <row r="1070" customFormat="false" ht="12" hidden="false" customHeight="false" outlineLevel="0" collapsed="false">
      <c r="A1070" s="123" t="str">
        <f aca="false">+IF(T1070&lt;150.01,U1070,"")</f>
        <v/>
      </c>
      <c r="B1070" s="121" t="str">
        <f aca="false">+IF(T1070&lt;150.01,T1070,"")</f>
        <v/>
      </c>
      <c r="C1070" s="125" t="str">
        <f aca="false">+IF(T1070&lt;150.01,N1070,"")</f>
        <v/>
      </c>
      <c r="D1070" s="121" t="str">
        <f aca="false">+IF(T1070&lt;150.01,K1070,"")</f>
        <v/>
      </c>
      <c r="E1070" s="119" t="str">
        <f aca="false">+IF($T1070&lt;150.01,V1070,"")</f>
        <v/>
      </c>
      <c r="F1070" s="120" t="str">
        <f aca="false">+IF(T1070&lt;150.01,W1070,"")</f>
        <v/>
      </c>
      <c r="G1070" s="119" t="str">
        <f aca="false">+IF($T1070&lt;150.01,X1070,"")</f>
        <v/>
      </c>
      <c r="H1070" s="121" t="str">
        <f aca="false">+IF($T1070&lt;150.01,Y1070,"")</f>
        <v/>
      </c>
      <c r="I1070" s="121" t="str">
        <f aca="false">+IF($T1070&lt;150.01,Z1070,"")</f>
        <v/>
      </c>
      <c r="J1070" s="36" t="str">
        <f aca="false">+IF($T1070&lt;150.01,AA1070,"")</f>
        <v/>
      </c>
      <c r="K1070" s="32" t="e">
        <f aca="false">+IF($B1070&lt;25.0001,L1070,M1070)</f>
        <v>#VALUE!</v>
      </c>
      <c r="L1070" s="32" t="e">
        <f aca="false">+$C$29/'-'!$C$174*EXP($F$17+$G$17/(273.15+$B1070)+$H$17/(273.15+$B1070)^2+$I$17/(273.15+$B1070)^3)</f>
        <v>#VALUE!</v>
      </c>
      <c r="M1070" s="32" t="e">
        <f aca="false">+$C$29/'-'!$C$174*EXP($F$18+$G$18/(273.15+$B1070)+$H$18/(273.15+$B1070)^2+$I$18/(273.15+$B1070)^3)</f>
        <v>#VALUE!</v>
      </c>
      <c r="N1070" s="32" t="e">
        <f aca="false">+IF($B1070&lt;25.0001,O1070,P1070)</f>
        <v>#VALUE!</v>
      </c>
      <c r="O1070" s="122" t="e">
        <f aca="false">EXP($F$17+$G$17/(273.15+$B1070)+$H$17/(273.15+$B1070)^2+$I$17/(273.15+$B1070)^3)</f>
        <v>#VALUE!</v>
      </c>
      <c r="P1070" s="122" t="e">
        <f aca="false">EXP($F$18+$G$18/(273.15+$B1070)+$H$18/(273.15+$B1070)^2+$I$18/(273.15+$B1070)^3)</f>
        <v>#VALUE!</v>
      </c>
      <c r="Q1070" s="32" t="e">
        <f aca="false">+IF($B1070&lt;25.0001,R1070,S1070)</f>
        <v>#VALUE!</v>
      </c>
      <c r="R1070" s="32" t="e">
        <f aca="false">1/($F$20+$G$20*LN($D1070/($C$29/'-'!$C$174))+$H$20*LN($D1070/($C$29/'-'!$C$174))^2+$I$20*LN($D1070/($C$29/'-'!$C$174))^3)-273.15</f>
        <v>#VALUE!</v>
      </c>
      <c r="S1070" s="32" t="e">
        <f aca="false">1/($F$20+$G$21*LN($D1070/($C$29/'-'!$C$174))+$H$21*LN($D1070/($C$29/'-'!$C$174))^2+$I$21*LN($D1070/($C$29/'-'!$C$174))^3)-273.15</f>
        <v>#VALUE!</v>
      </c>
      <c r="T1070" s="32" t="n">
        <f aca="false">+T1069+$C$23*5/9</f>
        <v>514.999999999992</v>
      </c>
      <c r="U1070" s="33" t="n">
        <f aca="false">+U1069+$C$23</f>
        <v>959</v>
      </c>
      <c r="V1070" s="32" t="e">
        <f aca="false">((1+$C$31/100)*(1+($D$17*$C$33*ABS(1/(273.15+R1070)-1/(273.15+$C$28)))/100)-1)*100</f>
        <v>#VALUE!</v>
      </c>
      <c r="W1070" s="32" t="e">
        <f aca="false">(-$G$17/(273.15+$B1070)^2-2*$H$17/(273.15+$B1070)^3-3*$I$17/(273.15+$B1070)^4)*100</f>
        <v>#VALUE!</v>
      </c>
      <c r="X1070" s="32" t="e">
        <f aca="false">+ABS(V1070/W1070)</f>
        <v>#VALUE!</v>
      </c>
      <c r="Y1070" s="32" t="e">
        <f aca="false">+K1070*(1-V1070/100)</f>
        <v>#VALUE!</v>
      </c>
      <c r="Z1070" s="32" t="e">
        <f aca="false">+K1070*(1+V1070/100)</f>
        <v>#VALUE!</v>
      </c>
      <c r="AA1070" s="32" t="e">
        <f aca="false">+Q1070</f>
        <v>#VALUE!</v>
      </c>
    </row>
    <row r="1071" customFormat="false" ht="12" hidden="false" customHeight="false" outlineLevel="0" collapsed="false">
      <c r="A1071" s="123" t="str">
        <f aca="false">+IF(T1071&lt;150.01,U1071,"")</f>
        <v/>
      </c>
      <c r="B1071" s="121" t="str">
        <f aca="false">+IF(T1071&lt;150.01,T1071,"")</f>
        <v/>
      </c>
      <c r="C1071" s="125" t="str">
        <f aca="false">+IF(T1071&lt;150.01,N1071,"")</f>
        <v/>
      </c>
      <c r="D1071" s="121" t="str">
        <f aca="false">+IF(T1071&lt;150.01,K1071,"")</f>
        <v/>
      </c>
      <c r="E1071" s="119" t="str">
        <f aca="false">+IF($T1071&lt;150.01,V1071,"")</f>
        <v/>
      </c>
      <c r="F1071" s="120" t="str">
        <f aca="false">+IF(T1071&lt;150.01,W1071,"")</f>
        <v/>
      </c>
      <c r="G1071" s="119" t="str">
        <f aca="false">+IF($T1071&lt;150.01,X1071,"")</f>
        <v/>
      </c>
      <c r="H1071" s="121" t="str">
        <f aca="false">+IF($T1071&lt;150.01,Y1071,"")</f>
        <v/>
      </c>
      <c r="I1071" s="121" t="str">
        <f aca="false">+IF($T1071&lt;150.01,Z1071,"")</f>
        <v/>
      </c>
      <c r="J1071" s="36" t="str">
        <f aca="false">+IF($T1071&lt;150.01,AA1071,"")</f>
        <v/>
      </c>
      <c r="K1071" s="32" t="e">
        <f aca="false">+IF($B1071&lt;25.0001,L1071,M1071)</f>
        <v>#VALUE!</v>
      </c>
      <c r="L1071" s="32" t="e">
        <f aca="false">+$C$29/'-'!$C$174*EXP($F$17+$G$17/(273.15+$B1071)+$H$17/(273.15+$B1071)^2+$I$17/(273.15+$B1071)^3)</f>
        <v>#VALUE!</v>
      </c>
      <c r="M1071" s="32" t="e">
        <f aca="false">+$C$29/'-'!$C$174*EXP($F$18+$G$18/(273.15+$B1071)+$H$18/(273.15+$B1071)^2+$I$18/(273.15+$B1071)^3)</f>
        <v>#VALUE!</v>
      </c>
      <c r="N1071" s="32" t="e">
        <f aca="false">+IF($B1071&lt;25.0001,O1071,P1071)</f>
        <v>#VALUE!</v>
      </c>
      <c r="O1071" s="122" t="e">
        <f aca="false">EXP($F$17+$G$17/(273.15+$B1071)+$H$17/(273.15+$B1071)^2+$I$17/(273.15+$B1071)^3)</f>
        <v>#VALUE!</v>
      </c>
      <c r="P1071" s="122" t="e">
        <f aca="false">EXP($F$18+$G$18/(273.15+$B1071)+$H$18/(273.15+$B1071)^2+$I$18/(273.15+$B1071)^3)</f>
        <v>#VALUE!</v>
      </c>
      <c r="Q1071" s="32" t="e">
        <f aca="false">+IF($B1071&lt;25.0001,R1071,S1071)</f>
        <v>#VALUE!</v>
      </c>
      <c r="R1071" s="32" t="e">
        <f aca="false">1/($F$20+$G$20*LN($D1071/($C$29/'-'!$C$174))+$H$20*LN($D1071/($C$29/'-'!$C$174))^2+$I$20*LN($D1071/($C$29/'-'!$C$174))^3)-273.15</f>
        <v>#VALUE!</v>
      </c>
      <c r="S1071" s="32" t="e">
        <f aca="false">1/($F$20+$G$21*LN($D1071/($C$29/'-'!$C$174))+$H$21*LN($D1071/($C$29/'-'!$C$174))^2+$I$21*LN($D1071/($C$29/'-'!$C$174))^3)-273.15</f>
        <v>#VALUE!</v>
      </c>
      <c r="T1071" s="32" t="n">
        <f aca="false">+T1070+$C$23*5/9</f>
        <v>515.555555555547</v>
      </c>
      <c r="U1071" s="33" t="n">
        <f aca="false">+U1070+$C$23</f>
        <v>960</v>
      </c>
      <c r="V1071" s="32" t="e">
        <f aca="false">((1+$C$31/100)*(1+($D$17*$C$33*ABS(1/(273.15+R1071)-1/(273.15+$C$28)))/100)-1)*100</f>
        <v>#VALUE!</v>
      </c>
      <c r="W1071" s="32" t="e">
        <f aca="false">(-$G$17/(273.15+$B1071)^2-2*$H$17/(273.15+$B1071)^3-3*$I$17/(273.15+$B1071)^4)*100</f>
        <v>#VALUE!</v>
      </c>
      <c r="X1071" s="32" t="e">
        <f aca="false">+ABS(V1071/W1071)</f>
        <v>#VALUE!</v>
      </c>
      <c r="Y1071" s="32" t="e">
        <f aca="false">+K1071*(1-V1071/100)</f>
        <v>#VALUE!</v>
      </c>
      <c r="Z1071" s="32" t="e">
        <f aca="false">+K1071*(1+V1071/100)</f>
        <v>#VALUE!</v>
      </c>
      <c r="AA1071" s="32" t="e">
        <f aca="false">+Q1071</f>
        <v>#VALUE!</v>
      </c>
    </row>
    <row r="1072" customFormat="false" ht="12" hidden="false" customHeight="false" outlineLevel="0" collapsed="false">
      <c r="A1072" s="123" t="str">
        <f aca="false">+IF(T1072&lt;150.01,U1072,"")</f>
        <v/>
      </c>
      <c r="B1072" s="121" t="str">
        <f aca="false">+IF(T1072&lt;150.01,T1072,"")</f>
        <v/>
      </c>
      <c r="C1072" s="125" t="str">
        <f aca="false">+IF(T1072&lt;150.01,N1072,"")</f>
        <v/>
      </c>
      <c r="D1072" s="121" t="str">
        <f aca="false">+IF(T1072&lt;150.01,K1072,"")</f>
        <v/>
      </c>
      <c r="E1072" s="119" t="str">
        <f aca="false">+IF($T1072&lt;150.01,V1072,"")</f>
        <v/>
      </c>
      <c r="F1072" s="120" t="str">
        <f aca="false">+IF(T1072&lt;150.01,W1072,"")</f>
        <v/>
      </c>
      <c r="G1072" s="119" t="str">
        <f aca="false">+IF($T1072&lt;150.01,X1072,"")</f>
        <v/>
      </c>
      <c r="H1072" s="121" t="str">
        <f aca="false">+IF($T1072&lt;150.01,Y1072,"")</f>
        <v/>
      </c>
      <c r="I1072" s="121" t="str">
        <f aca="false">+IF($T1072&lt;150.01,Z1072,"")</f>
        <v/>
      </c>
      <c r="J1072" s="36" t="str">
        <f aca="false">+IF($T1072&lt;150.01,AA1072,"")</f>
        <v/>
      </c>
      <c r="K1072" s="32" t="e">
        <f aca="false">+IF($B1072&lt;25.0001,L1072,M1072)</f>
        <v>#VALUE!</v>
      </c>
      <c r="L1072" s="32" t="e">
        <f aca="false">+$C$29/'-'!$C$174*EXP($F$17+$G$17/(273.15+$B1072)+$H$17/(273.15+$B1072)^2+$I$17/(273.15+$B1072)^3)</f>
        <v>#VALUE!</v>
      </c>
      <c r="M1072" s="32" t="e">
        <f aca="false">+$C$29/'-'!$C$174*EXP($F$18+$G$18/(273.15+$B1072)+$H$18/(273.15+$B1072)^2+$I$18/(273.15+$B1072)^3)</f>
        <v>#VALUE!</v>
      </c>
      <c r="N1072" s="32" t="e">
        <f aca="false">+IF($B1072&lt;25.0001,O1072,P1072)</f>
        <v>#VALUE!</v>
      </c>
      <c r="O1072" s="122" t="e">
        <f aca="false">EXP($F$17+$G$17/(273.15+$B1072)+$H$17/(273.15+$B1072)^2+$I$17/(273.15+$B1072)^3)</f>
        <v>#VALUE!</v>
      </c>
      <c r="P1072" s="122" t="e">
        <f aca="false">EXP($F$18+$G$18/(273.15+$B1072)+$H$18/(273.15+$B1072)^2+$I$18/(273.15+$B1072)^3)</f>
        <v>#VALUE!</v>
      </c>
      <c r="Q1072" s="32" t="e">
        <f aca="false">+IF($B1072&lt;25.0001,R1072,S1072)</f>
        <v>#VALUE!</v>
      </c>
      <c r="R1072" s="32" t="e">
        <f aca="false">1/($F$20+$G$20*LN($D1072/($C$29/'-'!$C$174))+$H$20*LN($D1072/($C$29/'-'!$C$174))^2+$I$20*LN($D1072/($C$29/'-'!$C$174))^3)-273.15</f>
        <v>#VALUE!</v>
      </c>
      <c r="S1072" s="32" t="e">
        <f aca="false">1/($F$20+$G$21*LN($D1072/($C$29/'-'!$C$174))+$H$21*LN($D1072/($C$29/'-'!$C$174))^2+$I$21*LN($D1072/($C$29/'-'!$C$174))^3)-273.15</f>
        <v>#VALUE!</v>
      </c>
      <c r="T1072" s="32" t="n">
        <f aca="false">+T1071+$C$23*5/9</f>
        <v>516.111111111103</v>
      </c>
      <c r="U1072" s="33" t="n">
        <f aca="false">+U1071+$C$23</f>
        <v>961</v>
      </c>
      <c r="V1072" s="32" t="e">
        <f aca="false">((1+$C$31/100)*(1+($D$17*$C$33*ABS(1/(273.15+R1072)-1/(273.15+$C$28)))/100)-1)*100</f>
        <v>#VALUE!</v>
      </c>
      <c r="W1072" s="32" t="e">
        <f aca="false">(-$G$17/(273.15+$B1072)^2-2*$H$17/(273.15+$B1072)^3-3*$I$17/(273.15+$B1072)^4)*100</f>
        <v>#VALUE!</v>
      </c>
      <c r="X1072" s="32" t="e">
        <f aca="false">+ABS(V1072/W1072)</f>
        <v>#VALUE!</v>
      </c>
      <c r="Y1072" s="32" t="e">
        <f aca="false">+K1072*(1-V1072/100)</f>
        <v>#VALUE!</v>
      </c>
      <c r="Z1072" s="32" t="e">
        <f aca="false">+K1072*(1+V1072/100)</f>
        <v>#VALUE!</v>
      </c>
      <c r="AA1072" s="32" t="e">
        <f aca="false">+Q1072</f>
        <v>#VALUE!</v>
      </c>
    </row>
    <row r="1073" customFormat="false" ht="12" hidden="false" customHeight="false" outlineLevel="0" collapsed="false">
      <c r="A1073" s="123" t="str">
        <f aca="false">+IF(T1073&lt;150.01,U1073,"")</f>
        <v/>
      </c>
      <c r="B1073" s="121" t="str">
        <f aca="false">+IF(T1073&lt;150.01,T1073,"")</f>
        <v/>
      </c>
      <c r="C1073" s="125" t="str">
        <f aca="false">+IF(T1073&lt;150.01,N1073,"")</f>
        <v/>
      </c>
      <c r="D1073" s="121" t="str">
        <f aca="false">+IF(T1073&lt;150.01,K1073,"")</f>
        <v/>
      </c>
      <c r="E1073" s="119" t="str">
        <f aca="false">+IF($T1073&lt;150.01,V1073,"")</f>
        <v/>
      </c>
      <c r="F1073" s="120" t="str">
        <f aca="false">+IF(T1073&lt;150.01,W1073,"")</f>
        <v/>
      </c>
      <c r="G1073" s="119" t="str">
        <f aca="false">+IF($T1073&lt;150.01,X1073,"")</f>
        <v/>
      </c>
      <c r="H1073" s="121" t="str">
        <f aca="false">+IF($T1073&lt;150.01,Y1073,"")</f>
        <v/>
      </c>
      <c r="I1073" s="121" t="str">
        <f aca="false">+IF($T1073&lt;150.01,Z1073,"")</f>
        <v/>
      </c>
      <c r="J1073" s="36" t="str">
        <f aca="false">+IF($T1073&lt;150.01,AA1073,"")</f>
        <v/>
      </c>
      <c r="K1073" s="32" t="e">
        <f aca="false">+IF($B1073&lt;25.0001,L1073,M1073)</f>
        <v>#VALUE!</v>
      </c>
      <c r="L1073" s="32" t="e">
        <f aca="false">+$C$29/'-'!$C$174*EXP($F$17+$G$17/(273.15+$B1073)+$H$17/(273.15+$B1073)^2+$I$17/(273.15+$B1073)^3)</f>
        <v>#VALUE!</v>
      </c>
      <c r="M1073" s="32" t="e">
        <f aca="false">+$C$29/'-'!$C$174*EXP($F$18+$G$18/(273.15+$B1073)+$H$18/(273.15+$B1073)^2+$I$18/(273.15+$B1073)^3)</f>
        <v>#VALUE!</v>
      </c>
      <c r="N1073" s="32" t="e">
        <f aca="false">+IF($B1073&lt;25.0001,O1073,P1073)</f>
        <v>#VALUE!</v>
      </c>
      <c r="O1073" s="122" t="e">
        <f aca="false">EXP($F$17+$G$17/(273.15+$B1073)+$H$17/(273.15+$B1073)^2+$I$17/(273.15+$B1073)^3)</f>
        <v>#VALUE!</v>
      </c>
      <c r="P1073" s="122" t="e">
        <f aca="false">EXP($F$18+$G$18/(273.15+$B1073)+$H$18/(273.15+$B1073)^2+$I$18/(273.15+$B1073)^3)</f>
        <v>#VALUE!</v>
      </c>
      <c r="Q1073" s="32" t="e">
        <f aca="false">+IF($B1073&lt;25.0001,R1073,S1073)</f>
        <v>#VALUE!</v>
      </c>
      <c r="R1073" s="32" t="e">
        <f aca="false">1/($F$20+$G$20*LN($D1073/($C$29/'-'!$C$174))+$H$20*LN($D1073/($C$29/'-'!$C$174))^2+$I$20*LN($D1073/($C$29/'-'!$C$174))^3)-273.15</f>
        <v>#VALUE!</v>
      </c>
      <c r="S1073" s="32" t="e">
        <f aca="false">1/($F$20+$G$21*LN($D1073/($C$29/'-'!$C$174))+$H$21*LN($D1073/($C$29/'-'!$C$174))^2+$I$21*LN($D1073/($C$29/'-'!$C$174))^3)-273.15</f>
        <v>#VALUE!</v>
      </c>
      <c r="T1073" s="32" t="n">
        <f aca="false">+T1072+$C$23*5/9</f>
        <v>516.666666666658</v>
      </c>
      <c r="U1073" s="33" t="n">
        <f aca="false">+U1072+$C$23</f>
        <v>962</v>
      </c>
      <c r="V1073" s="32" t="e">
        <f aca="false">((1+$C$31/100)*(1+($D$17*$C$33*ABS(1/(273.15+R1073)-1/(273.15+$C$28)))/100)-1)*100</f>
        <v>#VALUE!</v>
      </c>
      <c r="W1073" s="32" t="e">
        <f aca="false">(-$G$17/(273.15+$B1073)^2-2*$H$17/(273.15+$B1073)^3-3*$I$17/(273.15+$B1073)^4)*100</f>
        <v>#VALUE!</v>
      </c>
      <c r="X1073" s="32" t="e">
        <f aca="false">+ABS(V1073/W1073)</f>
        <v>#VALUE!</v>
      </c>
      <c r="Y1073" s="32" t="e">
        <f aca="false">+K1073*(1-V1073/100)</f>
        <v>#VALUE!</v>
      </c>
      <c r="Z1073" s="32" t="e">
        <f aca="false">+K1073*(1+V1073/100)</f>
        <v>#VALUE!</v>
      </c>
      <c r="AA1073" s="32" t="e">
        <f aca="false">+Q1073</f>
        <v>#VALUE!</v>
      </c>
    </row>
    <row r="1074" customFormat="false" ht="12" hidden="false" customHeight="false" outlineLevel="0" collapsed="false">
      <c r="A1074" s="123" t="str">
        <f aca="false">+IF(T1074&lt;150.01,U1074,"")</f>
        <v/>
      </c>
      <c r="B1074" s="121" t="str">
        <f aca="false">+IF(T1074&lt;150.01,T1074,"")</f>
        <v/>
      </c>
      <c r="C1074" s="125" t="str">
        <f aca="false">+IF(T1074&lt;150.01,N1074,"")</f>
        <v/>
      </c>
      <c r="D1074" s="121" t="str">
        <f aca="false">+IF(T1074&lt;150.01,K1074,"")</f>
        <v/>
      </c>
      <c r="E1074" s="119" t="str">
        <f aca="false">+IF($T1074&lt;150.01,V1074,"")</f>
        <v/>
      </c>
      <c r="F1074" s="120" t="str">
        <f aca="false">+IF(T1074&lt;150.01,W1074,"")</f>
        <v/>
      </c>
      <c r="G1074" s="119" t="str">
        <f aca="false">+IF($T1074&lt;150.01,X1074,"")</f>
        <v/>
      </c>
      <c r="H1074" s="121" t="str">
        <f aca="false">+IF($T1074&lt;150.01,Y1074,"")</f>
        <v/>
      </c>
      <c r="I1074" s="121" t="str">
        <f aca="false">+IF($T1074&lt;150.01,Z1074,"")</f>
        <v/>
      </c>
      <c r="J1074" s="36" t="str">
        <f aca="false">+IF($T1074&lt;150.01,AA1074,"")</f>
        <v/>
      </c>
      <c r="K1074" s="32" t="e">
        <f aca="false">+IF($B1074&lt;25.0001,L1074,M1074)</f>
        <v>#VALUE!</v>
      </c>
      <c r="L1074" s="32" t="e">
        <f aca="false">+$C$29/'-'!$C$174*EXP($F$17+$G$17/(273.15+$B1074)+$H$17/(273.15+$B1074)^2+$I$17/(273.15+$B1074)^3)</f>
        <v>#VALUE!</v>
      </c>
      <c r="M1074" s="32" t="e">
        <f aca="false">+$C$29/'-'!$C$174*EXP($F$18+$G$18/(273.15+$B1074)+$H$18/(273.15+$B1074)^2+$I$18/(273.15+$B1074)^3)</f>
        <v>#VALUE!</v>
      </c>
      <c r="N1074" s="32" t="e">
        <f aca="false">+IF($B1074&lt;25.0001,O1074,P1074)</f>
        <v>#VALUE!</v>
      </c>
      <c r="O1074" s="122" t="e">
        <f aca="false">EXP($F$17+$G$17/(273.15+$B1074)+$H$17/(273.15+$B1074)^2+$I$17/(273.15+$B1074)^3)</f>
        <v>#VALUE!</v>
      </c>
      <c r="P1074" s="122" t="e">
        <f aca="false">EXP($F$18+$G$18/(273.15+$B1074)+$H$18/(273.15+$B1074)^2+$I$18/(273.15+$B1074)^3)</f>
        <v>#VALUE!</v>
      </c>
      <c r="Q1074" s="32" t="e">
        <f aca="false">+IF($B1074&lt;25.0001,R1074,S1074)</f>
        <v>#VALUE!</v>
      </c>
      <c r="R1074" s="32" t="e">
        <f aca="false">1/($F$20+$G$20*LN($D1074/($C$29/'-'!$C$174))+$H$20*LN($D1074/($C$29/'-'!$C$174))^2+$I$20*LN($D1074/($C$29/'-'!$C$174))^3)-273.15</f>
        <v>#VALUE!</v>
      </c>
      <c r="S1074" s="32" t="e">
        <f aca="false">1/($F$20+$G$21*LN($D1074/($C$29/'-'!$C$174))+$H$21*LN($D1074/($C$29/'-'!$C$174))^2+$I$21*LN($D1074/($C$29/'-'!$C$174))^3)-273.15</f>
        <v>#VALUE!</v>
      </c>
      <c r="T1074" s="32" t="n">
        <f aca="false">+T1073+$C$23*5/9</f>
        <v>517.222222222214</v>
      </c>
      <c r="U1074" s="33" t="n">
        <f aca="false">+U1073+$C$23</f>
        <v>963</v>
      </c>
      <c r="V1074" s="32" t="e">
        <f aca="false">((1+$C$31/100)*(1+($D$17*$C$33*ABS(1/(273.15+R1074)-1/(273.15+$C$28)))/100)-1)*100</f>
        <v>#VALUE!</v>
      </c>
      <c r="W1074" s="32" t="e">
        <f aca="false">(-$G$17/(273.15+$B1074)^2-2*$H$17/(273.15+$B1074)^3-3*$I$17/(273.15+$B1074)^4)*100</f>
        <v>#VALUE!</v>
      </c>
      <c r="X1074" s="32" t="e">
        <f aca="false">+ABS(V1074/W1074)</f>
        <v>#VALUE!</v>
      </c>
      <c r="Y1074" s="32" t="e">
        <f aca="false">+K1074*(1-V1074/100)</f>
        <v>#VALUE!</v>
      </c>
      <c r="Z1074" s="32" t="e">
        <f aca="false">+K1074*(1+V1074/100)</f>
        <v>#VALUE!</v>
      </c>
      <c r="AA1074" s="32" t="e">
        <f aca="false">+Q1074</f>
        <v>#VALUE!</v>
      </c>
    </row>
    <row r="1075" customFormat="false" ht="12" hidden="false" customHeight="false" outlineLevel="0" collapsed="false">
      <c r="A1075" s="123" t="str">
        <f aca="false">+IF(T1075&lt;150.01,U1075,"")</f>
        <v/>
      </c>
      <c r="B1075" s="121" t="str">
        <f aca="false">+IF(T1075&lt;150.01,T1075,"")</f>
        <v/>
      </c>
      <c r="C1075" s="125" t="str">
        <f aca="false">+IF(T1075&lt;150.01,N1075,"")</f>
        <v/>
      </c>
      <c r="D1075" s="121" t="str">
        <f aca="false">+IF(T1075&lt;150.01,K1075,"")</f>
        <v/>
      </c>
      <c r="E1075" s="119" t="str">
        <f aca="false">+IF($T1075&lt;150.01,V1075,"")</f>
        <v/>
      </c>
      <c r="F1075" s="120" t="str">
        <f aca="false">+IF(T1075&lt;150.01,W1075,"")</f>
        <v/>
      </c>
      <c r="G1075" s="119" t="str">
        <f aca="false">+IF($T1075&lt;150.01,X1075,"")</f>
        <v/>
      </c>
      <c r="H1075" s="121" t="str">
        <f aca="false">+IF($T1075&lt;150.01,Y1075,"")</f>
        <v/>
      </c>
      <c r="I1075" s="121" t="str">
        <f aca="false">+IF($T1075&lt;150.01,Z1075,"")</f>
        <v/>
      </c>
      <c r="J1075" s="36" t="str">
        <f aca="false">+IF($T1075&lt;150.01,AA1075,"")</f>
        <v/>
      </c>
      <c r="K1075" s="32" t="e">
        <f aca="false">+IF($B1075&lt;25.0001,L1075,M1075)</f>
        <v>#VALUE!</v>
      </c>
      <c r="L1075" s="32" t="e">
        <f aca="false">+$C$29/'-'!$C$174*EXP($F$17+$G$17/(273.15+$B1075)+$H$17/(273.15+$B1075)^2+$I$17/(273.15+$B1075)^3)</f>
        <v>#VALUE!</v>
      </c>
      <c r="M1075" s="32" t="e">
        <f aca="false">+$C$29/'-'!$C$174*EXP($F$18+$G$18/(273.15+$B1075)+$H$18/(273.15+$B1075)^2+$I$18/(273.15+$B1075)^3)</f>
        <v>#VALUE!</v>
      </c>
      <c r="N1075" s="32" t="e">
        <f aca="false">+IF($B1075&lt;25.0001,O1075,P1075)</f>
        <v>#VALUE!</v>
      </c>
      <c r="O1075" s="122" t="e">
        <f aca="false">EXP($F$17+$G$17/(273.15+$B1075)+$H$17/(273.15+$B1075)^2+$I$17/(273.15+$B1075)^3)</f>
        <v>#VALUE!</v>
      </c>
      <c r="P1075" s="122" t="e">
        <f aca="false">EXP($F$18+$G$18/(273.15+$B1075)+$H$18/(273.15+$B1075)^2+$I$18/(273.15+$B1075)^3)</f>
        <v>#VALUE!</v>
      </c>
      <c r="Q1075" s="32" t="e">
        <f aca="false">+IF($B1075&lt;25.0001,R1075,S1075)</f>
        <v>#VALUE!</v>
      </c>
      <c r="R1075" s="32" t="e">
        <f aca="false">1/($F$20+$G$20*LN($D1075/($C$29/'-'!$C$174))+$H$20*LN($D1075/($C$29/'-'!$C$174))^2+$I$20*LN($D1075/($C$29/'-'!$C$174))^3)-273.15</f>
        <v>#VALUE!</v>
      </c>
      <c r="S1075" s="32" t="e">
        <f aca="false">1/($F$20+$G$21*LN($D1075/($C$29/'-'!$C$174))+$H$21*LN($D1075/($C$29/'-'!$C$174))^2+$I$21*LN($D1075/($C$29/'-'!$C$174))^3)-273.15</f>
        <v>#VALUE!</v>
      </c>
      <c r="T1075" s="32" t="n">
        <f aca="false">+T1074+$C$23*5/9</f>
        <v>517.777777777769</v>
      </c>
      <c r="U1075" s="33" t="n">
        <f aca="false">+U1074+$C$23</f>
        <v>964</v>
      </c>
      <c r="V1075" s="32" t="e">
        <f aca="false">((1+$C$31/100)*(1+($D$17*$C$33*ABS(1/(273.15+R1075)-1/(273.15+$C$28)))/100)-1)*100</f>
        <v>#VALUE!</v>
      </c>
      <c r="W1075" s="32" t="e">
        <f aca="false">(-$G$17/(273.15+$B1075)^2-2*$H$17/(273.15+$B1075)^3-3*$I$17/(273.15+$B1075)^4)*100</f>
        <v>#VALUE!</v>
      </c>
      <c r="X1075" s="32" t="e">
        <f aca="false">+ABS(V1075/W1075)</f>
        <v>#VALUE!</v>
      </c>
      <c r="Y1075" s="32" t="e">
        <f aca="false">+K1075*(1-V1075/100)</f>
        <v>#VALUE!</v>
      </c>
      <c r="Z1075" s="32" t="e">
        <f aca="false">+K1075*(1+V1075/100)</f>
        <v>#VALUE!</v>
      </c>
      <c r="AA1075" s="32" t="e">
        <f aca="false">+Q1075</f>
        <v>#VALUE!</v>
      </c>
    </row>
    <row r="1076" customFormat="false" ht="12" hidden="false" customHeight="false" outlineLevel="0" collapsed="false">
      <c r="A1076" s="123" t="str">
        <f aca="false">+IF(T1076&lt;150.01,U1076,"")</f>
        <v/>
      </c>
      <c r="B1076" s="121" t="str">
        <f aca="false">+IF(T1076&lt;150.01,T1076,"")</f>
        <v/>
      </c>
      <c r="C1076" s="125" t="str">
        <f aca="false">+IF(T1076&lt;150.01,N1076,"")</f>
        <v/>
      </c>
      <c r="D1076" s="121" t="str">
        <f aca="false">+IF(T1076&lt;150.01,K1076,"")</f>
        <v/>
      </c>
      <c r="E1076" s="119" t="str">
        <f aca="false">+IF($T1076&lt;150.01,V1076,"")</f>
        <v/>
      </c>
      <c r="F1076" s="120" t="str">
        <f aca="false">+IF(T1076&lt;150.01,W1076,"")</f>
        <v/>
      </c>
      <c r="G1076" s="119" t="str">
        <f aca="false">+IF($T1076&lt;150.01,X1076,"")</f>
        <v/>
      </c>
      <c r="H1076" s="121" t="str">
        <f aca="false">+IF($T1076&lt;150.01,Y1076,"")</f>
        <v/>
      </c>
      <c r="I1076" s="121" t="str">
        <f aca="false">+IF($T1076&lt;150.01,Z1076,"")</f>
        <v/>
      </c>
      <c r="J1076" s="36" t="str">
        <f aca="false">+IF($T1076&lt;150.01,AA1076,"")</f>
        <v/>
      </c>
      <c r="K1076" s="32" t="e">
        <f aca="false">+IF($B1076&lt;25.0001,L1076,M1076)</f>
        <v>#VALUE!</v>
      </c>
      <c r="L1076" s="32" t="e">
        <f aca="false">+$C$29/'-'!$C$174*EXP($F$17+$G$17/(273.15+$B1076)+$H$17/(273.15+$B1076)^2+$I$17/(273.15+$B1076)^3)</f>
        <v>#VALUE!</v>
      </c>
      <c r="M1076" s="32" t="e">
        <f aca="false">+$C$29/'-'!$C$174*EXP($F$18+$G$18/(273.15+$B1076)+$H$18/(273.15+$B1076)^2+$I$18/(273.15+$B1076)^3)</f>
        <v>#VALUE!</v>
      </c>
      <c r="N1076" s="32" t="e">
        <f aca="false">+IF($B1076&lt;25.0001,O1076,P1076)</f>
        <v>#VALUE!</v>
      </c>
      <c r="O1076" s="122" t="e">
        <f aca="false">EXP($F$17+$G$17/(273.15+$B1076)+$H$17/(273.15+$B1076)^2+$I$17/(273.15+$B1076)^3)</f>
        <v>#VALUE!</v>
      </c>
      <c r="P1076" s="122" t="e">
        <f aca="false">EXP($F$18+$G$18/(273.15+$B1076)+$H$18/(273.15+$B1076)^2+$I$18/(273.15+$B1076)^3)</f>
        <v>#VALUE!</v>
      </c>
      <c r="Q1076" s="32" t="e">
        <f aca="false">+IF($B1076&lt;25.0001,R1076,S1076)</f>
        <v>#VALUE!</v>
      </c>
      <c r="R1076" s="32" t="e">
        <f aca="false">1/($F$20+$G$20*LN($D1076/($C$29/'-'!$C$174))+$H$20*LN($D1076/($C$29/'-'!$C$174))^2+$I$20*LN($D1076/($C$29/'-'!$C$174))^3)-273.15</f>
        <v>#VALUE!</v>
      </c>
      <c r="S1076" s="32" t="e">
        <f aca="false">1/($F$20+$G$21*LN($D1076/($C$29/'-'!$C$174))+$H$21*LN($D1076/($C$29/'-'!$C$174))^2+$I$21*LN($D1076/($C$29/'-'!$C$174))^3)-273.15</f>
        <v>#VALUE!</v>
      </c>
      <c r="T1076" s="32" t="n">
        <f aca="false">+T1075+$C$23*5/9</f>
        <v>518.333333333325</v>
      </c>
      <c r="U1076" s="33" t="n">
        <f aca="false">+U1075+$C$23</f>
        <v>965</v>
      </c>
      <c r="V1076" s="32" t="e">
        <f aca="false">((1+$C$31/100)*(1+($D$17*$C$33*ABS(1/(273.15+R1076)-1/(273.15+$C$28)))/100)-1)*100</f>
        <v>#VALUE!</v>
      </c>
      <c r="W1076" s="32" t="e">
        <f aca="false">(-$G$17/(273.15+$B1076)^2-2*$H$17/(273.15+$B1076)^3-3*$I$17/(273.15+$B1076)^4)*100</f>
        <v>#VALUE!</v>
      </c>
      <c r="X1076" s="32" t="e">
        <f aca="false">+ABS(V1076/W1076)</f>
        <v>#VALUE!</v>
      </c>
      <c r="Y1076" s="32" t="e">
        <f aca="false">+K1076*(1-V1076/100)</f>
        <v>#VALUE!</v>
      </c>
      <c r="Z1076" s="32" t="e">
        <f aca="false">+K1076*(1+V1076/100)</f>
        <v>#VALUE!</v>
      </c>
      <c r="AA1076" s="32" t="e">
        <f aca="false">+Q1076</f>
        <v>#VALUE!</v>
      </c>
    </row>
    <row r="1077" customFormat="false" ht="12" hidden="false" customHeight="false" outlineLevel="0" collapsed="false">
      <c r="A1077" s="123" t="str">
        <f aca="false">+IF(T1077&lt;150.01,U1077,"")</f>
        <v/>
      </c>
      <c r="B1077" s="121" t="str">
        <f aca="false">+IF(T1077&lt;150.01,T1077,"")</f>
        <v/>
      </c>
      <c r="C1077" s="125" t="str">
        <f aca="false">+IF(T1077&lt;150.01,N1077,"")</f>
        <v/>
      </c>
      <c r="D1077" s="121" t="str">
        <f aca="false">+IF(T1077&lt;150.01,K1077,"")</f>
        <v/>
      </c>
      <c r="E1077" s="119" t="str">
        <f aca="false">+IF($T1077&lt;150.01,V1077,"")</f>
        <v/>
      </c>
      <c r="F1077" s="120" t="str">
        <f aca="false">+IF(T1077&lt;150.01,W1077,"")</f>
        <v/>
      </c>
      <c r="G1077" s="119" t="str">
        <f aca="false">+IF($T1077&lt;150.01,X1077,"")</f>
        <v/>
      </c>
      <c r="H1077" s="121" t="str">
        <f aca="false">+IF($T1077&lt;150.01,Y1077,"")</f>
        <v/>
      </c>
      <c r="I1077" s="121" t="str">
        <f aca="false">+IF($T1077&lt;150.01,Z1077,"")</f>
        <v/>
      </c>
      <c r="J1077" s="36" t="str">
        <f aca="false">+IF($T1077&lt;150.01,AA1077,"")</f>
        <v/>
      </c>
      <c r="K1077" s="32" t="e">
        <f aca="false">+IF($B1077&lt;25.0001,L1077,M1077)</f>
        <v>#VALUE!</v>
      </c>
      <c r="L1077" s="32" t="e">
        <f aca="false">+$C$29/'-'!$C$174*EXP($F$17+$G$17/(273.15+$B1077)+$H$17/(273.15+$B1077)^2+$I$17/(273.15+$B1077)^3)</f>
        <v>#VALUE!</v>
      </c>
      <c r="M1077" s="32" t="e">
        <f aca="false">+$C$29/'-'!$C$174*EXP($F$18+$G$18/(273.15+$B1077)+$H$18/(273.15+$B1077)^2+$I$18/(273.15+$B1077)^3)</f>
        <v>#VALUE!</v>
      </c>
      <c r="N1077" s="32" t="e">
        <f aca="false">+IF($B1077&lt;25.0001,O1077,P1077)</f>
        <v>#VALUE!</v>
      </c>
      <c r="O1077" s="122" t="e">
        <f aca="false">EXP($F$17+$G$17/(273.15+$B1077)+$H$17/(273.15+$B1077)^2+$I$17/(273.15+$B1077)^3)</f>
        <v>#VALUE!</v>
      </c>
      <c r="P1077" s="122" t="e">
        <f aca="false">EXP($F$18+$G$18/(273.15+$B1077)+$H$18/(273.15+$B1077)^2+$I$18/(273.15+$B1077)^3)</f>
        <v>#VALUE!</v>
      </c>
      <c r="Q1077" s="32" t="e">
        <f aca="false">+IF($B1077&lt;25.0001,R1077,S1077)</f>
        <v>#VALUE!</v>
      </c>
      <c r="R1077" s="32" t="e">
        <f aca="false">1/($F$20+$G$20*LN($D1077/($C$29/'-'!$C$174))+$H$20*LN($D1077/($C$29/'-'!$C$174))^2+$I$20*LN($D1077/($C$29/'-'!$C$174))^3)-273.15</f>
        <v>#VALUE!</v>
      </c>
      <c r="S1077" s="32" t="e">
        <f aca="false">1/($F$20+$G$21*LN($D1077/($C$29/'-'!$C$174))+$H$21*LN($D1077/($C$29/'-'!$C$174))^2+$I$21*LN($D1077/($C$29/'-'!$C$174))^3)-273.15</f>
        <v>#VALUE!</v>
      </c>
      <c r="T1077" s="32" t="n">
        <f aca="false">+T1076+$C$23*5/9</f>
        <v>518.888888888881</v>
      </c>
      <c r="U1077" s="33" t="n">
        <f aca="false">+U1076+$C$23</f>
        <v>966</v>
      </c>
      <c r="V1077" s="32" t="e">
        <f aca="false">((1+$C$31/100)*(1+($D$17*$C$33*ABS(1/(273.15+R1077)-1/(273.15+$C$28)))/100)-1)*100</f>
        <v>#VALUE!</v>
      </c>
      <c r="W1077" s="32" t="e">
        <f aca="false">(-$G$17/(273.15+$B1077)^2-2*$H$17/(273.15+$B1077)^3-3*$I$17/(273.15+$B1077)^4)*100</f>
        <v>#VALUE!</v>
      </c>
      <c r="X1077" s="32" t="e">
        <f aca="false">+ABS(V1077/W1077)</f>
        <v>#VALUE!</v>
      </c>
      <c r="Y1077" s="32" t="e">
        <f aca="false">+K1077*(1-V1077/100)</f>
        <v>#VALUE!</v>
      </c>
      <c r="Z1077" s="32" t="e">
        <f aca="false">+K1077*(1+V1077/100)</f>
        <v>#VALUE!</v>
      </c>
      <c r="AA1077" s="32" t="e">
        <f aca="false">+Q1077</f>
        <v>#VALUE!</v>
      </c>
    </row>
    <row r="1078" customFormat="false" ht="12" hidden="false" customHeight="false" outlineLevel="0" collapsed="false">
      <c r="A1078" s="123" t="str">
        <f aca="false">+IF(T1078&lt;150.01,U1078,"")</f>
        <v/>
      </c>
      <c r="B1078" s="121" t="str">
        <f aca="false">+IF(T1078&lt;150.01,T1078,"")</f>
        <v/>
      </c>
      <c r="C1078" s="125" t="str">
        <f aca="false">+IF(T1078&lt;150.01,N1078,"")</f>
        <v/>
      </c>
      <c r="D1078" s="121" t="str">
        <f aca="false">+IF(T1078&lt;150.01,K1078,"")</f>
        <v/>
      </c>
      <c r="E1078" s="119" t="str">
        <f aca="false">+IF($T1078&lt;150.01,V1078,"")</f>
        <v/>
      </c>
      <c r="F1078" s="120" t="str">
        <f aca="false">+IF(T1078&lt;150.01,W1078,"")</f>
        <v/>
      </c>
      <c r="G1078" s="119" t="str">
        <f aca="false">+IF($T1078&lt;150.01,X1078,"")</f>
        <v/>
      </c>
      <c r="H1078" s="121" t="str">
        <f aca="false">+IF($T1078&lt;150.01,Y1078,"")</f>
        <v/>
      </c>
      <c r="I1078" s="121" t="str">
        <f aca="false">+IF($T1078&lt;150.01,Z1078,"")</f>
        <v/>
      </c>
      <c r="J1078" s="36" t="str">
        <f aca="false">+IF($T1078&lt;150.01,AA1078,"")</f>
        <v/>
      </c>
      <c r="K1078" s="32" t="e">
        <f aca="false">+IF($B1078&lt;25.0001,L1078,M1078)</f>
        <v>#VALUE!</v>
      </c>
      <c r="L1078" s="32" t="e">
        <f aca="false">+$C$29/'-'!$C$174*EXP($F$17+$G$17/(273.15+$B1078)+$H$17/(273.15+$B1078)^2+$I$17/(273.15+$B1078)^3)</f>
        <v>#VALUE!</v>
      </c>
      <c r="M1078" s="32" t="e">
        <f aca="false">+$C$29/'-'!$C$174*EXP($F$18+$G$18/(273.15+$B1078)+$H$18/(273.15+$B1078)^2+$I$18/(273.15+$B1078)^3)</f>
        <v>#VALUE!</v>
      </c>
      <c r="N1078" s="32" t="e">
        <f aca="false">+IF($B1078&lt;25.0001,O1078,P1078)</f>
        <v>#VALUE!</v>
      </c>
      <c r="O1078" s="122" t="e">
        <f aca="false">EXP($F$17+$G$17/(273.15+$B1078)+$H$17/(273.15+$B1078)^2+$I$17/(273.15+$B1078)^3)</f>
        <v>#VALUE!</v>
      </c>
      <c r="P1078" s="122" t="e">
        <f aca="false">EXP($F$18+$G$18/(273.15+$B1078)+$H$18/(273.15+$B1078)^2+$I$18/(273.15+$B1078)^3)</f>
        <v>#VALUE!</v>
      </c>
      <c r="Q1078" s="32" t="e">
        <f aca="false">+IF($B1078&lt;25.0001,R1078,S1078)</f>
        <v>#VALUE!</v>
      </c>
      <c r="R1078" s="32" t="e">
        <f aca="false">1/($F$20+$G$20*LN($D1078/($C$29/'-'!$C$174))+$H$20*LN($D1078/($C$29/'-'!$C$174))^2+$I$20*LN($D1078/($C$29/'-'!$C$174))^3)-273.15</f>
        <v>#VALUE!</v>
      </c>
      <c r="S1078" s="32" t="e">
        <f aca="false">1/($F$20+$G$21*LN($D1078/($C$29/'-'!$C$174))+$H$21*LN($D1078/($C$29/'-'!$C$174))^2+$I$21*LN($D1078/($C$29/'-'!$C$174))^3)-273.15</f>
        <v>#VALUE!</v>
      </c>
      <c r="T1078" s="32" t="n">
        <f aca="false">+T1077+$C$23*5/9</f>
        <v>519.444444444436</v>
      </c>
      <c r="U1078" s="33" t="n">
        <f aca="false">+U1077+$C$23</f>
        <v>967</v>
      </c>
      <c r="V1078" s="32" t="e">
        <f aca="false">((1+$C$31/100)*(1+($D$17*$C$33*ABS(1/(273.15+R1078)-1/(273.15+$C$28)))/100)-1)*100</f>
        <v>#VALUE!</v>
      </c>
      <c r="W1078" s="32" t="e">
        <f aca="false">(-$G$17/(273.15+$B1078)^2-2*$H$17/(273.15+$B1078)^3-3*$I$17/(273.15+$B1078)^4)*100</f>
        <v>#VALUE!</v>
      </c>
      <c r="X1078" s="32" t="e">
        <f aca="false">+ABS(V1078/W1078)</f>
        <v>#VALUE!</v>
      </c>
      <c r="Y1078" s="32" t="e">
        <f aca="false">+K1078*(1-V1078/100)</f>
        <v>#VALUE!</v>
      </c>
      <c r="Z1078" s="32" t="e">
        <f aca="false">+K1078*(1+V1078/100)</f>
        <v>#VALUE!</v>
      </c>
      <c r="AA1078" s="32" t="e">
        <f aca="false">+Q1078</f>
        <v>#VALUE!</v>
      </c>
    </row>
    <row r="1079" customFormat="false" ht="12" hidden="false" customHeight="false" outlineLevel="0" collapsed="false">
      <c r="A1079" s="123" t="str">
        <f aca="false">+IF(T1079&lt;150.01,U1079,"")</f>
        <v/>
      </c>
      <c r="B1079" s="121" t="str">
        <f aca="false">+IF(T1079&lt;150.01,T1079,"")</f>
        <v/>
      </c>
      <c r="C1079" s="125" t="str">
        <f aca="false">+IF(T1079&lt;150.01,N1079,"")</f>
        <v/>
      </c>
      <c r="D1079" s="121" t="str">
        <f aca="false">+IF(T1079&lt;150.01,K1079,"")</f>
        <v/>
      </c>
      <c r="E1079" s="119" t="str">
        <f aca="false">+IF($T1079&lt;150.01,V1079,"")</f>
        <v/>
      </c>
      <c r="F1079" s="120" t="str">
        <f aca="false">+IF(T1079&lt;150.01,W1079,"")</f>
        <v/>
      </c>
      <c r="G1079" s="119" t="str">
        <f aca="false">+IF($T1079&lt;150.01,X1079,"")</f>
        <v/>
      </c>
      <c r="H1079" s="121" t="str">
        <f aca="false">+IF($T1079&lt;150.01,Y1079,"")</f>
        <v/>
      </c>
      <c r="I1079" s="121" t="str">
        <f aca="false">+IF($T1079&lt;150.01,Z1079,"")</f>
        <v/>
      </c>
      <c r="J1079" s="36" t="str">
        <f aca="false">+IF($T1079&lt;150.01,AA1079,"")</f>
        <v/>
      </c>
      <c r="K1079" s="32" t="e">
        <f aca="false">+IF($B1079&lt;25.0001,L1079,M1079)</f>
        <v>#VALUE!</v>
      </c>
      <c r="L1079" s="32" t="e">
        <f aca="false">+$C$29/'-'!$C$174*EXP($F$17+$G$17/(273.15+$B1079)+$H$17/(273.15+$B1079)^2+$I$17/(273.15+$B1079)^3)</f>
        <v>#VALUE!</v>
      </c>
      <c r="M1079" s="32" t="e">
        <f aca="false">+$C$29/'-'!$C$174*EXP($F$18+$G$18/(273.15+$B1079)+$H$18/(273.15+$B1079)^2+$I$18/(273.15+$B1079)^3)</f>
        <v>#VALUE!</v>
      </c>
      <c r="N1079" s="32" t="e">
        <f aca="false">+IF($B1079&lt;25.0001,O1079,P1079)</f>
        <v>#VALUE!</v>
      </c>
      <c r="O1079" s="122" t="e">
        <f aca="false">EXP($F$17+$G$17/(273.15+$B1079)+$H$17/(273.15+$B1079)^2+$I$17/(273.15+$B1079)^3)</f>
        <v>#VALUE!</v>
      </c>
      <c r="P1079" s="122" t="e">
        <f aca="false">EXP($F$18+$G$18/(273.15+$B1079)+$H$18/(273.15+$B1079)^2+$I$18/(273.15+$B1079)^3)</f>
        <v>#VALUE!</v>
      </c>
      <c r="Q1079" s="32" t="e">
        <f aca="false">+IF($B1079&lt;25.0001,R1079,S1079)</f>
        <v>#VALUE!</v>
      </c>
      <c r="R1079" s="32" t="e">
        <f aca="false">1/($F$20+$G$20*LN($D1079/($C$29/'-'!$C$174))+$H$20*LN($D1079/($C$29/'-'!$C$174))^2+$I$20*LN($D1079/($C$29/'-'!$C$174))^3)-273.15</f>
        <v>#VALUE!</v>
      </c>
      <c r="S1079" s="32" t="e">
        <f aca="false">1/($F$20+$G$21*LN($D1079/($C$29/'-'!$C$174))+$H$21*LN($D1079/($C$29/'-'!$C$174))^2+$I$21*LN($D1079/($C$29/'-'!$C$174))^3)-273.15</f>
        <v>#VALUE!</v>
      </c>
      <c r="T1079" s="32" t="n">
        <f aca="false">+T1078+$C$23*5/9</f>
        <v>519.999999999992</v>
      </c>
      <c r="U1079" s="33" t="n">
        <f aca="false">+U1078+$C$23</f>
        <v>968</v>
      </c>
      <c r="V1079" s="32" t="e">
        <f aca="false">((1+$C$31/100)*(1+($D$17*$C$33*ABS(1/(273.15+R1079)-1/(273.15+$C$28)))/100)-1)*100</f>
        <v>#VALUE!</v>
      </c>
      <c r="W1079" s="32" t="e">
        <f aca="false">(-$G$17/(273.15+$B1079)^2-2*$H$17/(273.15+$B1079)^3-3*$I$17/(273.15+$B1079)^4)*100</f>
        <v>#VALUE!</v>
      </c>
      <c r="X1079" s="32" t="e">
        <f aca="false">+ABS(V1079/W1079)</f>
        <v>#VALUE!</v>
      </c>
      <c r="Y1079" s="32" t="e">
        <f aca="false">+K1079*(1-V1079/100)</f>
        <v>#VALUE!</v>
      </c>
      <c r="Z1079" s="32" t="e">
        <f aca="false">+K1079*(1+V1079/100)</f>
        <v>#VALUE!</v>
      </c>
      <c r="AA1079" s="32" t="e">
        <f aca="false">+Q1079</f>
        <v>#VALUE!</v>
      </c>
    </row>
    <row r="1080" customFormat="false" ht="12" hidden="false" customHeight="false" outlineLevel="0" collapsed="false">
      <c r="A1080" s="123" t="str">
        <f aca="false">+IF(T1080&lt;150.01,U1080,"")</f>
        <v/>
      </c>
      <c r="B1080" s="121" t="str">
        <f aca="false">+IF(T1080&lt;150.01,T1080,"")</f>
        <v/>
      </c>
      <c r="C1080" s="125" t="str">
        <f aca="false">+IF(T1080&lt;150.01,N1080,"")</f>
        <v/>
      </c>
      <c r="D1080" s="121" t="str">
        <f aca="false">+IF(T1080&lt;150.01,K1080,"")</f>
        <v/>
      </c>
      <c r="E1080" s="119" t="str">
        <f aca="false">+IF($T1080&lt;150.01,V1080,"")</f>
        <v/>
      </c>
      <c r="F1080" s="120" t="str">
        <f aca="false">+IF(T1080&lt;150.01,W1080,"")</f>
        <v/>
      </c>
      <c r="G1080" s="119" t="str">
        <f aca="false">+IF($T1080&lt;150.01,X1080,"")</f>
        <v/>
      </c>
      <c r="H1080" s="121" t="str">
        <f aca="false">+IF($T1080&lt;150.01,Y1080,"")</f>
        <v/>
      </c>
      <c r="I1080" s="121" t="str">
        <f aca="false">+IF($T1080&lt;150.01,Z1080,"")</f>
        <v/>
      </c>
      <c r="J1080" s="36" t="str">
        <f aca="false">+IF($T1080&lt;150.01,AA1080,"")</f>
        <v/>
      </c>
      <c r="K1080" s="32" t="e">
        <f aca="false">+IF($B1080&lt;25.0001,L1080,M1080)</f>
        <v>#VALUE!</v>
      </c>
      <c r="L1080" s="32" t="e">
        <f aca="false">+$C$29/'-'!$C$174*EXP($F$17+$G$17/(273.15+$B1080)+$H$17/(273.15+$B1080)^2+$I$17/(273.15+$B1080)^3)</f>
        <v>#VALUE!</v>
      </c>
      <c r="M1080" s="32" t="e">
        <f aca="false">+$C$29/'-'!$C$174*EXP($F$18+$G$18/(273.15+$B1080)+$H$18/(273.15+$B1080)^2+$I$18/(273.15+$B1080)^3)</f>
        <v>#VALUE!</v>
      </c>
      <c r="N1080" s="32" t="e">
        <f aca="false">+IF($B1080&lt;25.0001,O1080,P1080)</f>
        <v>#VALUE!</v>
      </c>
      <c r="O1080" s="122" t="e">
        <f aca="false">EXP($F$17+$G$17/(273.15+$B1080)+$H$17/(273.15+$B1080)^2+$I$17/(273.15+$B1080)^3)</f>
        <v>#VALUE!</v>
      </c>
      <c r="P1080" s="122" t="e">
        <f aca="false">EXP($F$18+$G$18/(273.15+$B1080)+$H$18/(273.15+$B1080)^2+$I$18/(273.15+$B1080)^3)</f>
        <v>#VALUE!</v>
      </c>
      <c r="Q1080" s="32" t="e">
        <f aca="false">+IF($B1080&lt;25.0001,R1080,S1080)</f>
        <v>#VALUE!</v>
      </c>
      <c r="R1080" s="32" t="e">
        <f aca="false">1/($F$20+$G$20*LN($D1080/($C$29/'-'!$C$174))+$H$20*LN($D1080/($C$29/'-'!$C$174))^2+$I$20*LN($D1080/($C$29/'-'!$C$174))^3)-273.15</f>
        <v>#VALUE!</v>
      </c>
      <c r="S1080" s="32" t="e">
        <f aca="false">1/($F$20+$G$21*LN($D1080/($C$29/'-'!$C$174))+$H$21*LN($D1080/($C$29/'-'!$C$174))^2+$I$21*LN($D1080/($C$29/'-'!$C$174))^3)-273.15</f>
        <v>#VALUE!</v>
      </c>
      <c r="T1080" s="32" t="n">
        <f aca="false">+T1079+$C$23*5/9</f>
        <v>520.555555555547</v>
      </c>
      <c r="U1080" s="33" t="n">
        <f aca="false">+U1079+$C$23</f>
        <v>969</v>
      </c>
      <c r="V1080" s="32" t="e">
        <f aca="false">((1+$C$31/100)*(1+($D$17*$C$33*ABS(1/(273.15+R1080)-1/(273.15+$C$28)))/100)-1)*100</f>
        <v>#VALUE!</v>
      </c>
      <c r="W1080" s="32" t="e">
        <f aca="false">(-$G$17/(273.15+$B1080)^2-2*$H$17/(273.15+$B1080)^3-3*$I$17/(273.15+$B1080)^4)*100</f>
        <v>#VALUE!</v>
      </c>
      <c r="X1080" s="32" t="e">
        <f aca="false">+ABS(V1080/W1080)</f>
        <v>#VALUE!</v>
      </c>
      <c r="Y1080" s="32" t="e">
        <f aca="false">+K1080*(1-V1080/100)</f>
        <v>#VALUE!</v>
      </c>
      <c r="Z1080" s="32" t="e">
        <f aca="false">+K1080*(1+V1080/100)</f>
        <v>#VALUE!</v>
      </c>
      <c r="AA1080" s="32" t="e">
        <f aca="false">+Q1080</f>
        <v>#VALUE!</v>
      </c>
    </row>
    <row r="1081" customFormat="false" ht="12" hidden="false" customHeight="false" outlineLevel="0" collapsed="false">
      <c r="A1081" s="123" t="str">
        <f aca="false">+IF(T1081&lt;150.01,U1081,"")</f>
        <v/>
      </c>
      <c r="B1081" s="121" t="str">
        <f aca="false">+IF(T1081&lt;150.01,T1081,"")</f>
        <v/>
      </c>
      <c r="C1081" s="125" t="str">
        <f aca="false">+IF(T1081&lt;150.01,N1081,"")</f>
        <v/>
      </c>
      <c r="D1081" s="121" t="str">
        <f aca="false">+IF(T1081&lt;150.01,K1081,"")</f>
        <v/>
      </c>
      <c r="E1081" s="119" t="str">
        <f aca="false">+IF($T1081&lt;150.01,V1081,"")</f>
        <v/>
      </c>
      <c r="F1081" s="120" t="str">
        <f aca="false">+IF(T1081&lt;150.01,W1081,"")</f>
        <v/>
      </c>
      <c r="G1081" s="119" t="str">
        <f aca="false">+IF($T1081&lt;150.01,X1081,"")</f>
        <v/>
      </c>
      <c r="H1081" s="121" t="str">
        <f aca="false">+IF($T1081&lt;150.01,Y1081,"")</f>
        <v/>
      </c>
      <c r="I1081" s="121" t="str">
        <f aca="false">+IF($T1081&lt;150.01,Z1081,"")</f>
        <v/>
      </c>
      <c r="J1081" s="36" t="str">
        <f aca="false">+IF($T1081&lt;150.01,AA1081,"")</f>
        <v/>
      </c>
      <c r="K1081" s="32" t="e">
        <f aca="false">+IF($B1081&lt;25.0001,L1081,M1081)</f>
        <v>#VALUE!</v>
      </c>
      <c r="L1081" s="32" t="e">
        <f aca="false">+$C$29/'-'!$C$174*EXP($F$17+$G$17/(273.15+$B1081)+$H$17/(273.15+$B1081)^2+$I$17/(273.15+$B1081)^3)</f>
        <v>#VALUE!</v>
      </c>
      <c r="M1081" s="32" t="e">
        <f aca="false">+$C$29/'-'!$C$174*EXP($F$18+$G$18/(273.15+$B1081)+$H$18/(273.15+$B1081)^2+$I$18/(273.15+$B1081)^3)</f>
        <v>#VALUE!</v>
      </c>
      <c r="N1081" s="32" t="e">
        <f aca="false">+IF($B1081&lt;25.0001,O1081,P1081)</f>
        <v>#VALUE!</v>
      </c>
      <c r="O1081" s="122" t="e">
        <f aca="false">EXP($F$17+$G$17/(273.15+$B1081)+$H$17/(273.15+$B1081)^2+$I$17/(273.15+$B1081)^3)</f>
        <v>#VALUE!</v>
      </c>
      <c r="P1081" s="122" t="e">
        <f aca="false">EXP($F$18+$G$18/(273.15+$B1081)+$H$18/(273.15+$B1081)^2+$I$18/(273.15+$B1081)^3)</f>
        <v>#VALUE!</v>
      </c>
      <c r="Q1081" s="32" t="e">
        <f aca="false">+IF($B1081&lt;25.0001,R1081,S1081)</f>
        <v>#VALUE!</v>
      </c>
      <c r="R1081" s="32" t="e">
        <f aca="false">1/($F$20+$G$20*LN($D1081/($C$29/'-'!$C$174))+$H$20*LN($D1081/($C$29/'-'!$C$174))^2+$I$20*LN($D1081/($C$29/'-'!$C$174))^3)-273.15</f>
        <v>#VALUE!</v>
      </c>
      <c r="S1081" s="32" t="e">
        <f aca="false">1/($F$20+$G$21*LN($D1081/($C$29/'-'!$C$174))+$H$21*LN($D1081/($C$29/'-'!$C$174))^2+$I$21*LN($D1081/($C$29/'-'!$C$174))^3)-273.15</f>
        <v>#VALUE!</v>
      </c>
      <c r="T1081" s="32" t="n">
        <f aca="false">+T1080+$C$23*5/9</f>
        <v>521.111111111103</v>
      </c>
      <c r="U1081" s="33" t="n">
        <f aca="false">+U1080+$C$23</f>
        <v>970</v>
      </c>
      <c r="V1081" s="32" t="e">
        <f aca="false">((1+$C$31/100)*(1+($D$17*$C$33*ABS(1/(273.15+R1081)-1/(273.15+$C$28)))/100)-1)*100</f>
        <v>#VALUE!</v>
      </c>
      <c r="W1081" s="32" t="e">
        <f aca="false">(-$G$17/(273.15+$B1081)^2-2*$H$17/(273.15+$B1081)^3-3*$I$17/(273.15+$B1081)^4)*100</f>
        <v>#VALUE!</v>
      </c>
      <c r="X1081" s="32" t="e">
        <f aca="false">+ABS(V1081/W1081)</f>
        <v>#VALUE!</v>
      </c>
      <c r="Y1081" s="32" t="e">
        <f aca="false">+K1081*(1-V1081/100)</f>
        <v>#VALUE!</v>
      </c>
      <c r="Z1081" s="32" t="e">
        <f aca="false">+K1081*(1+V1081/100)</f>
        <v>#VALUE!</v>
      </c>
      <c r="AA1081" s="32" t="e">
        <f aca="false">+Q1081</f>
        <v>#VALUE!</v>
      </c>
    </row>
    <row r="1082" customFormat="false" ht="12" hidden="false" customHeight="false" outlineLevel="0" collapsed="false">
      <c r="A1082" s="123" t="str">
        <f aca="false">+IF(T1082&lt;150.01,U1082,"")</f>
        <v/>
      </c>
      <c r="B1082" s="121" t="str">
        <f aca="false">+IF(T1082&lt;150.01,T1082,"")</f>
        <v/>
      </c>
      <c r="C1082" s="125" t="str">
        <f aca="false">+IF(T1082&lt;150.01,N1082,"")</f>
        <v/>
      </c>
      <c r="D1082" s="121" t="str">
        <f aca="false">+IF(T1082&lt;150.01,K1082,"")</f>
        <v/>
      </c>
      <c r="E1082" s="119" t="str">
        <f aca="false">+IF($T1082&lt;150.01,V1082,"")</f>
        <v/>
      </c>
      <c r="F1082" s="120" t="str">
        <f aca="false">+IF(T1082&lt;150.01,W1082,"")</f>
        <v/>
      </c>
      <c r="G1082" s="119" t="str">
        <f aca="false">+IF($T1082&lt;150.01,X1082,"")</f>
        <v/>
      </c>
      <c r="H1082" s="121" t="str">
        <f aca="false">+IF($T1082&lt;150.01,Y1082,"")</f>
        <v/>
      </c>
      <c r="I1082" s="121" t="str">
        <f aca="false">+IF($T1082&lt;150.01,Z1082,"")</f>
        <v/>
      </c>
      <c r="J1082" s="36" t="str">
        <f aca="false">+IF($T1082&lt;150.01,AA1082,"")</f>
        <v/>
      </c>
      <c r="K1082" s="32" t="e">
        <f aca="false">+IF($B1082&lt;25.0001,L1082,M1082)</f>
        <v>#VALUE!</v>
      </c>
      <c r="L1082" s="32" t="e">
        <f aca="false">+$C$29/'-'!$C$174*EXP($F$17+$G$17/(273.15+$B1082)+$H$17/(273.15+$B1082)^2+$I$17/(273.15+$B1082)^3)</f>
        <v>#VALUE!</v>
      </c>
      <c r="M1082" s="32" t="e">
        <f aca="false">+$C$29/'-'!$C$174*EXP($F$18+$G$18/(273.15+$B1082)+$H$18/(273.15+$B1082)^2+$I$18/(273.15+$B1082)^3)</f>
        <v>#VALUE!</v>
      </c>
      <c r="N1082" s="32" t="e">
        <f aca="false">+IF($B1082&lt;25.0001,O1082,P1082)</f>
        <v>#VALUE!</v>
      </c>
      <c r="O1082" s="122" t="e">
        <f aca="false">EXP($F$17+$G$17/(273.15+$B1082)+$H$17/(273.15+$B1082)^2+$I$17/(273.15+$B1082)^3)</f>
        <v>#VALUE!</v>
      </c>
      <c r="P1082" s="122" t="e">
        <f aca="false">EXP($F$18+$G$18/(273.15+$B1082)+$H$18/(273.15+$B1082)^2+$I$18/(273.15+$B1082)^3)</f>
        <v>#VALUE!</v>
      </c>
      <c r="Q1082" s="32" t="e">
        <f aca="false">+IF($B1082&lt;25.0001,R1082,S1082)</f>
        <v>#VALUE!</v>
      </c>
      <c r="R1082" s="32" t="e">
        <f aca="false">1/($F$20+$G$20*LN($D1082/($C$29/'-'!$C$174))+$H$20*LN($D1082/($C$29/'-'!$C$174))^2+$I$20*LN($D1082/($C$29/'-'!$C$174))^3)-273.15</f>
        <v>#VALUE!</v>
      </c>
      <c r="S1082" s="32" t="e">
        <f aca="false">1/($F$20+$G$21*LN($D1082/($C$29/'-'!$C$174))+$H$21*LN($D1082/($C$29/'-'!$C$174))^2+$I$21*LN($D1082/($C$29/'-'!$C$174))^3)-273.15</f>
        <v>#VALUE!</v>
      </c>
      <c r="T1082" s="32" t="n">
        <f aca="false">+T1081+$C$23*5/9</f>
        <v>521.666666666658</v>
      </c>
      <c r="U1082" s="33" t="n">
        <f aca="false">+U1081+$C$23</f>
        <v>971</v>
      </c>
      <c r="V1082" s="32" t="e">
        <f aca="false">((1+$C$31/100)*(1+($D$17*$C$33*ABS(1/(273.15+R1082)-1/(273.15+$C$28)))/100)-1)*100</f>
        <v>#VALUE!</v>
      </c>
      <c r="W1082" s="32" t="e">
        <f aca="false">(-$G$17/(273.15+$B1082)^2-2*$H$17/(273.15+$B1082)^3-3*$I$17/(273.15+$B1082)^4)*100</f>
        <v>#VALUE!</v>
      </c>
      <c r="X1082" s="32" t="e">
        <f aca="false">+ABS(V1082/W1082)</f>
        <v>#VALUE!</v>
      </c>
      <c r="Y1082" s="32" t="e">
        <f aca="false">+K1082*(1-V1082/100)</f>
        <v>#VALUE!</v>
      </c>
      <c r="Z1082" s="32" t="e">
        <f aca="false">+K1082*(1+V1082/100)</f>
        <v>#VALUE!</v>
      </c>
      <c r="AA1082" s="32" t="e">
        <f aca="false">+Q1082</f>
        <v>#VALUE!</v>
      </c>
    </row>
    <row r="1083" customFormat="false" ht="12" hidden="false" customHeight="false" outlineLevel="0" collapsed="false">
      <c r="A1083" s="123" t="str">
        <f aca="false">+IF(T1083&lt;150.01,U1083,"")</f>
        <v/>
      </c>
      <c r="B1083" s="121" t="str">
        <f aca="false">+IF(T1083&lt;150.01,T1083,"")</f>
        <v/>
      </c>
      <c r="C1083" s="125" t="str">
        <f aca="false">+IF(T1083&lt;150.01,N1083,"")</f>
        <v/>
      </c>
      <c r="D1083" s="121" t="str">
        <f aca="false">+IF(T1083&lt;150.01,K1083,"")</f>
        <v/>
      </c>
      <c r="E1083" s="119" t="str">
        <f aca="false">+IF($T1083&lt;150.01,V1083,"")</f>
        <v/>
      </c>
      <c r="F1083" s="120" t="str">
        <f aca="false">+IF(T1083&lt;150.01,W1083,"")</f>
        <v/>
      </c>
      <c r="G1083" s="119" t="str">
        <f aca="false">+IF($T1083&lt;150.01,X1083,"")</f>
        <v/>
      </c>
      <c r="H1083" s="121" t="str">
        <f aca="false">+IF($T1083&lt;150.01,Y1083,"")</f>
        <v/>
      </c>
      <c r="I1083" s="121" t="str">
        <f aca="false">+IF($T1083&lt;150.01,Z1083,"")</f>
        <v/>
      </c>
      <c r="J1083" s="36" t="str">
        <f aca="false">+IF($T1083&lt;150.01,AA1083,"")</f>
        <v/>
      </c>
      <c r="K1083" s="32" t="e">
        <f aca="false">+IF($B1083&lt;25.0001,L1083,M1083)</f>
        <v>#VALUE!</v>
      </c>
      <c r="L1083" s="32" t="e">
        <f aca="false">+$C$29/'-'!$C$174*EXP($F$17+$G$17/(273.15+$B1083)+$H$17/(273.15+$B1083)^2+$I$17/(273.15+$B1083)^3)</f>
        <v>#VALUE!</v>
      </c>
      <c r="M1083" s="32" t="e">
        <f aca="false">+$C$29/'-'!$C$174*EXP($F$18+$G$18/(273.15+$B1083)+$H$18/(273.15+$B1083)^2+$I$18/(273.15+$B1083)^3)</f>
        <v>#VALUE!</v>
      </c>
      <c r="N1083" s="32" t="e">
        <f aca="false">+IF($B1083&lt;25.0001,O1083,P1083)</f>
        <v>#VALUE!</v>
      </c>
      <c r="O1083" s="122" t="e">
        <f aca="false">EXP($F$17+$G$17/(273.15+$B1083)+$H$17/(273.15+$B1083)^2+$I$17/(273.15+$B1083)^3)</f>
        <v>#VALUE!</v>
      </c>
      <c r="P1083" s="122" t="e">
        <f aca="false">EXP($F$18+$G$18/(273.15+$B1083)+$H$18/(273.15+$B1083)^2+$I$18/(273.15+$B1083)^3)</f>
        <v>#VALUE!</v>
      </c>
      <c r="Q1083" s="32" t="e">
        <f aca="false">+IF($B1083&lt;25.0001,R1083,S1083)</f>
        <v>#VALUE!</v>
      </c>
      <c r="R1083" s="32" t="e">
        <f aca="false">1/($F$20+$G$20*LN($D1083/($C$29/'-'!$C$174))+$H$20*LN($D1083/($C$29/'-'!$C$174))^2+$I$20*LN($D1083/($C$29/'-'!$C$174))^3)-273.15</f>
        <v>#VALUE!</v>
      </c>
      <c r="S1083" s="32" t="e">
        <f aca="false">1/($F$20+$G$21*LN($D1083/($C$29/'-'!$C$174))+$H$21*LN($D1083/($C$29/'-'!$C$174))^2+$I$21*LN($D1083/($C$29/'-'!$C$174))^3)-273.15</f>
        <v>#VALUE!</v>
      </c>
      <c r="T1083" s="32" t="n">
        <f aca="false">+T1082+$C$23*5/9</f>
        <v>522.222222222214</v>
      </c>
      <c r="U1083" s="33" t="n">
        <f aca="false">+U1082+$C$23</f>
        <v>972</v>
      </c>
      <c r="V1083" s="32" t="e">
        <f aca="false">((1+$C$31/100)*(1+($D$17*$C$33*ABS(1/(273.15+R1083)-1/(273.15+$C$28)))/100)-1)*100</f>
        <v>#VALUE!</v>
      </c>
      <c r="W1083" s="32" t="e">
        <f aca="false">(-$G$17/(273.15+$B1083)^2-2*$H$17/(273.15+$B1083)^3-3*$I$17/(273.15+$B1083)^4)*100</f>
        <v>#VALUE!</v>
      </c>
      <c r="X1083" s="32" t="e">
        <f aca="false">+ABS(V1083/W1083)</f>
        <v>#VALUE!</v>
      </c>
      <c r="Y1083" s="32" t="e">
        <f aca="false">+K1083*(1-V1083/100)</f>
        <v>#VALUE!</v>
      </c>
      <c r="Z1083" s="32" t="e">
        <f aca="false">+K1083*(1+V1083/100)</f>
        <v>#VALUE!</v>
      </c>
      <c r="AA1083" s="32" t="e">
        <f aca="false">+Q1083</f>
        <v>#VALUE!</v>
      </c>
    </row>
    <row r="1084" customFormat="false" ht="12" hidden="false" customHeight="false" outlineLevel="0" collapsed="false">
      <c r="A1084" s="123" t="str">
        <f aca="false">+IF(T1084&lt;150.01,U1084,"")</f>
        <v/>
      </c>
      <c r="B1084" s="121" t="str">
        <f aca="false">+IF(T1084&lt;150.01,T1084,"")</f>
        <v/>
      </c>
      <c r="C1084" s="125" t="str">
        <f aca="false">+IF(T1084&lt;150.01,N1084,"")</f>
        <v/>
      </c>
      <c r="D1084" s="121" t="str">
        <f aca="false">+IF(T1084&lt;150.01,K1084,"")</f>
        <v/>
      </c>
      <c r="E1084" s="119" t="str">
        <f aca="false">+IF($T1084&lt;150.01,V1084,"")</f>
        <v/>
      </c>
      <c r="F1084" s="120" t="str">
        <f aca="false">+IF(T1084&lt;150.01,W1084,"")</f>
        <v/>
      </c>
      <c r="G1084" s="119" t="str">
        <f aca="false">+IF($T1084&lt;150.01,X1084,"")</f>
        <v/>
      </c>
      <c r="H1084" s="121" t="str">
        <f aca="false">+IF($T1084&lt;150.01,Y1084,"")</f>
        <v/>
      </c>
      <c r="I1084" s="121" t="str">
        <f aca="false">+IF($T1084&lt;150.01,Z1084,"")</f>
        <v/>
      </c>
      <c r="J1084" s="36" t="str">
        <f aca="false">+IF($T1084&lt;150.01,AA1084,"")</f>
        <v/>
      </c>
      <c r="K1084" s="32" t="e">
        <f aca="false">+IF($B1084&lt;25.0001,L1084,M1084)</f>
        <v>#VALUE!</v>
      </c>
      <c r="L1084" s="32" t="e">
        <f aca="false">+$C$29/'-'!$C$174*EXP($F$17+$G$17/(273.15+$B1084)+$H$17/(273.15+$B1084)^2+$I$17/(273.15+$B1084)^3)</f>
        <v>#VALUE!</v>
      </c>
      <c r="M1084" s="32" t="e">
        <f aca="false">+$C$29/'-'!$C$174*EXP($F$18+$G$18/(273.15+$B1084)+$H$18/(273.15+$B1084)^2+$I$18/(273.15+$B1084)^3)</f>
        <v>#VALUE!</v>
      </c>
      <c r="N1084" s="32" t="e">
        <f aca="false">+IF($B1084&lt;25.0001,O1084,P1084)</f>
        <v>#VALUE!</v>
      </c>
      <c r="O1084" s="122" t="e">
        <f aca="false">EXP($F$17+$G$17/(273.15+$B1084)+$H$17/(273.15+$B1084)^2+$I$17/(273.15+$B1084)^3)</f>
        <v>#VALUE!</v>
      </c>
      <c r="P1084" s="122" t="e">
        <f aca="false">EXP($F$18+$G$18/(273.15+$B1084)+$H$18/(273.15+$B1084)^2+$I$18/(273.15+$B1084)^3)</f>
        <v>#VALUE!</v>
      </c>
      <c r="Q1084" s="32" t="e">
        <f aca="false">+IF($B1084&lt;25.0001,R1084,S1084)</f>
        <v>#VALUE!</v>
      </c>
      <c r="R1084" s="32" t="e">
        <f aca="false">1/($F$20+$G$20*LN($D1084/($C$29/'-'!$C$174))+$H$20*LN($D1084/($C$29/'-'!$C$174))^2+$I$20*LN($D1084/($C$29/'-'!$C$174))^3)-273.15</f>
        <v>#VALUE!</v>
      </c>
      <c r="S1084" s="32" t="e">
        <f aca="false">1/($F$20+$G$21*LN($D1084/($C$29/'-'!$C$174))+$H$21*LN($D1084/($C$29/'-'!$C$174))^2+$I$21*LN($D1084/($C$29/'-'!$C$174))^3)-273.15</f>
        <v>#VALUE!</v>
      </c>
      <c r="T1084" s="32" t="n">
        <f aca="false">+T1083+$C$23*5/9</f>
        <v>522.777777777769</v>
      </c>
      <c r="U1084" s="33" t="n">
        <f aca="false">+U1083+$C$23</f>
        <v>973</v>
      </c>
      <c r="V1084" s="32" t="e">
        <f aca="false">((1+$C$31/100)*(1+($D$17*$C$33*ABS(1/(273.15+R1084)-1/(273.15+$C$28)))/100)-1)*100</f>
        <v>#VALUE!</v>
      </c>
      <c r="W1084" s="32" t="e">
        <f aca="false">(-$G$17/(273.15+$B1084)^2-2*$H$17/(273.15+$B1084)^3-3*$I$17/(273.15+$B1084)^4)*100</f>
        <v>#VALUE!</v>
      </c>
      <c r="X1084" s="32" t="e">
        <f aca="false">+ABS(V1084/W1084)</f>
        <v>#VALUE!</v>
      </c>
      <c r="Y1084" s="32" t="e">
        <f aca="false">+K1084*(1-V1084/100)</f>
        <v>#VALUE!</v>
      </c>
      <c r="Z1084" s="32" t="e">
        <f aca="false">+K1084*(1+V1084/100)</f>
        <v>#VALUE!</v>
      </c>
      <c r="AA1084" s="32" t="e">
        <f aca="false">+Q1084</f>
        <v>#VALUE!</v>
      </c>
    </row>
    <row r="1085" customFormat="false" ht="12" hidden="false" customHeight="false" outlineLevel="0" collapsed="false">
      <c r="A1085" s="123" t="str">
        <f aca="false">+IF(T1085&lt;150.01,U1085,"")</f>
        <v/>
      </c>
      <c r="B1085" s="121" t="str">
        <f aca="false">+IF(T1085&lt;150.01,T1085,"")</f>
        <v/>
      </c>
      <c r="C1085" s="125" t="str">
        <f aca="false">+IF(T1085&lt;150.01,N1085,"")</f>
        <v/>
      </c>
      <c r="D1085" s="121" t="str">
        <f aca="false">+IF(T1085&lt;150.01,K1085,"")</f>
        <v/>
      </c>
      <c r="E1085" s="119" t="str">
        <f aca="false">+IF($T1085&lt;150.01,V1085,"")</f>
        <v/>
      </c>
      <c r="F1085" s="120" t="str">
        <f aca="false">+IF(T1085&lt;150.01,W1085,"")</f>
        <v/>
      </c>
      <c r="G1085" s="119" t="str">
        <f aca="false">+IF($T1085&lt;150.01,X1085,"")</f>
        <v/>
      </c>
      <c r="H1085" s="121" t="str">
        <f aca="false">+IF($T1085&lt;150.01,Y1085,"")</f>
        <v/>
      </c>
      <c r="I1085" s="121" t="str">
        <f aca="false">+IF($T1085&lt;150.01,Z1085,"")</f>
        <v/>
      </c>
      <c r="J1085" s="36" t="str">
        <f aca="false">+IF($T1085&lt;150.01,AA1085,"")</f>
        <v/>
      </c>
      <c r="K1085" s="32" t="e">
        <f aca="false">+IF($B1085&lt;25.0001,L1085,M1085)</f>
        <v>#VALUE!</v>
      </c>
      <c r="L1085" s="32" t="e">
        <f aca="false">+$C$29/'-'!$C$174*EXP($F$17+$G$17/(273.15+$B1085)+$H$17/(273.15+$B1085)^2+$I$17/(273.15+$B1085)^3)</f>
        <v>#VALUE!</v>
      </c>
      <c r="M1085" s="32" t="e">
        <f aca="false">+$C$29/'-'!$C$174*EXP($F$18+$G$18/(273.15+$B1085)+$H$18/(273.15+$B1085)^2+$I$18/(273.15+$B1085)^3)</f>
        <v>#VALUE!</v>
      </c>
      <c r="N1085" s="32" t="e">
        <f aca="false">+IF($B1085&lt;25.0001,O1085,P1085)</f>
        <v>#VALUE!</v>
      </c>
      <c r="O1085" s="122" t="e">
        <f aca="false">EXP($F$17+$G$17/(273.15+$B1085)+$H$17/(273.15+$B1085)^2+$I$17/(273.15+$B1085)^3)</f>
        <v>#VALUE!</v>
      </c>
      <c r="P1085" s="122" t="e">
        <f aca="false">EXP($F$18+$G$18/(273.15+$B1085)+$H$18/(273.15+$B1085)^2+$I$18/(273.15+$B1085)^3)</f>
        <v>#VALUE!</v>
      </c>
      <c r="Q1085" s="32" t="e">
        <f aca="false">+IF($B1085&lt;25.0001,R1085,S1085)</f>
        <v>#VALUE!</v>
      </c>
      <c r="R1085" s="32" t="e">
        <f aca="false">1/($F$20+$G$20*LN($D1085/($C$29/'-'!$C$174))+$H$20*LN($D1085/($C$29/'-'!$C$174))^2+$I$20*LN($D1085/($C$29/'-'!$C$174))^3)-273.15</f>
        <v>#VALUE!</v>
      </c>
      <c r="S1085" s="32" t="e">
        <f aca="false">1/($F$20+$G$21*LN($D1085/($C$29/'-'!$C$174))+$H$21*LN($D1085/($C$29/'-'!$C$174))^2+$I$21*LN($D1085/($C$29/'-'!$C$174))^3)-273.15</f>
        <v>#VALUE!</v>
      </c>
      <c r="T1085" s="32" t="n">
        <f aca="false">+T1084+$C$23*5/9</f>
        <v>523.333333333325</v>
      </c>
      <c r="U1085" s="33" t="n">
        <f aca="false">+U1084+$C$23</f>
        <v>974</v>
      </c>
      <c r="V1085" s="32" t="e">
        <f aca="false">((1+$C$31/100)*(1+($D$17*$C$33*ABS(1/(273.15+R1085)-1/(273.15+$C$28)))/100)-1)*100</f>
        <v>#VALUE!</v>
      </c>
      <c r="W1085" s="32" t="e">
        <f aca="false">(-$G$17/(273.15+$B1085)^2-2*$H$17/(273.15+$B1085)^3-3*$I$17/(273.15+$B1085)^4)*100</f>
        <v>#VALUE!</v>
      </c>
      <c r="X1085" s="32" t="e">
        <f aca="false">+ABS(V1085/W1085)</f>
        <v>#VALUE!</v>
      </c>
      <c r="Y1085" s="32" t="e">
        <f aca="false">+K1085*(1-V1085/100)</f>
        <v>#VALUE!</v>
      </c>
      <c r="Z1085" s="32" t="e">
        <f aca="false">+K1085*(1+V1085/100)</f>
        <v>#VALUE!</v>
      </c>
      <c r="AA1085" s="32" t="e">
        <f aca="false">+Q1085</f>
        <v>#VALUE!</v>
      </c>
    </row>
    <row r="1086" customFormat="false" ht="12" hidden="false" customHeight="false" outlineLevel="0" collapsed="false">
      <c r="A1086" s="123" t="str">
        <f aca="false">+IF(T1086&lt;150.01,U1086,"")</f>
        <v/>
      </c>
      <c r="B1086" s="121" t="str">
        <f aca="false">+IF(T1086&lt;150.01,T1086,"")</f>
        <v/>
      </c>
      <c r="C1086" s="125" t="str">
        <f aca="false">+IF(T1086&lt;150.01,N1086,"")</f>
        <v/>
      </c>
      <c r="D1086" s="121" t="str">
        <f aca="false">+IF(T1086&lt;150.01,K1086,"")</f>
        <v/>
      </c>
      <c r="E1086" s="119" t="str">
        <f aca="false">+IF($T1086&lt;150.01,V1086,"")</f>
        <v/>
      </c>
      <c r="F1086" s="120" t="str">
        <f aca="false">+IF(T1086&lt;150.01,W1086,"")</f>
        <v/>
      </c>
      <c r="G1086" s="119" t="str">
        <f aca="false">+IF($T1086&lt;150.01,X1086,"")</f>
        <v/>
      </c>
      <c r="H1086" s="121" t="str">
        <f aca="false">+IF($T1086&lt;150.01,Y1086,"")</f>
        <v/>
      </c>
      <c r="I1086" s="121" t="str">
        <f aca="false">+IF($T1086&lt;150.01,Z1086,"")</f>
        <v/>
      </c>
      <c r="J1086" s="36" t="str">
        <f aca="false">+IF($T1086&lt;150.01,AA1086,"")</f>
        <v/>
      </c>
      <c r="K1086" s="32" t="e">
        <f aca="false">+IF($B1086&lt;25.0001,L1086,M1086)</f>
        <v>#VALUE!</v>
      </c>
      <c r="L1086" s="32" t="e">
        <f aca="false">+$C$29/'-'!$C$174*EXP($F$17+$G$17/(273.15+$B1086)+$H$17/(273.15+$B1086)^2+$I$17/(273.15+$B1086)^3)</f>
        <v>#VALUE!</v>
      </c>
      <c r="M1086" s="32" t="e">
        <f aca="false">+$C$29/'-'!$C$174*EXP($F$18+$G$18/(273.15+$B1086)+$H$18/(273.15+$B1086)^2+$I$18/(273.15+$B1086)^3)</f>
        <v>#VALUE!</v>
      </c>
      <c r="N1086" s="32" t="e">
        <f aca="false">+IF($B1086&lt;25.0001,O1086,P1086)</f>
        <v>#VALUE!</v>
      </c>
      <c r="O1086" s="122" t="e">
        <f aca="false">EXP($F$17+$G$17/(273.15+$B1086)+$H$17/(273.15+$B1086)^2+$I$17/(273.15+$B1086)^3)</f>
        <v>#VALUE!</v>
      </c>
      <c r="P1086" s="122" t="e">
        <f aca="false">EXP($F$18+$G$18/(273.15+$B1086)+$H$18/(273.15+$B1086)^2+$I$18/(273.15+$B1086)^3)</f>
        <v>#VALUE!</v>
      </c>
      <c r="Q1086" s="32" t="e">
        <f aca="false">+IF($B1086&lt;25.0001,R1086,S1086)</f>
        <v>#VALUE!</v>
      </c>
      <c r="R1086" s="32" t="e">
        <f aca="false">1/($F$20+$G$20*LN($D1086/($C$29/'-'!$C$174))+$H$20*LN($D1086/($C$29/'-'!$C$174))^2+$I$20*LN($D1086/($C$29/'-'!$C$174))^3)-273.15</f>
        <v>#VALUE!</v>
      </c>
      <c r="S1086" s="32" t="e">
        <f aca="false">1/($F$20+$G$21*LN($D1086/($C$29/'-'!$C$174))+$H$21*LN($D1086/($C$29/'-'!$C$174))^2+$I$21*LN($D1086/($C$29/'-'!$C$174))^3)-273.15</f>
        <v>#VALUE!</v>
      </c>
      <c r="T1086" s="32" t="n">
        <f aca="false">+T1085+$C$23*5/9</f>
        <v>523.88888888888</v>
      </c>
      <c r="U1086" s="33" t="n">
        <f aca="false">+U1085+$C$23</f>
        <v>975</v>
      </c>
      <c r="V1086" s="32" t="e">
        <f aca="false">((1+$C$31/100)*(1+($D$17*$C$33*ABS(1/(273.15+R1086)-1/(273.15+$C$28)))/100)-1)*100</f>
        <v>#VALUE!</v>
      </c>
      <c r="W1086" s="32" t="e">
        <f aca="false">(-$G$17/(273.15+$B1086)^2-2*$H$17/(273.15+$B1086)^3-3*$I$17/(273.15+$B1086)^4)*100</f>
        <v>#VALUE!</v>
      </c>
      <c r="X1086" s="32" t="e">
        <f aca="false">+ABS(V1086/W1086)</f>
        <v>#VALUE!</v>
      </c>
      <c r="Y1086" s="32" t="e">
        <f aca="false">+K1086*(1-V1086/100)</f>
        <v>#VALUE!</v>
      </c>
      <c r="Z1086" s="32" t="e">
        <f aca="false">+K1086*(1+V1086/100)</f>
        <v>#VALUE!</v>
      </c>
      <c r="AA1086" s="32" t="e">
        <f aca="false">+Q1086</f>
        <v>#VALUE!</v>
      </c>
    </row>
    <row r="1087" customFormat="false" ht="12" hidden="false" customHeight="false" outlineLevel="0" collapsed="false">
      <c r="A1087" s="123" t="str">
        <f aca="false">+IF(T1087&lt;150.01,U1087,"")</f>
        <v/>
      </c>
      <c r="B1087" s="121" t="str">
        <f aca="false">+IF(T1087&lt;150.01,T1087,"")</f>
        <v/>
      </c>
      <c r="C1087" s="125" t="str">
        <f aca="false">+IF(T1087&lt;150.01,N1087,"")</f>
        <v/>
      </c>
      <c r="D1087" s="121" t="str">
        <f aca="false">+IF(T1087&lt;150.01,K1087,"")</f>
        <v/>
      </c>
      <c r="E1087" s="119" t="str">
        <f aca="false">+IF($T1087&lt;150.01,V1087,"")</f>
        <v/>
      </c>
      <c r="F1087" s="120" t="str">
        <f aca="false">+IF(T1087&lt;150.01,W1087,"")</f>
        <v/>
      </c>
      <c r="G1087" s="119" t="str">
        <f aca="false">+IF($T1087&lt;150.01,X1087,"")</f>
        <v/>
      </c>
      <c r="H1087" s="121" t="str">
        <f aca="false">+IF($T1087&lt;150.01,Y1087,"")</f>
        <v/>
      </c>
      <c r="I1087" s="121" t="str">
        <f aca="false">+IF($T1087&lt;150.01,Z1087,"")</f>
        <v/>
      </c>
      <c r="J1087" s="36" t="str">
        <f aca="false">+IF($T1087&lt;150.01,AA1087,"")</f>
        <v/>
      </c>
      <c r="K1087" s="32" t="e">
        <f aca="false">+IF($B1087&lt;25.0001,L1087,M1087)</f>
        <v>#VALUE!</v>
      </c>
      <c r="L1087" s="32" t="e">
        <f aca="false">+$C$29/'-'!$C$174*EXP($F$17+$G$17/(273.15+$B1087)+$H$17/(273.15+$B1087)^2+$I$17/(273.15+$B1087)^3)</f>
        <v>#VALUE!</v>
      </c>
      <c r="M1087" s="32" t="e">
        <f aca="false">+$C$29/'-'!$C$174*EXP($F$18+$G$18/(273.15+$B1087)+$H$18/(273.15+$B1087)^2+$I$18/(273.15+$B1087)^3)</f>
        <v>#VALUE!</v>
      </c>
      <c r="N1087" s="32" t="e">
        <f aca="false">+IF($B1087&lt;25.0001,O1087,P1087)</f>
        <v>#VALUE!</v>
      </c>
      <c r="O1087" s="122" t="e">
        <f aca="false">EXP($F$17+$G$17/(273.15+$B1087)+$H$17/(273.15+$B1087)^2+$I$17/(273.15+$B1087)^3)</f>
        <v>#VALUE!</v>
      </c>
      <c r="P1087" s="122" t="e">
        <f aca="false">EXP($F$18+$G$18/(273.15+$B1087)+$H$18/(273.15+$B1087)^2+$I$18/(273.15+$B1087)^3)</f>
        <v>#VALUE!</v>
      </c>
      <c r="Q1087" s="32" t="e">
        <f aca="false">+IF($B1087&lt;25.0001,R1087,S1087)</f>
        <v>#VALUE!</v>
      </c>
      <c r="R1087" s="32" t="e">
        <f aca="false">1/($F$20+$G$20*LN($D1087/($C$29/'-'!$C$174))+$H$20*LN($D1087/($C$29/'-'!$C$174))^2+$I$20*LN($D1087/($C$29/'-'!$C$174))^3)-273.15</f>
        <v>#VALUE!</v>
      </c>
      <c r="S1087" s="32" t="e">
        <f aca="false">1/($F$20+$G$21*LN($D1087/($C$29/'-'!$C$174))+$H$21*LN($D1087/($C$29/'-'!$C$174))^2+$I$21*LN($D1087/($C$29/'-'!$C$174))^3)-273.15</f>
        <v>#VALUE!</v>
      </c>
      <c r="T1087" s="32" t="n">
        <f aca="false">+T1086+$C$23*5/9</f>
        <v>524.444444444436</v>
      </c>
      <c r="U1087" s="33" t="n">
        <f aca="false">+U1086+$C$23</f>
        <v>976</v>
      </c>
      <c r="V1087" s="32" t="e">
        <f aca="false">((1+$C$31/100)*(1+($D$17*$C$33*ABS(1/(273.15+R1087)-1/(273.15+$C$28)))/100)-1)*100</f>
        <v>#VALUE!</v>
      </c>
      <c r="W1087" s="32" t="e">
        <f aca="false">(-$G$17/(273.15+$B1087)^2-2*$H$17/(273.15+$B1087)^3-3*$I$17/(273.15+$B1087)^4)*100</f>
        <v>#VALUE!</v>
      </c>
      <c r="X1087" s="32" t="e">
        <f aca="false">+ABS(V1087/W1087)</f>
        <v>#VALUE!</v>
      </c>
      <c r="Y1087" s="32" t="e">
        <f aca="false">+K1087*(1-V1087/100)</f>
        <v>#VALUE!</v>
      </c>
      <c r="Z1087" s="32" t="e">
        <f aca="false">+K1087*(1+V1087/100)</f>
        <v>#VALUE!</v>
      </c>
      <c r="AA1087" s="32" t="e">
        <f aca="false">+Q1087</f>
        <v>#VALUE!</v>
      </c>
    </row>
    <row r="1088" customFormat="false" ht="12" hidden="false" customHeight="false" outlineLevel="0" collapsed="false">
      <c r="A1088" s="123" t="str">
        <f aca="false">+IF(T1088&lt;150.01,U1088,"")</f>
        <v/>
      </c>
      <c r="B1088" s="121" t="str">
        <f aca="false">+IF(T1088&lt;150.01,T1088,"")</f>
        <v/>
      </c>
      <c r="C1088" s="125" t="str">
        <f aca="false">+IF(T1088&lt;150.01,N1088,"")</f>
        <v/>
      </c>
      <c r="D1088" s="121" t="str">
        <f aca="false">+IF(T1088&lt;150.01,K1088,"")</f>
        <v/>
      </c>
      <c r="E1088" s="119" t="str">
        <f aca="false">+IF($T1088&lt;150.01,V1088,"")</f>
        <v/>
      </c>
      <c r="F1088" s="120" t="str">
        <f aca="false">+IF(T1088&lt;150.01,W1088,"")</f>
        <v/>
      </c>
      <c r="G1088" s="119" t="str">
        <f aca="false">+IF($T1088&lt;150.01,X1088,"")</f>
        <v/>
      </c>
      <c r="H1088" s="121" t="str">
        <f aca="false">+IF($T1088&lt;150.01,Y1088,"")</f>
        <v/>
      </c>
      <c r="I1088" s="121" t="str">
        <f aca="false">+IF($T1088&lt;150.01,Z1088,"")</f>
        <v/>
      </c>
      <c r="J1088" s="36" t="str">
        <f aca="false">+IF($T1088&lt;150.01,AA1088,"")</f>
        <v/>
      </c>
      <c r="K1088" s="32" t="e">
        <f aca="false">+IF($B1088&lt;25.0001,L1088,M1088)</f>
        <v>#VALUE!</v>
      </c>
      <c r="L1088" s="32" t="e">
        <f aca="false">+$C$29/'-'!$C$174*EXP($F$17+$G$17/(273.15+$B1088)+$H$17/(273.15+$B1088)^2+$I$17/(273.15+$B1088)^3)</f>
        <v>#VALUE!</v>
      </c>
      <c r="M1088" s="32" t="e">
        <f aca="false">+$C$29/'-'!$C$174*EXP($F$18+$G$18/(273.15+$B1088)+$H$18/(273.15+$B1088)^2+$I$18/(273.15+$B1088)^3)</f>
        <v>#VALUE!</v>
      </c>
      <c r="N1088" s="32" t="e">
        <f aca="false">+IF($B1088&lt;25.0001,O1088,P1088)</f>
        <v>#VALUE!</v>
      </c>
      <c r="O1088" s="122" t="e">
        <f aca="false">EXP($F$17+$G$17/(273.15+$B1088)+$H$17/(273.15+$B1088)^2+$I$17/(273.15+$B1088)^3)</f>
        <v>#VALUE!</v>
      </c>
      <c r="P1088" s="122" t="e">
        <f aca="false">EXP($F$18+$G$18/(273.15+$B1088)+$H$18/(273.15+$B1088)^2+$I$18/(273.15+$B1088)^3)</f>
        <v>#VALUE!</v>
      </c>
      <c r="Q1088" s="32" t="e">
        <f aca="false">+IF($B1088&lt;25.0001,R1088,S1088)</f>
        <v>#VALUE!</v>
      </c>
      <c r="R1088" s="32" t="e">
        <f aca="false">1/($F$20+$G$20*LN($D1088/($C$29/'-'!$C$174))+$H$20*LN($D1088/($C$29/'-'!$C$174))^2+$I$20*LN($D1088/($C$29/'-'!$C$174))^3)-273.15</f>
        <v>#VALUE!</v>
      </c>
      <c r="S1088" s="32" t="e">
        <f aca="false">1/($F$20+$G$21*LN($D1088/($C$29/'-'!$C$174))+$H$21*LN($D1088/($C$29/'-'!$C$174))^2+$I$21*LN($D1088/($C$29/'-'!$C$174))^3)-273.15</f>
        <v>#VALUE!</v>
      </c>
      <c r="T1088" s="32" t="n">
        <f aca="false">+T1087+$C$23*5/9</f>
        <v>524.999999999992</v>
      </c>
      <c r="U1088" s="33" t="n">
        <f aca="false">+U1087+$C$23</f>
        <v>977</v>
      </c>
      <c r="V1088" s="32" t="e">
        <f aca="false">((1+$C$31/100)*(1+($D$17*$C$33*ABS(1/(273.15+R1088)-1/(273.15+$C$28)))/100)-1)*100</f>
        <v>#VALUE!</v>
      </c>
      <c r="W1088" s="32" t="e">
        <f aca="false">(-$G$17/(273.15+$B1088)^2-2*$H$17/(273.15+$B1088)^3-3*$I$17/(273.15+$B1088)^4)*100</f>
        <v>#VALUE!</v>
      </c>
      <c r="X1088" s="32" t="e">
        <f aca="false">+ABS(V1088/W1088)</f>
        <v>#VALUE!</v>
      </c>
      <c r="Y1088" s="32" t="e">
        <f aca="false">+K1088*(1-V1088/100)</f>
        <v>#VALUE!</v>
      </c>
      <c r="Z1088" s="32" t="e">
        <f aca="false">+K1088*(1+V1088/100)</f>
        <v>#VALUE!</v>
      </c>
      <c r="AA1088" s="32" t="e">
        <f aca="false">+Q1088</f>
        <v>#VALUE!</v>
      </c>
    </row>
    <row r="1089" customFormat="false" ht="12" hidden="false" customHeight="false" outlineLevel="0" collapsed="false">
      <c r="A1089" s="123" t="str">
        <f aca="false">+IF(T1089&lt;150.01,U1089,"")</f>
        <v/>
      </c>
      <c r="B1089" s="121" t="str">
        <f aca="false">+IF(T1089&lt;150.01,T1089,"")</f>
        <v/>
      </c>
      <c r="C1089" s="125" t="str">
        <f aca="false">+IF(T1089&lt;150.01,N1089,"")</f>
        <v/>
      </c>
      <c r="D1089" s="121" t="str">
        <f aca="false">+IF(T1089&lt;150.01,K1089,"")</f>
        <v/>
      </c>
      <c r="E1089" s="119" t="str">
        <f aca="false">+IF($T1089&lt;150.01,V1089,"")</f>
        <v/>
      </c>
      <c r="F1089" s="120" t="str">
        <f aca="false">+IF(T1089&lt;150.01,W1089,"")</f>
        <v/>
      </c>
      <c r="G1089" s="119" t="str">
        <f aca="false">+IF($T1089&lt;150.01,X1089,"")</f>
        <v/>
      </c>
      <c r="H1089" s="121" t="str">
        <f aca="false">+IF($T1089&lt;150.01,Y1089,"")</f>
        <v/>
      </c>
      <c r="I1089" s="121" t="str">
        <f aca="false">+IF($T1089&lt;150.01,Z1089,"")</f>
        <v/>
      </c>
      <c r="J1089" s="36" t="str">
        <f aca="false">+IF($T1089&lt;150.01,AA1089,"")</f>
        <v/>
      </c>
      <c r="K1089" s="32" t="e">
        <f aca="false">+IF($B1089&lt;25.0001,L1089,M1089)</f>
        <v>#VALUE!</v>
      </c>
      <c r="L1089" s="32" t="e">
        <f aca="false">+$C$29/'-'!$C$174*EXP($F$17+$G$17/(273.15+$B1089)+$H$17/(273.15+$B1089)^2+$I$17/(273.15+$B1089)^3)</f>
        <v>#VALUE!</v>
      </c>
      <c r="M1089" s="32" t="e">
        <f aca="false">+$C$29/'-'!$C$174*EXP($F$18+$G$18/(273.15+$B1089)+$H$18/(273.15+$B1089)^2+$I$18/(273.15+$B1089)^3)</f>
        <v>#VALUE!</v>
      </c>
      <c r="N1089" s="32" t="e">
        <f aca="false">+IF($B1089&lt;25.0001,O1089,P1089)</f>
        <v>#VALUE!</v>
      </c>
      <c r="O1089" s="122" t="e">
        <f aca="false">EXP($F$17+$G$17/(273.15+$B1089)+$H$17/(273.15+$B1089)^2+$I$17/(273.15+$B1089)^3)</f>
        <v>#VALUE!</v>
      </c>
      <c r="P1089" s="122" t="e">
        <f aca="false">EXP($F$18+$G$18/(273.15+$B1089)+$H$18/(273.15+$B1089)^2+$I$18/(273.15+$B1089)^3)</f>
        <v>#VALUE!</v>
      </c>
      <c r="Q1089" s="32" t="e">
        <f aca="false">+IF($B1089&lt;25.0001,R1089,S1089)</f>
        <v>#VALUE!</v>
      </c>
      <c r="R1089" s="32" t="e">
        <f aca="false">1/($F$20+$G$20*LN($D1089/($C$29/'-'!$C$174))+$H$20*LN($D1089/($C$29/'-'!$C$174))^2+$I$20*LN($D1089/($C$29/'-'!$C$174))^3)-273.15</f>
        <v>#VALUE!</v>
      </c>
      <c r="S1089" s="32" t="e">
        <f aca="false">1/($F$20+$G$21*LN($D1089/($C$29/'-'!$C$174))+$H$21*LN($D1089/($C$29/'-'!$C$174))^2+$I$21*LN($D1089/($C$29/'-'!$C$174))^3)-273.15</f>
        <v>#VALUE!</v>
      </c>
      <c r="T1089" s="32" t="n">
        <f aca="false">+T1088+$C$23*5/9</f>
        <v>525.555555555547</v>
      </c>
      <c r="U1089" s="33" t="n">
        <f aca="false">+U1088+$C$23</f>
        <v>978</v>
      </c>
      <c r="V1089" s="32" t="e">
        <f aca="false">((1+$C$31/100)*(1+($D$17*$C$33*ABS(1/(273.15+R1089)-1/(273.15+$C$28)))/100)-1)*100</f>
        <v>#VALUE!</v>
      </c>
      <c r="W1089" s="32" t="e">
        <f aca="false">(-$G$17/(273.15+$B1089)^2-2*$H$17/(273.15+$B1089)^3-3*$I$17/(273.15+$B1089)^4)*100</f>
        <v>#VALUE!</v>
      </c>
      <c r="X1089" s="32" t="e">
        <f aca="false">+ABS(V1089/W1089)</f>
        <v>#VALUE!</v>
      </c>
      <c r="Y1089" s="32" t="e">
        <f aca="false">+K1089*(1-V1089/100)</f>
        <v>#VALUE!</v>
      </c>
      <c r="Z1089" s="32" t="e">
        <f aca="false">+K1089*(1+V1089/100)</f>
        <v>#VALUE!</v>
      </c>
      <c r="AA1089" s="32" t="e">
        <f aca="false">+Q1089</f>
        <v>#VALUE!</v>
      </c>
    </row>
    <row r="1090" customFormat="false" ht="12" hidden="false" customHeight="false" outlineLevel="0" collapsed="false">
      <c r="A1090" s="123" t="str">
        <f aca="false">+IF(T1090&lt;150.01,U1090,"")</f>
        <v/>
      </c>
      <c r="B1090" s="121" t="str">
        <f aca="false">+IF(T1090&lt;150.01,T1090,"")</f>
        <v/>
      </c>
      <c r="C1090" s="125" t="str">
        <f aca="false">+IF(T1090&lt;150.01,N1090,"")</f>
        <v/>
      </c>
      <c r="D1090" s="121" t="str">
        <f aca="false">+IF(T1090&lt;150.01,K1090,"")</f>
        <v/>
      </c>
      <c r="E1090" s="119" t="str">
        <f aca="false">+IF($T1090&lt;150.01,V1090,"")</f>
        <v/>
      </c>
      <c r="F1090" s="120" t="str">
        <f aca="false">+IF(T1090&lt;150.01,W1090,"")</f>
        <v/>
      </c>
      <c r="G1090" s="119" t="str">
        <f aca="false">+IF($T1090&lt;150.01,X1090,"")</f>
        <v/>
      </c>
      <c r="H1090" s="121" t="str">
        <f aca="false">+IF($T1090&lt;150.01,Y1090,"")</f>
        <v/>
      </c>
      <c r="I1090" s="121" t="str">
        <f aca="false">+IF($T1090&lt;150.01,Z1090,"")</f>
        <v/>
      </c>
      <c r="J1090" s="36" t="str">
        <f aca="false">+IF($T1090&lt;150.01,AA1090,"")</f>
        <v/>
      </c>
      <c r="K1090" s="32" t="e">
        <f aca="false">+IF($B1090&lt;25.0001,L1090,M1090)</f>
        <v>#VALUE!</v>
      </c>
      <c r="L1090" s="32" t="e">
        <f aca="false">+$C$29/'-'!$C$174*EXP($F$17+$G$17/(273.15+$B1090)+$H$17/(273.15+$B1090)^2+$I$17/(273.15+$B1090)^3)</f>
        <v>#VALUE!</v>
      </c>
      <c r="M1090" s="32" t="e">
        <f aca="false">+$C$29/'-'!$C$174*EXP($F$18+$G$18/(273.15+$B1090)+$H$18/(273.15+$B1090)^2+$I$18/(273.15+$B1090)^3)</f>
        <v>#VALUE!</v>
      </c>
      <c r="N1090" s="32" t="e">
        <f aca="false">+IF($B1090&lt;25.0001,O1090,P1090)</f>
        <v>#VALUE!</v>
      </c>
      <c r="O1090" s="122" t="e">
        <f aca="false">EXP($F$17+$G$17/(273.15+$B1090)+$H$17/(273.15+$B1090)^2+$I$17/(273.15+$B1090)^3)</f>
        <v>#VALUE!</v>
      </c>
      <c r="P1090" s="122" t="e">
        <f aca="false">EXP($F$18+$G$18/(273.15+$B1090)+$H$18/(273.15+$B1090)^2+$I$18/(273.15+$B1090)^3)</f>
        <v>#VALUE!</v>
      </c>
      <c r="Q1090" s="32" t="e">
        <f aca="false">+IF($B1090&lt;25.0001,R1090,S1090)</f>
        <v>#VALUE!</v>
      </c>
      <c r="R1090" s="32" t="e">
        <f aca="false">1/($F$20+$G$20*LN($D1090/($C$29/'-'!$C$174))+$H$20*LN($D1090/($C$29/'-'!$C$174))^2+$I$20*LN($D1090/($C$29/'-'!$C$174))^3)-273.15</f>
        <v>#VALUE!</v>
      </c>
      <c r="S1090" s="32" t="e">
        <f aca="false">1/($F$20+$G$21*LN($D1090/($C$29/'-'!$C$174))+$H$21*LN($D1090/($C$29/'-'!$C$174))^2+$I$21*LN($D1090/($C$29/'-'!$C$174))^3)-273.15</f>
        <v>#VALUE!</v>
      </c>
      <c r="T1090" s="32" t="n">
        <f aca="false">+T1089+$C$23*5/9</f>
        <v>526.111111111103</v>
      </c>
      <c r="U1090" s="33" t="n">
        <f aca="false">+U1089+$C$23</f>
        <v>979</v>
      </c>
      <c r="V1090" s="32" t="e">
        <f aca="false">((1+$C$31/100)*(1+($D$17*$C$33*ABS(1/(273.15+R1090)-1/(273.15+$C$28)))/100)-1)*100</f>
        <v>#VALUE!</v>
      </c>
      <c r="W1090" s="32" t="e">
        <f aca="false">(-$G$17/(273.15+$B1090)^2-2*$H$17/(273.15+$B1090)^3-3*$I$17/(273.15+$B1090)^4)*100</f>
        <v>#VALUE!</v>
      </c>
      <c r="X1090" s="32" t="e">
        <f aca="false">+ABS(V1090/W1090)</f>
        <v>#VALUE!</v>
      </c>
      <c r="Y1090" s="32" t="e">
        <f aca="false">+K1090*(1-V1090/100)</f>
        <v>#VALUE!</v>
      </c>
      <c r="Z1090" s="32" t="e">
        <f aca="false">+K1090*(1+V1090/100)</f>
        <v>#VALUE!</v>
      </c>
      <c r="AA1090" s="32" t="e">
        <f aca="false">+Q1090</f>
        <v>#VALUE!</v>
      </c>
    </row>
    <row r="1091" customFormat="false" ht="12" hidden="false" customHeight="false" outlineLevel="0" collapsed="false">
      <c r="A1091" s="123" t="str">
        <f aca="false">+IF(T1091&lt;150.01,U1091,"")</f>
        <v/>
      </c>
      <c r="B1091" s="121" t="str">
        <f aca="false">+IF(T1091&lt;150.01,T1091,"")</f>
        <v/>
      </c>
      <c r="C1091" s="125" t="str">
        <f aca="false">+IF(T1091&lt;150.01,N1091,"")</f>
        <v/>
      </c>
      <c r="D1091" s="121" t="str">
        <f aca="false">+IF(T1091&lt;150.01,K1091,"")</f>
        <v/>
      </c>
      <c r="E1091" s="119" t="str">
        <f aca="false">+IF($T1091&lt;150.01,V1091,"")</f>
        <v/>
      </c>
      <c r="F1091" s="120" t="str">
        <f aca="false">+IF(T1091&lt;150.01,W1091,"")</f>
        <v/>
      </c>
      <c r="G1091" s="119" t="str">
        <f aca="false">+IF($T1091&lt;150.01,X1091,"")</f>
        <v/>
      </c>
      <c r="H1091" s="121" t="str">
        <f aca="false">+IF($T1091&lt;150.01,Y1091,"")</f>
        <v/>
      </c>
      <c r="I1091" s="121" t="str">
        <f aca="false">+IF($T1091&lt;150.01,Z1091,"")</f>
        <v/>
      </c>
      <c r="J1091" s="36" t="str">
        <f aca="false">+IF($T1091&lt;150.01,AA1091,"")</f>
        <v/>
      </c>
      <c r="K1091" s="32" t="e">
        <f aca="false">+IF($B1091&lt;25.0001,L1091,M1091)</f>
        <v>#VALUE!</v>
      </c>
      <c r="L1091" s="32" t="e">
        <f aca="false">+$C$29/'-'!$C$174*EXP($F$17+$G$17/(273.15+$B1091)+$H$17/(273.15+$B1091)^2+$I$17/(273.15+$B1091)^3)</f>
        <v>#VALUE!</v>
      </c>
      <c r="M1091" s="32" t="e">
        <f aca="false">+$C$29/'-'!$C$174*EXP($F$18+$G$18/(273.15+$B1091)+$H$18/(273.15+$B1091)^2+$I$18/(273.15+$B1091)^3)</f>
        <v>#VALUE!</v>
      </c>
      <c r="N1091" s="32" t="e">
        <f aca="false">+IF($B1091&lt;25.0001,O1091,P1091)</f>
        <v>#VALUE!</v>
      </c>
      <c r="O1091" s="122" t="e">
        <f aca="false">EXP($F$17+$G$17/(273.15+$B1091)+$H$17/(273.15+$B1091)^2+$I$17/(273.15+$B1091)^3)</f>
        <v>#VALUE!</v>
      </c>
      <c r="P1091" s="122" t="e">
        <f aca="false">EXP($F$18+$G$18/(273.15+$B1091)+$H$18/(273.15+$B1091)^2+$I$18/(273.15+$B1091)^3)</f>
        <v>#VALUE!</v>
      </c>
      <c r="Q1091" s="32" t="e">
        <f aca="false">+IF($B1091&lt;25.0001,R1091,S1091)</f>
        <v>#VALUE!</v>
      </c>
      <c r="R1091" s="32" t="e">
        <f aca="false">1/($F$20+$G$20*LN($D1091/($C$29/'-'!$C$174))+$H$20*LN($D1091/($C$29/'-'!$C$174))^2+$I$20*LN($D1091/($C$29/'-'!$C$174))^3)-273.15</f>
        <v>#VALUE!</v>
      </c>
      <c r="S1091" s="32" t="e">
        <f aca="false">1/($F$20+$G$21*LN($D1091/($C$29/'-'!$C$174))+$H$21*LN($D1091/($C$29/'-'!$C$174))^2+$I$21*LN($D1091/($C$29/'-'!$C$174))^3)-273.15</f>
        <v>#VALUE!</v>
      </c>
      <c r="T1091" s="32" t="n">
        <f aca="false">+T1090+$C$23*5/9</f>
        <v>526.666666666658</v>
      </c>
      <c r="U1091" s="33" t="n">
        <f aca="false">+U1090+$C$23</f>
        <v>980</v>
      </c>
      <c r="V1091" s="32" t="e">
        <f aca="false">((1+$C$31/100)*(1+($D$17*$C$33*ABS(1/(273.15+R1091)-1/(273.15+$C$28)))/100)-1)*100</f>
        <v>#VALUE!</v>
      </c>
      <c r="W1091" s="32" t="e">
        <f aca="false">(-$G$17/(273.15+$B1091)^2-2*$H$17/(273.15+$B1091)^3-3*$I$17/(273.15+$B1091)^4)*100</f>
        <v>#VALUE!</v>
      </c>
      <c r="X1091" s="32" t="e">
        <f aca="false">+ABS(V1091/W1091)</f>
        <v>#VALUE!</v>
      </c>
      <c r="Y1091" s="32" t="e">
        <f aca="false">+K1091*(1-V1091/100)</f>
        <v>#VALUE!</v>
      </c>
      <c r="Z1091" s="32" t="e">
        <f aca="false">+K1091*(1+V1091/100)</f>
        <v>#VALUE!</v>
      </c>
      <c r="AA1091" s="32" t="e">
        <f aca="false">+Q1091</f>
        <v>#VALUE!</v>
      </c>
    </row>
    <row r="1092" customFormat="false" ht="12" hidden="false" customHeight="false" outlineLevel="0" collapsed="false">
      <c r="A1092" s="123" t="str">
        <f aca="false">+IF(T1092&lt;150.01,U1092,"")</f>
        <v/>
      </c>
      <c r="B1092" s="121" t="str">
        <f aca="false">+IF(T1092&lt;150.01,T1092,"")</f>
        <v/>
      </c>
      <c r="C1092" s="125" t="str">
        <f aca="false">+IF(T1092&lt;150.01,N1092,"")</f>
        <v/>
      </c>
      <c r="D1092" s="121" t="str">
        <f aca="false">+IF(T1092&lt;150.01,K1092,"")</f>
        <v/>
      </c>
      <c r="E1092" s="119" t="str">
        <f aca="false">+IF($T1092&lt;150.01,V1092,"")</f>
        <v/>
      </c>
      <c r="F1092" s="120" t="str">
        <f aca="false">+IF(T1092&lt;150.01,W1092,"")</f>
        <v/>
      </c>
      <c r="G1092" s="119" t="str">
        <f aca="false">+IF($T1092&lt;150.01,X1092,"")</f>
        <v/>
      </c>
      <c r="H1092" s="121" t="str">
        <f aca="false">+IF($T1092&lt;150.01,Y1092,"")</f>
        <v/>
      </c>
      <c r="I1092" s="121" t="str">
        <f aca="false">+IF($T1092&lt;150.01,Z1092,"")</f>
        <v/>
      </c>
      <c r="J1092" s="36" t="str">
        <f aca="false">+IF($T1092&lt;150.01,AA1092,"")</f>
        <v/>
      </c>
      <c r="K1092" s="32" t="e">
        <f aca="false">+IF($B1092&lt;25.0001,L1092,M1092)</f>
        <v>#VALUE!</v>
      </c>
      <c r="L1092" s="32" t="e">
        <f aca="false">+$C$29/'-'!$C$174*EXP($F$17+$G$17/(273.15+$B1092)+$H$17/(273.15+$B1092)^2+$I$17/(273.15+$B1092)^3)</f>
        <v>#VALUE!</v>
      </c>
      <c r="M1092" s="32" t="e">
        <f aca="false">+$C$29/'-'!$C$174*EXP($F$18+$G$18/(273.15+$B1092)+$H$18/(273.15+$B1092)^2+$I$18/(273.15+$B1092)^3)</f>
        <v>#VALUE!</v>
      </c>
      <c r="N1092" s="32" t="e">
        <f aca="false">+IF($B1092&lt;25.0001,O1092,P1092)</f>
        <v>#VALUE!</v>
      </c>
      <c r="O1092" s="122" t="e">
        <f aca="false">EXP($F$17+$G$17/(273.15+$B1092)+$H$17/(273.15+$B1092)^2+$I$17/(273.15+$B1092)^3)</f>
        <v>#VALUE!</v>
      </c>
      <c r="P1092" s="122" t="e">
        <f aca="false">EXP($F$18+$G$18/(273.15+$B1092)+$H$18/(273.15+$B1092)^2+$I$18/(273.15+$B1092)^3)</f>
        <v>#VALUE!</v>
      </c>
      <c r="Q1092" s="32" t="e">
        <f aca="false">+IF($B1092&lt;25.0001,R1092,S1092)</f>
        <v>#VALUE!</v>
      </c>
      <c r="R1092" s="32" t="e">
        <f aca="false">1/($F$20+$G$20*LN($D1092/($C$29/'-'!$C$174))+$H$20*LN($D1092/($C$29/'-'!$C$174))^2+$I$20*LN($D1092/($C$29/'-'!$C$174))^3)-273.15</f>
        <v>#VALUE!</v>
      </c>
      <c r="S1092" s="32" t="e">
        <f aca="false">1/($F$20+$G$21*LN($D1092/($C$29/'-'!$C$174))+$H$21*LN($D1092/($C$29/'-'!$C$174))^2+$I$21*LN($D1092/($C$29/'-'!$C$174))^3)-273.15</f>
        <v>#VALUE!</v>
      </c>
      <c r="T1092" s="32" t="n">
        <f aca="false">+T1091+$C$23*5/9</f>
        <v>527.222222222214</v>
      </c>
      <c r="U1092" s="33" t="n">
        <f aca="false">+U1091+$C$23</f>
        <v>981</v>
      </c>
      <c r="V1092" s="32" t="e">
        <f aca="false">((1+$C$31/100)*(1+($D$17*$C$33*ABS(1/(273.15+R1092)-1/(273.15+$C$28)))/100)-1)*100</f>
        <v>#VALUE!</v>
      </c>
      <c r="W1092" s="32" t="e">
        <f aca="false">(-$G$17/(273.15+$B1092)^2-2*$H$17/(273.15+$B1092)^3-3*$I$17/(273.15+$B1092)^4)*100</f>
        <v>#VALUE!</v>
      </c>
      <c r="X1092" s="32" t="e">
        <f aca="false">+ABS(V1092/W1092)</f>
        <v>#VALUE!</v>
      </c>
      <c r="Y1092" s="32" t="e">
        <f aca="false">+K1092*(1-V1092/100)</f>
        <v>#VALUE!</v>
      </c>
      <c r="Z1092" s="32" t="e">
        <f aca="false">+K1092*(1+V1092/100)</f>
        <v>#VALUE!</v>
      </c>
      <c r="AA1092" s="32" t="e">
        <f aca="false">+Q1092</f>
        <v>#VALUE!</v>
      </c>
    </row>
    <row r="1093" customFormat="false" ht="12" hidden="false" customHeight="false" outlineLevel="0" collapsed="false">
      <c r="A1093" s="123" t="str">
        <f aca="false">+IF(T1093&lt;150.01,U1093,"")</f>
        <v/>
      </c>
      <c r="B1093" s="121" t="str">
        <f aca="false">+IF(T1093&lt;150.01,T1093,"")</f>
        <v/>
      </c>
      <c r="C1093" s="125" t="str">
        <f aca="false">+IF(T1093&lt;150.01,N1093,"")</f>
        <v/>
      </c>
      <c r="D1093" s="121" t="str">
        <f aca="false">+IF(T1093&lt;150.01,K1093,"")</f>
        <v/>
      </c>
      <c r="E1093" s="119" t="str">
        <f aca="false">+IF($T1093&lt;150.01,V1093,"")</f>
        <v/>
      </c>
      <c r="F1093" s="120" t="str">
        <f aca="false">+IF(T1093&lt;150.01,W1093,"")</f>
        <v/>
      </c>
      <c r="G1093" s="119" t="str">
        <f aca="false">+IF($T1093&lt;150.01,X1093,"")</f>
        <v/>
      </c>
      <c r="H1093" s="121" t="str">
        <f aca="false">+IF($T1093&lt;150.01,Y1093,"")</f>
        <v/>
      </c>
      <c r="I1093" s="121" t="str">
        <f aca="false">+IF($T1093&lt;150.01,Z1093,"")</f>
        <v/>
      </c>
      <c r="J1093" s="36" t="str">
        <f aca="false">+IF($T1093&lt;150.01,AA1093,"")</f>
        <v/>
      </c>
      <c r="K1093" s="32" t="e">
        <f aca="false">+IF($B1093&lt;25.0001,L1093,M1093)</f>
        <v>#VALUE!</v>
      </c>
      <c r="L1093" s="32" t="e">
        <f aca="false">+$C$29/'-'!$C$174*EXP($F$17+$G$17/(273.15+$B1093)+$H$17/(273.15+$B1093)^2+$I$17/(273.15+$B1093)^3)</f>
        <v>#VALUE!</v>
      </c>
      <c r="M1093" s="32" t="e">
        <f aca="false">+$C$29/'-'!$C$174*EXP($F$18+$G$18/(273.15+$B1093)+$H$18/(273.15+$B1093)^2+$I$18/(273.15+$B1093)^3)</f>
        <v>#VALUE!</v>
      </c>
      <c r="N1093" s="32" t="e">
        <f aca="false">+IF($B1093&lt;25.0001,O1093,P1093)</f>
        <v>#VALUE!</v>
      </c>
      <c r="O1093" s="122" t="e">
        <f aca="false">EXP($F$17+$G$17/(273.15+$B1093)+$H$17/(273.15+$B1093)^2+$I$17/(273.15+$B1093)^3)</f>
        <v>#VALUE!</v>
      </c>
      <c r="P1093" s="122" t="e">
        <f aca="false">EXP($F$18+$G$18/(273.15+$B1093)+$H$18/(273.15+$B1093)^2+$I$18/(273.15+$B1093)^3)</f>
        <v>#VALUE!</v>
      </c>
      <c r="Q1093" s="32" t="e">
        <f aca="false">+IF($B1093&lt;25.0001,R1093,S1093)</f>
        <v>#VALUE!</v>
      </c>
      <c r="R1093" s="32" t="e">
        <f aca="false">1/($F$20+$G$20*LN($D1093/($C$29/'-'!$C$174))+$H$20*LN($D1093/($C$29/'-'!$C$174))^2+$I$20*LN($D1093/($C$29/'-'!$C$174))^3)-273.15</f>
        <v>#VALUE!</v>
      </c>
      <c r="S1093" s="32" t="e">
        <f aca="false">1/($F$20+$G$21*LN($D1093/($C$29/'-'!$C$174))+$H$21*LN($D1093/($C$29/'-'!$C$174))^2+$I$21*LN($D1093/($C$29/'-'!$C$174))^3)-273.15</f>
        <v>#VALUE!</v>
      </c>
      <c r="T1093" s="32" t="n">
        <f aca="false">+T1092+$C$23*5/9</f>
        <v>527.777777777769</v>
      </c>
      <c r="U1093" s="33" t="n">
        <f aca="false">+U1092+$C$23</f>
        <v>982</v>
      </c>
      <c r="V1093" s="32" t="e">
        <f aca="false">((1+$C$31/100)*(1+($D$17*$C$33*ABS(1/(273.15+R1093)-1/(273.15+$C$28)))/100)-1)*100</f>
        <v>#VALUE!</v>
      </c>
      <c r="W1093" s="32" t="e">
        <f aca="false">(-$G$17/(273.15+$B1093)^2-2*$H$17/(273.15+$B1093)^3-3*$I$17/(273.15+$B1093)^4)*100</f>
        <v>#VALUE!</v>
      </c>
      <c r="X1093" s="32" t="e">
        <f aca="false">+ABS(V1093/W1093)</f>
        <v>#VALUE!</v>
      </c>
      <c r="Y1093" s="32" t="e">
        <f aca="false">+K1093*(1-V1093/100)</f>
        <v>#VALUE!</v>
      </c>
      <c r="Z1093" s="32" t="e">
        <f aca="false">+K1093*(1+V1093/100)</f>
        <v>#VALUE!</v>
      </c>
      <c r="AA1093" s="32" t="e">
        <f aca="false">+Q1093</f>
        <v>#VALUE!</v>
      </c>
    </row>
    <row r="1094" customFormat="false" ht="12" hidden="false" customHeight="false" outlineLevel="0" collapsed="false">
      <c r="A1094" s="123" t="str">
        <f aca="false">+IF(T1094&lt;150.01,U1094,"")</f>
        <v/>
      </c>
      <c r="B1094" s="121" t="str">
        <f aca="false">+IF(T1094&lt;150.01,T1094,"")</f>
        <v/>
      </c>
      <c r="C1094" s="125" t="str">
        <f aca="false">+IF(T1094&lt;150.01,N1094,"")</f>
        <v/>
      </c>
      <c r="D1094" s="121" t="str">
        <f aca="false">+IF(T1094&lt;150.01,K1094,"")</f>
        <v/>
      </c>
      <c r="E1094" s="119" t="str">
        <f aca="false">+IF($T1094&lt;150.01,V1094,"")</f>
        <v/>
      </c>
      <c r="F1094" s="120" t="str">
        <f aca="false">+IF(T1094&lt;150.01,W1094,"")</f>
        <v/>
      </c>
      <c r="G1094" s="119" t="str">
        <f aca="false">+IF($T1094&lt;150.01,X1094,"")</f>
        <v/>
      </c>
      <c r="H1094" s="121" t="str">
        <f aca="false">+IF($T1094&lt;150.01,Y1094,"")</f>
        <v/>
      </c>
      <c r="I1094" s="121" t="str">
        <f aca="false">+IF($T1094&lt;150.01,Z1094,"")</f>
        <v/>
      </c>
      <c r="J1094" s="36" t="str">
        <f aca="false">+IF($T1094&lt;150.01,AA1094,"")</f>
        <v/>
      </c>
      <c r="K1094" s="32" t="e">
        <f aca="false">+IF($B1094&lt;25.0001,L1094,M1094)</f>
        <v>#VALUE!</v>
      </c>
      <c r="L1094" s="32" t="e">
        <f aca="false">+$C$29/'-'!$C$174*EXP($F$17+$G$17/(273.15+$B1094)+$H$17/(273.15+$B1094)^2+$I$17/(273.15+$B1094)^3)</f>
        <v>#VALUE!</v>
      </c>
      <c r="M1094" s="32" t="e">
        <f aca="false">+$C$29/'-'!$C$174*EXP($F$18+$G$18/(273.15+$B1094)+$H$18/(273.15+$B1094)^2+$I$18/(273.15+$B1094)^3)</f>
        <v>#VALUE!</v>
      </c>
      <c r="N1094" s="32" t="e">
        <f aca="false">+IF($B1094&lt;25.0001,O1094,P1094)</f>
        <v>#VALUE!</v>
      </c>
      <c r="O1094" s="122" t="e">
        <f aca="false">EXP($F$17+$G$17/(273.15+$B1094)+$H$17/(273.15+$B1094)^2+$I$17/(273.15+$B1094)^3)</f>
        <v>#VALUE!</v>
      </c>
      <c r="P1094" s="122" t="e">
        <f aca="false">EXP($F$18+$G$18/(273.15+$B1094)+$H$18/(273.15+$B1094)^2+$I$18/(273.15+$B1094)^3)</f>
        <v>#VALUE!</v>
      </c>
      <c r="Q1094" s="32" t="e">
        <f aca="false">+IF($B1094&lt;25.0001,R1094,S1094)</f>
        <v>#VALUE!</v>
      </c>
      <c r="R1094" s="32" t="e">
        <f aca="false">1/($F$20+$G$20*LN($D1094/($C$29/'-'!$C$174))+$H$20*LN($D1094/($C$29/'-'!$C$174))^2+$I$20*LN($D1094/($C$29/'-'!$C$174))^3)-273.15</f>
        <v>#VALUE!</v>
      </c>
      <c r="S1094" s="32" t="e">
        <f aca="false">1/($F$20+$G$21*LN($D1094/($C$29/'-'!$C$174))+$H$21*LN($D1094/($C$29/'-'!$C$174))^2+$I$21*LN($D1094/($C$29/'-'!$C$174))^3)-273.15</f>
        <v>#VALUE!</v>
      </c>
      <c r="T1094" s="32" t="n">
        <f aca="false">+T1093+$C$23*5/9</f>
        <v>528.333333333325</v>
      </c>
      <c r="U1094" s="33" t="n">
        <f aca="false">+U1093+$C$23</f>
        <v>983</v>
      </c>
      <c r="V1094" s="32" t="e">
        <f aca="false">((1+$C$31/100)*(1+($D$17*$C$33*ABS(1/(273.15+R1094)-1/(273.15+$C$28)))/100)-1)*100</f>
        <v>#VALUE!</v>
      </c>
      <c r="W1094" s="32" t="e">
        <f aca="false">(-$G$17/(273.15+$B1094)^2-2*$H$17/(273.15+$B1094)^3-3*$I$17/(273.15+$B1094)^4)*100</f>
        <v>#VALUE!</v>
      </c>
      <c r="X1094" s="32" t="e">
        <f aca="false">+ABS(V1094/W1094)</f>
        <v>#VALUE!</v>
      </c>
      <c r="Y1094" s="32" t="e">
        <f aca="false">+K1094*(1-V1094/100)</f>
        <v>#VALUE!</v>
      </c>
      <c r="Z1094" s="32" t="e">
        <f aca="false">+K1094*(1+V1094/100)</f>
        <v>#VALUE!</v>
      </c>
      <c r="AA1094" s="32" t="e">
        <f aca="false">+Q1094</f>
        <v>#VALUE!</v>
      </c>
    </row>
    <row r="1095" customFormat="false" ht="12" hidden="false" customHeight="false" outlineLevel="0" collapsed="false">
      <c r="A1095" s="123" t="str">
        <f aca="false">+IF(T1095&lt;150.01,U1095,"")</f>
        <v/>
      </c>
      <c r="B1095" s="121" t="str">
        <f aca="false">+IF(T1095&lt;150.01,T1095,"")</f>
        <v/>
      </c>
      <c r="C1095" s="125" t="str">
        <f aca="false">+IF(T1095&lt;150.01,N1095,"")</f>
        <v/>
      </c>
      <c r="D1095" s="121" t="str">
        <f aca="false">+IF(T1095&lt;150.01,K1095,"")</f>
        <v/>
      </c>
      <c r="E1095" s="119" t="str">
        <f aca="false">+IF($T1095&lt;150.01,V1095,"")</f>
        <v/>
      </c>
      <c r="F1095" s="120" t="str">
        <f aca="false">+IF(T1095&lt;150.01,W1095,"")</f>
        <v/>
      </c>
      <c r="G1095" s="119" t="str">
        <f aca="false">+IF($T1095&lt;150.01,X1095,"")</f>
        <v/>
      </c>
      <c r="H1095" s="121" t="str">
        <f aca="false">+IF($T1095&lt;150.01,Y1095,"")</f>
        <v/>
      </c>
      <c r="I1095" s="121" t="str">
        <f aca="false">+IF($T1095&lt;150.01,Z1095,"")</f>
        <v/>
      </c>
      <c r="J1095" s="36" t="str">
        <f aca="false">+IF($T1095&lt;150.01,AA1095,"")</f>
        <v/>
      </c>
      <c r="K1095" s="32" t="e">
        <f aca="false">+IF($B1095&lt;25.0001,L1095,M1095)</f>
        <v>#VALUE!</v>
      </c>
      <c r="L1095" s="32" t="e">
        <f aca="false">+$C$29/'-'!$C$174*EXP($F$17+$G$17/(273.15+$B1095)+$H$17/(273.15+$B1095)^2+$I$17/(273.15+$B1095)^3)</f>
        <v>#VALUE!</v>
      </c>
      <c r="M1095" s="32" t="e">
        <f aca="false">+$C$29/'-'!$C$174*EXP($F$18+$G$18/(273.15+$B1095)+$H$18/(273.15+$B1095)^2+$I$18/(273.15+$B1095)^3)</f>
        <v>#VALUE!</v>
      </c>
      <c r="N1095" s="32" t="e">
        <f aca="false">+IF($B1095&lt;25.0001,O1095,P1095)</f>
        <v>#VALUE!</v>
      </c>
      <c r="O1095" s="122" t="e">
        <f aca="false">EXP($F$17+$G$17/(273.15+$B1095)+$H$17/(273.15+$B1095)^2+$I$17/(273.15+$B1095)^3)</f>
        <v>#VALUE!</v>
      </c>
      <c r="P1095" s="122" t="e">
        <f aca="false">EXP($F$18+$G$18/(273.15+$B1095)+$H$18/(273.15+$B1095)^2+$I$18/(273.15+$B1095)^3)</f>
        <v>#VALUE!</v>
      </c>
      <c r="Q1095" s="32" t="e">
        <f aca="false">+IF($B1095&lt;25.0001,R1095,S1095)</f>
        <v>#VALUE!</v>
      </c>
      <c r="R1095" s="32" t="e">
        <f aca="false">1/($F$20+$G$20*LN($D1095/($C$29/'-'!$C$174))+$H$20*LN($D1095/($C$29/'-'!$C$174))^2+$I$20*LN($D1095/($C$29/'-'!$C$174))^3)-273.15</f>
        <v>#VALUE!</v>
      </c>
      <c r="S1095" s="32" t="e">
        <f aca="false">1/($F$20+$G$21*LN($D1095/($C$29/'-'!$C$174))+$H$21*LN($D1095/($C$29/'-'!$C$174))^2+$I$21*LN($D1095/($C$29/'-'!$C$174))^3)-273.15</f>
        <v>#VALUE!</v>
      </c>
      <c r="T1095" s="32" t="n">
        <f aca="false">+T1094+$C$23*5/9</f>
        <v>528.88888888888</v>
      </c>
      <c r="U1095" s="33" t="n">
        <f aca="false">+U1094+$C$23</f>
        <v>984</v>
      </c>
      <c r="V1095" s="32" t="e">
        <f aca="false">((1+$C$31/100)*(1+($D$17*$C$33*ABS(1/(273.15+R1095)-1/(273.15+$C$28)))/100)-1)*100</f>
        <v>#VALUE!</v>
      </c>
      <c r="W1095" s="32" t="e">
        <f aca="false">(-$G$17/(273.15+$B1095)^2-2*$H$17/(273.15+$B1095)^3-3*$I$17/(273.15+$B1095)^4)*100</f>
        <v>#VALUE!</v>
      </c>
      <c r="X1095" s="32" t="e">
        <f aca="false">+ABS(V1095/W1095)</f>
        <v>#VALUE!</v>
      </c>
      <c r="Y1095" s="32" t="e">
        <f aca="false">+K1095*(1-V1095/100)</f>
        <v>#VALUE!</v>
      </c>
      <c r="Z1095" s="32" t="e">
        <f aca="false">+K1095*(1+V1095/100)</f>
        <v>#VALUE!</v>
      </c>
      <c r="AA1095" s="32" t="e">
        <f aca="false">+Q1095</f>
        <v>#VALUE!</v>
      </c>
    </row>
    <row r="1096" customFormat="false" ht="12" hidden="false" customHeight="false" outlineLevel="0" collapsed="false">
      <c r="A1096" s="123" t="str">
        <f aca="false">+IF(T1096&lt;150.01,U1096,"")</f>
        <v/>
      </c>
      <c r="B1096" s="121" t="str">
        <f aca="false">+IF(T1096&lt;150.01,T1096,"")</f>
        <v/>
      </c>
      <c r="C1096" s="125" t="str">
        <f aca="false">+IF(T1096&lt;150.01,N1096,"")</f>
        <v/>
      </c>
      <c r="D1096" s="121" t="str">
        <f aca="false">+IF(T1096&lt;150.01,K1096,"")</f>
        <v/>
      </c>
      <c r="E1096" s="119" t="str">
        <f aca="false">+IF($T1096&lt;150.01,V1096,"")</f>
        <v/>
      </c>
      <c r="F1096" s="120" t="str">
        <f aca="false">+IF(T1096&lt;150.01,W1096,"")</f>
        <v/>
      </c>
      <c r="G1096" s="119" t="str">
        <f aca="false">+IF($T1096&lt;150.01,X1096,"")</f>
        <v/>
      </c>
      <c r="H1096" s="121" t="str">
        <f aca="false">+IF($T1096&lt;150.01,Y1096,"")</f>
        <v/>
      </c>
      <c r="I1096" s="121" t="str">
        <f aca="false">+IF($T1096&lt;150.01,Z1096,"")</f>
        <v/>
      </c>
      <c r="J1096" s="36" t="str">
        <f aca="false">+IF($T1096&lt;150.01,AA1096,"")</f>
        <v/>
      </c>
      <c r="K1096" s="32" t="e">
        <f aca="false">+IF($B1096&lt;25.0001,L1096,M1096)</f>
        <v>#VALUE!</v>
      </c>
      <c r="L1096" s="32" t="e">
        <f aca="false">+$C$29/'-'!$C$174*EXP($F$17+$G$17/(273.15+$B1096)+$H$17/(273.15+$B1096)^2+$I$17/(273.15+$B1096)^3)</f>
        <v>#VALUE!</v>
      </c>
      <c r="M1096" s="32" t="e">
        <f aca="false">+$C$29/'-'!$C$174*EXP($F$18+$G$18/(273.15+$B1096)+$H$18/(273.15+$B1096)^2+$I$18/(273.15+$B1096)^3)</f>
        <v>#VALUE!</v>
      </c>
      <c r="N1096" s="32" t="e">
        <f aca="false">+IF($B1096&lt;25.0001,O1096,P1096)</f>
        <v>#VALUE!</v>
      </c>
      <c r="O1096" s="122" t="e">
        <f aca="false">EXP($F$17+$G$17/(273.15+$B1096)+$H$17/(273.15+$B1096)^2+$I$17/(273.15+$B1096)^3)</f>
        <v>#VALUE!</v>
      </c>
      <c r="P1096" s="122" t="e">
        <f aca="false">EXP($F$18+$G$18/(273.15+$B1096)+$H$18/(273.15+$B1096)^2+$I$18/(273.15+$B1096)^3)</f>
        <v>#VALUE!</v>
      </c>
      <c r="Q1096" s="32" t="e">
        <f aca="false">+IF($B1096&lt;25.0001,R1096,S1096)</f>
        <v>#VALUE!</v>
      </c>
      <c r="R1096" s="32" t="e">
        <f aca="false">1/($F$20+$G$20*LN($D1096/($C$29/'-'!$C$174))+$H$20*LN($D1096/($C$29/'-'!$C$174))^2+$I$20*LN($D1096/($C$29/'-'!$C$174))^3)-273.15</f>
        <v>#VALUE!</v>
      </c>
      <c r="S1096" s="32" t="e">
        <f aca="false">1/($F$20+$G$21*LN($D1096/($C$29/'-'!$C$174))+$H$21*LN($D1096/($C$29/'-'!$C$174))^2+$I$21*LN($D1096/($C$29/'-'!$C$174))^3)-273.15</f>
        <v>#VALUE!</v>
      </c>
      <c r="T1096" s="32" t="n">
        <f aca="false">+T1095+$C$23*5/9</f>
        <v>529.444444444436</v>
      </c>
      <c r="U1096" s="33" t="n">
        <f aca="false">+U1095+$C$23</f>
        <v>985</v>
      </c>
      <c r="V1096" s="32" t="e">
        <f aca="false">((1+$C$31/100)*(1+($D$17*$C$33*ABS(1/(273.15+R1096)-1/(273.15+$C$28)))/100)-1)*100</f>
        <v>#VALUE!</v>
      </c>
      <c r="W1096" s="32" t="e">
        <f aca="false">(-$G$17/(273.15+$B1096)^2-2*$H$17/(273.15+$B1096)^3-3*$I$17/(273.15+$B1096)^4)*100</f>
        <v>#VALUE!</v>
      </c>
      <c r="X1096" s="32" t="e">
        <f aca="false">+ABS(V1096/W1096)</f>
        <v>#VALUE!</v>
      </c>
      <c r="Y1096" s="32" t="e">
        <f aca="false">+K1096*(1-V1096/100)</f>
        <v>#VALUE!</v>
      </c>
      <c r="Z1096" s="32" t="e">
        <f aca="false">+K1096*(1+V1096/100)</f>
        <v>#VALUE!</v>
      </c>
      <c r="AA1096" s="32" t="e">
        <f aca="false">+Q1096</f>
        <v>#VALUE!</v>
      </c>
    </row>
    <row r="1097" customFormat="false" ht="12" hidden="false" customHeight="false" outlineLevel="0" collapsed="false">
      <c r="A1097" s="123" t="str">
        <f aca="false">+IF(T1097&lt;150.01,U1097,"")</f>
        <v/>
      </c>
      <c r="B1097" s="121" t="str">
        <f aca="false">+IF(T1097&lt;150.01,T1097,"")</f>
        <v/>
      </c>
      <c r="C1097" s="125" t="str">
        <f aca="false">+IF(T1097&lt;150.01,N1097,"")</f>
        <v/>
      </c>
      <c r="D1097" s="121" t="str">
        <f aca="false">+IF(T1097&lt;150.01,K1097,"")</f>
        <v/>
      </c>
      <c r="E1097" s="119" t="str">
        <f aca="false">+IF($T1097&lt;150.01,V1097,"")</f>
        <v/>
      </c>
      <c r="F1097" s="120" t="str">
        <f aca="false">+IF(T1097&lt;150.01,W1097,"")</f>
        <v/>
      </c>
      <c r="G1097" s="119" t="str">
        <f aca="false">+IF($T1097&lt;150.01,X1097,"")</f>
        <v/>
      </c>
      <c r="H1097" s="121" t="str">
        <f aca="false">+IF($T1097&lt;150.01,Y1097,"")</f>
        <v/>
      </c>
      <c r="I1097" s="121" t="str">
        <f aca="false">+IF($T1097&lt;150.01,Z1097,"")</f>
        <v/>
      </c>
      <c r="J1097" s="36" t="str">
        <f aca="false">+IF($T1097&lt;150.01,AA1097,"")</f>
        <v/>
      </c>
      <c r="K1097" s="32" t="e">
        <f aca="false">+IF($B1097&lt;25.0001,L1097,M1097)</f>
        <v>#VALUE!</v>
      </c>
      <c r="L1097" s="32" t="e">
        <f aca="false">+$C$29/'-'!$C$174*EXP($F$17+$G$17/(273.15+$B1097)+$H$17/(273.15+$B1097)^2+$I$17/(273.15+$B1097)^3)</f>
        <v>#VALUE!</v>
      </c>
      <c r="M1097" s="32" t="e">
        <f aca="false">+$C$29/'-'!$C$174*EXP($F$18+$G$18/(273.15+$B1097)+$H$18/(273.15+$B1097)^2+$I$18/(273.15+$B1097)^3)</f>
        <v>#VALUE!</v>
      </c>
      <c r="N1097" s="32" t="e">
        <f aca="false">+IF($B1097&lt;25.0001,O1097,P1097)</f>
        <v>#VALUE!</v>
      </c>
      <c r="O1097" s="122" t="e">
        <f aca="false">EXP($F$17+$G$17/(273.15+$B1097)+$H$17/(273.15+$B1097)^2+$I$17/(273.15+$B1097)^3)</f>
        <v>#VALUE!</v>
      </c>
      <c r="P1097" s="122" t="e">
        <f aca="false">EXP($F$18+$G$18/(273.15+$B1097)+$H$18/(273.15+$B1097)^2+$I$18/(273.15+$B1097)^3)</f>
        <v>#VALUE!</v>
      </c>
      <c r="Q1097" s="32" t="e">
        <f aca="false">+IF($B1097&lt;25.0001,R1097,S1097)</f>
        <v>#VALUE!</v>
      </c>
      <c r="R1097" s="32" t="e">
        <f aca="false">1/($F$20+$G$20*LN($D1097/($C$29/'-'!$C$174))+$H$20*LN($D1097/($C$29/'-'!$C$174))^2+$I$20*LN($D1097/($C$29/'-'!$C$174))^3)-273.15</f>
        <v>#VALUE!</v>
      </c>
      <c r="S1097" s="32" t="e">
        <f aca="false">1/($F$20+$G$21*LN($D1097/($C$29/'-'!$C$174))+$H$21*LN($D1097/($C$29/'-'!$C$174))^2+$I$21*LN($D1097/($C$29/'-'!$C$174))^3)-273.15</f>
        <v>#VALUE!</v>
      </c>
      <c r="T1097" s="32" t="n">
        <f aca="false">+T1096+$C$23*5/9</f>
        <v>529.999999999991</v>
      </c>
      <c r="U1097" s="33" t="n">
        <f aca="false">+U1096+$C$23</f>
        <v>986</v>
      </c>
      <c r="V1097" s="32" t="e">
        <f aca="false">((1+$C$31/100)*(1+($D$17*$C$33*ABS(1/(273.15+R1097)-1/(273.15+$C$28)))/100)-1)*100</f>
        <v>#VALUE!</v>
      </c>
      <c r="W1097" s="32" t="e">
        <f aca="false">(-$G$17/(273.15+$B1097)^2-2*$H$17/(273.15+$B1097)^3-3*$I$17/(273.15+$B1097)^4)*100</f>
        <v>#VALUE!</v>
      </c>
      <c r="X1097" s="32" t="e">
        <f aca="false">+ABS(V1097/W1097)</f>
        <v>#VALUE!</v>
      </c>
      <c r="Y1097" s="32" t="e">
        <f aca="false">+K1097*(1-V1097/100)</f>
        <v>#VALUE!</v>
      </c>
      <c r="Z1097" s="32" t="e">
        <f aca="false">+K1097*(1+V1097/100)</f>
        <v>#VALUE!</v>
      </c>
      <c r="AA1097" s="32" t="e">
        <f aca="false">+Q1097</f>
        <v>#VALUE!</v>
      </c>
    </row>
    <row r="1098" customFormat="false" ht="12" hidden="false" customHeight="false" outlineLevel="0" collapsed="false">
      <c r="A1098" s="123" t="str">
        <f aca="false">+IF(T1098&lt;150.01,U1098,"")</f>
        <v/>
      </c>
      <c r="B1098" s="121" t="str">
        <f aca="false">+IF(T1098&lt;150.01,T1098,"")</f>
        <v/>
      </c>
      <c r="C1098" s="125" t="str">
        <f aca="false">+IF(T1098&lt;150.01,N1098,"")</f>
        <v/>
      </c>
      <c r="D1098" s="121" t="str">
        <f aca="false">+IF(T1098&lt;150.01,K1098,"")</f>
        <v/>
      </c>
      <c r="E1098" s="119" t="str">
        <f aca="false">+IF($T1098&lt;150.01,V1098,"")</f>
        <v/>
      </c>
      <c r="F1098" s="120" t="str">
        <f aca="false">+IF(T1098&lt;150.01,W1098,"")</f>
        <v/>
      </c>
      <c r="G1098" s="119" t="str">
        <f aca="false">+IF($T1098&lt;150.01,X1098,"")</f>
        <v/>
      </c>
      <c r="H1098" s="121" t="str">
        <f aca="false">+IF($T1098&lt;150.01,Y1098,"")</f>
        <v/>
      </c>
      <c r="I1098" s="121" t="str">
        <f aca="false">+IF($T1098&lt;150.01,Z1098,"")</f>
        <v/>
      </c>
      <c r="J1098" s="36" t="str">
        <f aca="false">+IF($T1098&lt;150.01,AA1098,"")</f>
        <v/>
      </c>
      <c r="K1098" s="32" t="e">
        <f aca="false">+IF($B1098&lt;25.0001,L1098,M1098)</f>
        <v>#VALUE!</v>
      </c>
      <c r="L1098" s="32" t="e">
        <f aca="false">+$C$29/'-'!$C$174*EXP($F$17+$G$17/(273.15+$B1098)+$H$17/(273.15+$B1098)^2+$I$17/(273.15+$B1098)^3)</f>
        <v>#VALUE!</v>
      </c>
      <c r="M1098" s="32" t="e">
        <f aca="false">+$C$29/'-'!$C$174*EXP($F$18+$G$18/(273.15+$B1098)+$H$18/(273.15+$B1098)^2+$I$18/(273.15+$B1098)^3)</f>
        <v>#VALUE!</v>
      </c>
      <c r="N1098" s="32" t="e">
        <f aca="false">+IF($B1098&lt;25.0001,O1098,P1098)</f>
        <v>#VALUE!</v>
      </c>
      <c r="O1098" s="122" t="e">
        <f aca="false">EXP($F$17+$G$17/(273.15+$B1098)+$H$17/(273.15+$B1098)^2+$I$17/(273.15+$B1098)^3)</f>
        <v>#VALUE!</v>
      </c>
      <c r="P1098" s="122" t="e">
        <f aca="false">EXP($F$18+$G$18/(273.15+$B1098)+$H$18/(273.15+$B1098)^2+$I$18/(273.15+$B1098)^3)</f>
        <v>#VALUE!</v>
      </c>
      <c r="Q1098" s="32" t="e">
        <f aca="false">+IF($B1098&lt;25.0001,R1098,S1098)</f>
        <v>#VALUE!</v>
      </c>
      <c r="R1098" s="32" t="e">
        <f aca="false">1/($F$20+$G$20*LN($D1098/($C$29/'-'!$C$174))+$H$20*LN($D1098/($C$29/'-'!$C$174))^2+$I$20*LN($D1098/($C$29/'-'!$C$174))^3)-273.15</f>
        <v>#VALUE!</v>
      </c>
      <c r="S1098" s="32" t="e">
        <f aca="false">1/($F$20+$G$21*LN($D1098/($C$29/'-'!$C$174))+$H$21*LN($D1098/($C$29/'-'!$C$174))^2+$I$21*LN($D1098/($C$29/'-'!$C$174))^3)-273.15</f>
        <v>#VALUE!</v>
      </c>
      <c r="T1098" s="32" t="n">
        <f aca="false">+T1097+$C$23*5/9</f>
        <v>530.555555555547</v>
      </c>
      <c r="U1098" s="33" t="n">
        <f aca="false">+U1097+$C$23</f>
        <v>987</v>
      </c>
      <c r="V1098" s="32" t="e">
        <f aca="false">((1+$C$31/100)*(1+($D$17*$C$33*ABS(1/(273.15+R1098)-1/(273.15+$C$28)))/100)-1)*100</f>
        <v>#VALUE!</v>
      </c>
      <c r="W1098" s="32" t="e">
        <f aca="false">(-$G$17/(273.15+$B1098)^2-2*$H$17/(273.15+$B1098)^3-3*$I$17/(273.15+$B1098)^4)*100</f>
        <v>#VALUE!</v>
      </c>
      <c r="X1098" s="32" t="e">
        <f aca="false">+ABS(V1098/W1098)</f>
        <v>#VALUE!</v>
      </c>
      <c r="Y1098" s="32" t="e">
        <f aca="false">+K1098*(1-V1098/100)</f>
        <v>#VALUE!</v>
      </c>
      <c r="Z1098" s="32" t="e">
        <f aca="false">+K1098*(1+V1098/100)</f>
        <v>#VALUE!</v>
      </c>
      <c r="AA1098" s="32" t="e">
        <f aca="false">+Q1098</f>
        <v>#VALUE!</v>
      </c>
    </row>
    <row r="1099" customFormat="false" ht="12" hidden="false" customHeight="false" outlineLevel="0" collapsed="false">
      <c r="A1099" s="123" t="str">
        <f aca="false">+IF(T1099&lt;150.01,U1099,"")</f>
        <v/>
      </c>
      <c r="B1099" s="121" t="str">
        <f aca="false">+IF(T1099&lt;150.01,T1099,"")</f>
        <v/>
      </c>
      <c r="C1099" s="125" t="str">
        <f aca="false">+IF(T1099&lt;150.01,N1099,"")</f>
        <v/>
      </c>
      <c r="D1099" s="121" t="str">
        <f aca="false">+IF(T1099&lt;150.01,K1099,"")</f>
        <v/>
      </c>
      <c r="E1099" s="119" t="str">
        <f aca="false">+IF($T1099&lt;150.01,V1099,"")</f>
        <v/>
      </c>
      <c r="F1099" s="120" t="str">
        <f aca="false">+IF(T1099&lt;150.01,W1099,"")</f>
        <v/>
      </c>
      <c r="G1099" s="119" t="str">
        <f aca="false">+IF($T1099&lt;150.01,X1099,"")</f>
        <v/>
      </c>
      <c r="H1099" s="121" t="str">
        <f aca="false">+IF($T1099&lt;150.01,Y1099,"")</f>
        <v/>
      </c>
      <c r="I1099" s="121" t="str">
        <f aca="false">+IF($T1099&lt;150.01,Z1099,"")</f>
        <v/>
      </c>
      <c r="J1099" s="36" t="str">
        <f aca="false">+IF($T1099&lt;150.01,AA1099,"")</f>
        <v/>
      </c>
      <c r="K1099" s="32" t="e">
        <f aca="false">+IF($B1099&lt;25.0001,L1099,M1099)</f>
        <v>#VALUE!</v>
      </c>
      <c r="L1099" s="32" t="e">
        <f aca="false">+$C$29/'-'!$C$174*EXP($F$17+$G$17/(273.15+$B1099)+$H$17/(273.15+$B1099)^2+$I$17/(273.15+$B1099)^3)</f>
        <v>#VALUE!</v>
      </c>
      <c r="M1099" s="32" t="e">
        <f aca="false">+$C$29/'-'!$C$174*EXP($F$18+$G$18/(273.15+$B1099)+$H$18/(273.15+$B1099)^2+$I$18/(273.15+$B1099)^3)</f>
        <v>#VALUE!</v>
      </c>
      <c r="N1099" s="32" t="e">
        <f aca="false">+IF($B1099&lt;25.0001,O1099,P1099)</f>
        <v>#VALUE!</v>
      </c>
      <c r="O1099" s="122" t="e">
        <f aca="false">EXP($F$17+$G$17/(273.15+$B1099)+$H$17/(273.15+$B1099)^2+$I$17/(273.15+$B1099)^3)</f>
        <v>#VALUE!</v>
      </c>
      <c r="P1099" s="122" t="e">
        <f aca="false">EXP($F$18+$G$18/(273.15+$B1099)+$H$18/(273.15+$B1099)^2+$I$18/(273.15+$B1099)^3)</f>
        <v>#VALUE!</v>
      </c>
      <c r="Q1099" s="32" t="e">
        <f aca="false">+IF($B1099&lt;25.0001,R1099,S1099)</f>
        <v>#VALUE!</v>
      </c>
      <c r="R1099" s="32" t="e">
        <f aca="false">1/($F$20+$G$20*LN($D1099/($C$29/'-'!$C$174))+$H$20*LN($D1099/($C$29/'-'!$C$174))^2+$I$20*LN($D1099/($C$29/'-'!$C$174))^3)-273.15</f>
        <v>#VALUE!</v>
      </c>
      <c r="S1099" s="32" t="e">
        <f aca="false">1/($F$20+$G$21*LN($D1099/($C$29/'-'!$C$174))+$H$21*LN($D1099/($C$29/'-'!$C$174))^2+$I$21*LN($D1099/($C$29/'-'!$C$174))^3)-273.15</f>
        <v>#VALUE!</v>
      </c>
      <c r="T1099" s="32" t="n">
        <f aca="false">+T1098+$C$23*5/9</f>
        <v>531.111111111102</v>
      </c>
      <c r="U1099" s="33" t="n">
        <f aca="false">+U1098+$C$23</f>
        <v>988</v>
      </c>
      <c r="V1099" s="32" t="e">
        <f aca="false">((1+$C$31/100)*(1+($D$17*$C$33*ABS(1/(273.15+R1099)-1/(273.15+$C$28)))/100)-1)*100</f>
        <v>#VALUE!</v>
      </c>
      <c r="W1099" s="32" t="e">
        <f aca="false">(-$G$17/(273.15+$B1099)^2-2*$H$17/(273.15+$B1099)^3-3*$I$17/(273.15+$B1099)^4)*100</f>
        <v>#VALUE!</v>
      </c>
      <c r="X1099" s="32" t="e">
        <f aca="false">+ABS(V1099/W1099)</f>
        <v>#VALUE!</v>
      </c>
      <c r="Y1099" s="32" t="e">
        <f aca="false">+K1099*(1-V1099/100)</f>
        <v>#VALUE!</v>
      </c>
      <c r="Z1099" s="32" t="e">
        <f aca="false">+K1099*(1+V1099/100)</f>
        <v>#VALUE!</v>
      </c>
      <c r="AA1099" s="32" t="e">
        <f aca="false">+Q1099</f>
        <v>#VALUE!</v>
      </c>
    </row>
    <row r="1100" customFormat="false" ht="12" hidden="false" customHeight="false" outlineLevel="0" collapsed="false">
      <c r="A1100" s="123" t="str">
        <f aca="false">+IF(T1100&lt;150.01,U1100,"")</f>
        <v/>
      </c>
      <c r="B1100" s="121" t="str">
        <f aca="false">+IF(T1100&lt;150.01,T1100,"")</f>
        <v/>
      </c>
      <c r="C1100" s="125" t="str">
        <f aca="false">+IF(T1100&lt;150.01,N1100,"")</f>
        <v/>
      </c>
      <c r="D1100" s="121" t="str">
        <f aca="false">+IF(T1100&lt;150.01,K1100,"")</f>
        <v/>
      </c>
      <c r="E1100" s="119" t="str">
        <f aca="false">+IF($T1100&lt;150.01,V1100,"")</f>
        <v/>
      </c>
      <c r="F1100" s="120" t="str">
        <f aca="false">+IF(T1100&lt;150.01,W1100,"")</f>
        <v/>
      </c>
      <c r="G1100" s="119" t="str">
        <f aca="false">+IF($T1100&lt;150.01,X1100,"")</f>
        <v/>
      </c>
      <c r="H1100" s="121" t="str">
        <f aca="false">+IF($T1100&lt;150.01,Y1100,"")</f>
        <v/>
      </c>
      <c r="I1100" s="121" t="str">
        <f aca="false">+IF($T1100&lt;150.01,Z1100,"")</f>
        <v/>
      </c>
      <c r="J1100" s="36" t="str">
        <f aca="false">+IF($T1100&lt;150.01,AA1100,"")</f>
        <v/>
      </c>
      <c r="K1100" s="32" t="e">
        <f aca="false">+IF($B1100&lt;25.0001,L1100,M1100)</f>
        <v>#VALUE!</v>
      </c>
      <c r="L1100" s="32" t="e">
        <f aca="false">+$C$29/'-'!$C$174*EXP($F$17+$G$17/(273.15+$B1100)+$H$17/(273.15+$B1100)^2+$I$17/(273.15+$B1100)^3)</f>
        <v>#VALUE!</v>
      </c>
      <c r="M1100" s="32" t="e">
        <f aca="false">+$C$29/'-'!$C$174*EXP($F$18+$G$18/(273.15+$B1100)+$H$18/(273.15+$B1100)^2+$I$18/(273.15+$B1100)^3)</f>
        <v>#VALUE!</v>
      </c>
      <c r="N1100" s="32" t="e">
        <f aca="false">+IF($B1100&lt;25.0001,O1100,P1100)</f>
        <v>#VALUE!</v>
      </c>
      <c r="O1100" s="122" t="e">
        <f aca="false">EXP($F$17+$G$17/(273.15+$B1100)+$H$17/(273.15+$B1100)^2+$I$17/(273.15+$B1100)^3)</f>
        <v>#VALUE!</v>
      </c>
      <c r="P1100" s="122" t="e">
        <f aca="false">EXP($F$18+$G$18/(273.15+$B1100)+$H$18/(273.15+$B1100)^2+$I$18/(273.15+$B1100)^3)</f>
        <v>#VALUE!</v>
      </c>
      <c r="Q1100" s="32" t="e">
        <f aca="false">+IF($B1100&lt;25.0001,R1100,S1100)</f>
        <v>#VALUE!</v>
      </c>
      <c r="R1100" s="32" t="e">
        <f aca="false">1/($F$20+$G$20*LN($D1100/($C$29/'-'!$C$174))+$H$20*LN($D1100/($C$29/'-'!$C$174))^2+$I$20*LN($D1100/($C$29/'-'!$C$174))^3)-273.15</f>
        <v>#VALUE!</v>
      </c>
      <c r="S1100" s="32" t="e">
        <f aca="false">1/($F$20+$G$21*LN($D1100/($C$29/'-'!$C$174))+$H$21*LN($D1100/($C$29/'-'!$C$174))^2+$I$21*LN($D1100/($C$29/'-'!$C$174))^3)-273.15</f>
        <v>#VALUE!</v>
      </c>
      <c r="T1100" s="32" t="n">
        <f aca="false">+T1099+$C$23*5/9</f>
        <v>531.666666666658</v>
      </c>
      <c r="U1100" s="33" t="n">
        <f aca="false">+U1099+$C$23</f>
        <v>989</v>
      </c>
      <c r="V1100" s="32" t="e">
        <f aca="false">((1+$C$31/100)*(1+($D$17*$C$33*ABS(1/(273.15+R1100)-1/(273.15+$C$28)))/100)-1)*100</f>
        <v>#VALUE!</v>
      </c>
      <c r="W1100" s="32" t="e">
        <f aca="false">(-$G$17/(273.15+$B1100)^2-2*$H$17/(273.15+$B1100)^3-3*$I$17/(273.15+$B1100)^4)*100</f>
        <v>#VALUE!</v>
      </c>
      <c r="X1100" s="32" t="e">
        <f aca="false">+ABS(V1100/W1100)</f>
        <v>#VALUE!</v>
      </c>
      <c r="Y1100" s="32" t="e">
        <f aca="false">+K1100*(1-V1100/100)</f>
        <v>#VALUE!</v>
      </c>
      <c r="Z1100" s="32" t="e">
        <f aca="false">+K1100*(1+V1100/100)</f>
        <v>#VALUE!</v>
      </c>
      <c r="AA1100" s="32" t="e">
        <f aca="false">+Q1100</f>
        <v>#VALUE!</v>
      </c>
    </row>
    <row r="1101" customFormat="false" ht="12" hidden="false" customHeight="false" outlineLevel="0" collapsed="false">
      <c r="A1101" s="123" t="str">
        <f aca="false">+IF(T1101&lt;150.01,U1101,"")</f>
        <v/>
      </c>
      <c r="B1101" s="121" t="str">
        <f aca="false">+IF(T1101&lt;150.01,T1101,"")</f>
        <v/>
      </c>
      <c r="C1101" s="125" t="str">
        <f aca="false">+IF(T1101&lt;150.01,N1101,"")</f>
        <v/>
      </c>
      <c r="D1101" s="121" t="str">
        <f aca="false">+IF(T1101&lt;150.01,K1101,"")</f>
        <v/>
      </c>
      <c r="E1101" s="119" t="str">
        <f aca="false">+IF($T1101&lt;150.01,V1101,"")</f>
        <v/>
      </c>
      <c r="F1101" s="120" t="str">
        <f aca="false">+IF(T1101&lt;150.01,W1101,"")</f>
        <v/>
      </c>
      <c r="G1101" s="119" t="str">
        <f aca="false">+IF($T1101&lt;150.01,X1101,"")</f>
        <v/>
      </c>
      <c r="H1101" s="121" t="str">
        <f aca="false">+IF($T1101&lt;150.01,Y1101,"")</f>
        <v/>
      </c>
      <c r="I1101" s="121" t="str">
        <f aca="false">+IF($T1101&lt;150.01,Z1101,"")</f>
        <v/>
      </c>
      <c r="J1101" s="36" t="str">
        <f aca="false">+IF($T1101&lt;150.01,AA1101,"")</f>
        <v/>
      </c>
      <c r="K1101" s="32" t="e">
        <f aca="false">+IF($B1101&lt;25.0001,L1101,M1101)</f>
        <v>#VALUE!</v>
      </c>
      <c r="L1101" s="32" t="e">
        <f aca="false">+$C$29/'-'!$C$174*EXP($F$17+$G$17/(273.15+$B1101)+$H$17/(273.15+$B1101)^2+$I$17/(273.15+$B1101)^3)</f>
        <v>#VALUE!</v>
      </c>
      <c r="M1101" s="32" t="e">
        <f aca="false">+$C$29/'-'!$C$174*EXP($F$18+$G$18/(273.15+$B1101)+$H$18/(273.15+$B1101)^2+$I$18/(273.15+$B1101)^3)</f>
        <v>#VALUE!</v>
      </c>
      <c r="N1101" s="32" t="e">
        <f aca="false">+IF($B1101&lt;25.0001,O1101,P1101)</f>
        <v>#VALUE!</v>
      </c>
      <c r="O1101" s="122" t="e">
        <f aca="false">EXP($F$17+$G$17/(273.15+$B1101)+$H$17/(273.15+$B1101)^2+$I$17/(273.15+$B1101)^3)</f>
        <v>#VALUE!</v>
      </c>
      <c r="P1101" s="122" t="e">
        <f aca="false">EXP($F$18+$G$18/(273.15+$B1101)+$H$18/(273.15+$B1101)^2+$I$18/(273.15+$B1101)^3)</f>
        <v>#VALUE!</v>
      </c>
      <c r="Q1101" s="32" t="e">
        <f aca="false">+IF($B1101&lt;25.0001,R1101,S1101)</f>
        <v>#VALUE!</v>
      </c>
      <c r="R1101" s="32" t="e">
        <f aca="false">1/($F$20+$G$20*LN($D1101/($C$29/'-'!$C$174))+$H$20*LN($D1101/($C$29/'-'!$C$174))^2+$I$20*LN($D1101/($C$29/'-'!$C$174))^3)-273.15</f>
        <v>#VALUE!</v>
      </c>
      <c r="S1101" s="32" t="e">
        <f aca="false">1/($F$20+$G$21*LN($D1101/($C$29/'-'!$C$174))+$H$21*LN($D1101/($C$29/'-'!$C$174))^2+$I$21*LN($D1101/($C$29/'-'!$C$174))^3)-273.15</f>
        <v>#VALUE!</v>
      </c>
      <c r="T1101" s="32" t="n">
        <f aca="false">+T1100+$C$23*5/9</f>
        <v>532.222222222214</v>
      </c>
      <c r="U1101" s="33" t="n">
        <f aca="false">+U1100+$C$23</f>
        <v>990</v>
      </c>
      <c r="V1101" s="32" t="e">
        <f aca="false">((1+$C$31/100)*(1+($D$17*$C$33*ABS(1/(273.15+R1101)-1/(273.15+$C$28)))/100)-1)*100</f>
        <v>#VALUE!</v>
      </c>
      <c r="W1101" s="32" t="e">
        <f aca="false">(-$G$17/(273.15+$B1101)^2-2*$H$17/(273.15+$B1101)^3-3*$I$17/(273.15+$B1101)^4)*100</f>
        <v>#VALUE!</v>
      </c>
      <c r="X1101" s="32" t="e">
        <f aca="false">+ABS(V1101/W1101)</f>
        <v>#VALUE!</v>
      </c>
      <c r="Y1101" s="32" t="e">
        <f aca="false">+K1101*(1-V1101/100)</f>
        <v>#VALUE!</v>
      </c>
      <c r="Z1101" s="32" t="e">
        <f aca="false">+K1101*(1+V1101/100)</f>
        <v>#VALUE!</v>
      </c>
      <c r="AA1101" s="32" t="e">
        <f aca="false">+Q1101</f>
        <v>#VALUE!</v>
      </c>
    </row>
    <row r="1102" customFormat="false" ht="12" hidden="false" customHeight="false" outlineLevel="0" collapsed="false">
      <c r="A1102" s="123" t="str">
        <f aca="false">+IF(T1102&lt;150.01,U1102,"")</f>
        <v/>
      </c>
      <c r="B1102" s="121" t="str">
        <f aca="false">+IF(T1102&lt;150.01,T1102,"")</f>
        <v/>
      </c>
      <c r="C1102" s="125" t="str">
        <f aca="false">+IF(T1102&lt;150.01,N1102,"")</f>
        <v/>
      </c>
      <c r="D1102" s="121" t="str">
        <f aca="false">+IF(T1102&lt;150.01,K1102,"")</f>
        <v/>
      </c>
      <c r="E1102" s="119" t="str">
        <f aca="false">+IF($T1102&lt;150.01,V1102,"")</f>
        <v/>
      </c>
      <c r="F1102" s="120" t="str">
        <f aca="false">+IF(T1102&lt;150.01,W1102,"")</f>
        <v/>
      </c>
      <c r="G1102" s="119" t="str">
        <f aca="false">+IF($T1102&lt;150.01,X1102,"")</f>
        <v/>
      </c>
      <c r="H1102" s="121" t="str">
        <f aca="false">+IF($T1102&lt;150.01,Y1102,"")</f>
        <v/>
      </c>
      <c r="I1102" s="121" t="str">
        <f aca="false">+IF($T1102&lt;150.01,Z1102,"")</f>
        <v/>
      </c>
      <c r="J1102" s="36" t="str">
        <f aca="false">+IF($T1102&lt;150.01,AA1102,"")</f>
        <v/>
      </c>
      <c r="K1102" s="32" t="e">
        <f aca="false">+IF($B1102&lt;25.0001,L1102,M1102)</f>
        <v>#VALUE!</v>
      </c>
      <c r="L1102" s="32" t="e">
        <f aca="false">+$C$29/'-'!$C$174*EXP($F$17+$G$17/(273.15+$B1102)+$H$17/(273.15+$B1102)^2+$I$17/(273.15+$B1102)^3)</f>
        <v>#VALUE!</v>
      </c>
      <c r="M1102" s="32" t="e">
        <f aca="false">+$C$29/'-'!$C$174*EXP($F$18+$G$18/(273.15+$B1102)+$H$18/(273.15+$B1102)^2+$I$18/(273.15+$B1102)^3)</f>
        <v>#VALUE!</v>
      </c>
      <c r="N1102" s="32" t="e">
        <f aca="false">+IF($B1102&lt;25.0001,O1102,P1102)</f>
        <v>#VALUE!</v>
      </c>
      <c r="O1102" s="122" t="e">
        <f aca="false">EXP($F$17+$G$17/(273.15+$B1102)+$H$17/(273.15+$B1102)^2+$I$17/(273.15+$B1102)^3)</f>
        <v>#VALUE!</v>
      </c>
      <c r="P1102" s="122" t="e">
        <f aca="false">EXP($F$18+$G$18/(273.15+$B1102)+$H$18/(273.15+$B1102)^2+$I$18/(273.15+$B1102)^3)</f>
        <v>#VALUE!</v>
      </c>
      <c r="Q1102" s="32" t="e">
        <f aca="false">+IF($B1102&lt;25.0001,R1102,S1102)</f>
        <v>#VALUE!</v>
      </c>
      <c r="R1102" s="32" t="e">
        <f aca="false">1/($F$20+$G$20*LN($D1102/($C$29/'-'!$C$174))+$H$20*LN($D1102/($C$29/'-'!$C$174))^2+$I$20*LN($D1102/($C$29/'-'!$C$174))^3)-273.15</f>
        <v>#VALUE!</v>
      </c>
      <c r="S1102" s="32" t="e">
        <f aca="false">1/($F$20+$G$21*LN($D1102/($C$29/'-'!$C$174))+$H$21*LN($D1102/($C$29/'-'!$C$174))^2+$I$21*LN($D1102/($C$29/'-'!$C$174))^3)-273.15</f>
        <v>#VALUE!</v>
      </c>
      <c r="T1102" s="32" t="n">
        <f aca="false">+T1101+$C$23*5/9</f>
        <v>532.777777777769</v>
      </c>
      <c r="U1102" s="33" t="n">
        <f aca="false">+U1101+$C$23</f>
        <v>991</v>
      </c>
      <c r="V1102" s="32" t="e">
        <f aca="false">((1+$C$31/100)*(1+($D$17*$C$33*ABS(1/(273.15+R1102)-1/(273.15+$C$28)))/100)-1)*100</f>
        <v>#VALUE!</v>
      </c>
      <c r="W1102" s="32" t="e">
        <f aca="false">(-$G$17/(273.15+$B1102)^2-2*$H$17/(273.15+$B1102)^3-3*$I$17/(273.15+$B1102)^4)*100</f>
        <v>#VALUE!</v>
      </c>
      <c r="X1102" s="32" t="e">
        <f aca="false">+ABS(V1102/W1102)</f>
        <v>#VALUE!</v>
      </c>
      <c r="Y1102" s="32" t="e">
        <f aca="false">+K1102*(1-V1102/100)</f>
        <v>#VALUE!</v>
      </c>
      <c r="Z1102" s="32" t="e">
        <f aca="false">+K1102*(1+V1102/100)</f>
        <v>#VALUE!</v>
      </c>
      <c r="AA1102" s="32" t="e">
        <f aca="false">+Q1102</f>
        <v>#VALUE!</v>
      </c>
    </row>
    <row r="1103" customFormat="false" ht="12" hidden="false" customHeight="false" outlineLevel="0" collapsed="false">
      <c r="A1103" s="123" t="str">
        <f aca="false">+IF(T1103&lt;150.01,U1103,"")</f>
        <v/>
      </c>
      <c r="B1103" s="121" t="str">
        <f aca="false">+IF(T1103&lt;150.01,T1103,"")</f>
        <v/>
      </c>
      <c r="C1103" s="125" t="str">
        <f aca="false">+IF(T1103&lt;150.01,N1103,"")</f>
        <v/>
      </c>
      <c r="D1103" s="121" t="str">
        <f aca="false">+IF(T1103&lt;150.01,K1103,"")</f>
        <v/>
      </c>
      <c r="E1103" s="119" t="str">
        <f aca="false">+IF($T1103&lt;150.01,V1103,"")</f>
        <v/>
      </c>
      <c r="F1103" s="120" t="str">
        <f aca="false">+IF(T1103&lt;150.01,W1103,"")</f>
        <v/>
      </c>
      <c r="G1103" s="119" t="str">
        <f aca="false">+IF($T1103&lt;150.01,X1103,"")</f>
        <v/>
      </c>
      <c r="H1103" s="121" t="str">
        <f aca="false">+IF($T1103&lt;150.01,Y1103,"")</f>
        <v/>
      </c>
      <c r="I1103" s="121" t="str">
        <f aca="false">+IF($T1103&lt;150.01,Z1103,"")</f>
        <v/>
      </c>
      <c r="J1103" s="36" t="str">
        <f aca="false">+IF($T1103&lt;150.01,AA1103,"")</f>
        <v/>
      </c>
      <c r="K1103" s="32" t="e">
        <f aca="false">+IF($B1103&lt;25.0001,L1103,M1103)</f>
        <v>#VALUE!</v>
      </c>
      <c r="L1103" s="32" t="e">
        <f aca="false">+$C$29/'-'!$C$174*EXP($F$17+$G$17/(273.15+$B1103)+$H$17/(273.15+$B1103)^2+$I$17/(273.15+$B1103)^3)</f>
        <v>#VALUE!</v>
      </c>
      <c r="M1103" s="32" t="e">
        <f aca="false">+$C$29/'-'!$C$174*EXP($F$18+$G$18/(273.15+$B1103)+$H$18/(273.15+$B1103)^2+$I$18/(273.15+$B1103)^3)</f>
        <v>#VALUE!</v>
      </c>
      <c r="N1103" s="32" t="e">
        <f aca="false">+IF($B1103&lt;25.0001,O1103,P1103)</f>
        <v>#VALUE!</v>
      </c>
      <c r="O1103" s="122" t="e">
        <f aca="false">EXP($F$17+$G$17/(273.15+$B1103)+$H$17/(273.15+$B1103)^2+$I$17/(273.15+$B1103)^3)</f>
        <v>#VALUE!</v>
      </c>
      <c r="P1103" s="122" t="e">
        <f aca="false">EXP($F$18+$G$18/(273.15+$B1103)+$H$18/(273.15+$B1103)^2+$I$18/(273.15+$B1103)^3)</f>
        <v>#VALUE!</v>
      </c>
      <c r="Q1103" s="32" t="e">
        <f aca="false">+IF($B1103&lt;25.0001,R1103,S1103)</f>
        <v>#VALUE!</v>
      </c>
      <c r="R1103" s="32" t="e">
        <f aca="false">1/($F$20+$G$20*LN($D1103/($C$29/'-'!$C$174))+$H$20*LN($D1103/($C$29/'-'!$C$174))^2+$I$20*LN($D1103/($C$29/'-'!$C$174))^3)-273.15</f>
        <v>#VALUE!</v>
      </c>
      <c r="S1103" s="32" t="e">
        <f aca="false">1/($F$20+$G$21*LN($D1103/($C$29/'-'!$C$174))+$H$21*LN($D1103/($C$29/'-'!$C$174))^2+$I$21*LN($D1103/($C$29/'-'!$C$174))^3)-273.15</f>
        <v>#VALUE!</v>
      </c>
      <c r="T1103" s="32" t="n">
        <f aca="false">+T1102+$C$23*5/9</f>
        <v>533.333333333325</v>
      </c>
      <c r="U1103" s="33" t="n">
        <f aca="false">+U1102+$C$23</f>
        <v>992</v>
      </c>
      <c r="V1103" s="32" t="e">
        <f aca="false">((1+$C$31/100)*(1+($D$17*$C$33*ABS(1/(273.15+R1103)-1/(273.15+$C$28)))/100)-1)*100</f>
        <v>#VALUE!</v>
      </c>
      <c r="W1103" s="32" t="e">
        <f aca="false">(-$G$17/(273.15+$B1103)^2-2*$H$17/(273.15+$B1103)^3-3*$I$17/(273.15+$B1103)^4)*100</f>
        <v>#VALUE!</v>
      </c>
      <c r="X1103" s="32" t="e">
        <f aca="false">+ABS(V1103/W1103)</f>
        <v>#VALUE!</v>
      </c>
      <c r="Y1103" s="32" t="e">
        <f aca="false">+K1103*(1-V1103/100)</f>
        <v>#VALUE!</v>
      </c>
      <c r="Z1103" s="32" t="e">
        <f aca="false">+K1103*(1+V1103/100)</f>
        <v>#VALUE!</v>
      </c>
      <c r="AA1103" s="32" t="e">
        <f aca="false">+Q1103</f>
        <v>#VALUE!</v>
      </c>
    </row>
    <row r="1104" customFormat="false" ht="12" hidden="false" customHeight="false" outlineLevel="0" collapsed="false">
      <c r="A1104" s="123" t="str">
        <f aca="false">+IF(T1104&lt;150.01,U1104,"")</f>
        <v/>
      </c>
      <c r="B1104" s="121" t="str">
        <f aca="false">+IF(T1104&lt;150.01,T1104,"")</f>
        <v/>
      </c>
      <c r="C1104" s="125" t="str">
        <f aca="false">+IF(T1104&lt;150.01,N1104,"")</f>
        <v/>
      </c>
      <c r="D1104" s="121" t="str">
        <f aca="false">+IF(T1104&lt;150.01,K1104,"")</f>
        <v/>
      </c>
      <c r="E1104" s="119" t="str">
        <f aca="false">+IF($T1104&lt;150.01,V1104,"")</f>
        <v/>
      </c>
      <c r="F1104" s="120" t="str">
        <f aca="false">+IF(T1104&lt;150.01,W1104,"")</f>
        <v/>
      </c>
      <c r="G1104" s="119" t="str">
        <f aca="false">+IF($T1104&lt;150.01,X1104,"")</f>
        <v/>
      </c>
      <c r="H1104" s="121" t="str">
        <f aca="false">+IF($T1104&lt;150.01,Y1104,"")</f>
        <v/>
      </c>
      <c r="I1104" s="121" t="str">
        <f aca="false">+IF($T1104&lt;150.01,Z1104,"")</f>
        <v/>
      </c>
      <c r="J1104" s="36" t="str">
        <f aca="false">+IF($T1104&lt;150.01,AA1104,"")</f>
        <v/>
      </c>
      <c r="K1104" s="32" t="e">
        <f aca="false">+IF($B1104&lt;25.0001,L1104,M1104)</f>
        <v>#VALUE!</v>
      </c>
      <c r="L1104" s="32" t="e">
        <f aca="false">+$C$29/'-'!$C$174*EXP($F$17+$G$17/(273.15+$B1104)+$H$17/(273.15+$B1104)^2+$I$17/(273.15+$B1104)^3)</f>
        <v>#VALUE!</v>
      </c>
      <c r="M1104" s="32" t="e">
        <f aca="false">+$C$29/'-'!$C$174*EXP($F$18+$G$18/(273.15+$B1104)+$H$18/(273.15+$B1104)^2+$I$18/(273.15+$B1104)^3)</f>
        <v>#VALUE!</v>
      </c>
      <c r="N1104" s="32" t="e">
        <f aca="false">+IF($B1104&lt;25.0001,O1104,P1104)</f>
        <v>#VALUE!</v>
      </c>
      <c r="O1104" s="122" t="e">
        <f aca="false">EXP($F$17+$G$17/(273.15+$B1104)+$H$17/(273.15+$B1104)^2+$I$17/(273.15+$B1104)^3)</f>
        <v>#VALUE!</v>
      </c>
      <c r="P1104" s="122" t="e">
        <f aca="false">EXP($F$18+$G$18/(273.15+$B1104)+$H$18/(273.15+$B1104)^2+$I$18/(273.15+$B1104)^3)</f>
        <v>#VALUE!</v>
      </c>
      <c r="Q1104" s="32" t="e">
        <f aca="false">+IF($B1104&lt;25.0001,R1104,S1104)</f>
        <v>#VALUE!</v>
      </c>
      <c r="R1104" s="32" t="e">
        <f aca="false">1/($F$20+$G$20*LN($D1104/($C$29/'-'!$C$174))+$H$20*LN($D1104/($C$29/'-'!$C$174))^2+$I$20*LN($D1104/($C$29/'-'!$C$174))^3)-273.15</f>
        <v>#VALUE!</v>
      </c>
      <c r="S1104" s="32" t="e">
        <f aca="false">1/($F$20+$G$21*LN($D1104/($C$29/'-'!$C$174))+$H$21*LN($D1104/($C$29/'-'!$C$174))^2+$I$21*LN($D1104/($C$29/'-'!$C$174))^3)-273.15</f>
        <v>#VALUE!</v>
      </c>
      <c r="T1104" s="32" t="n">
        <f aca="false">+T1103+$C$23*5/9</f>
        <v>533.88888888888</v>
      </c>
      <c r="U1104" s="33" t="n">
        <f aca="false">+U1103+$C$23</f>
        <v>993</v>
      </c>
      <c r="V1104" s="32" t="e">
        <f aca="false">((1+$C$31/100)*(1+($D$17*$C$33*ABS(1/(273.15+R1104)-1/(273.15+$C$28)))/100)-1)*100</f>
        <v>#VALUE!</v>
      </c>
      <c r="W1104" s="32" t="e">
        <f aca="false">(-$G$17/(273.15+$B1104)^2-2*$H$17/(273.15+$B1104)^3-3*$I$17/(273.15+$B1104)^4)*100</f>
        <v>#VALUE!</v>
      </c>
      <c r="X1104" s="32" t="e">
        <f aca="false">+ABS(V1104/W1104)</f>
        <v>#VALUE!</v>
      </c>
      <c r="Y1104" s="32" t="e">
        <f aca="false">+K1104*(1-V1104/100)</f>
        <v>#VALUE!</v>
      </c>
      <c r="Z1104" s="32" t="e">
        <f aca="false">+K1104*(1+V1104/100)</f>
        <v>#VALUE!</v>
      </c>
      <c r="AA1104" s="32" t="e">
        <f aca="false">+Q1104</f>
        <v>#VALUE!</v>
      </c>
    </row>
    <row r="1105" customFormat="false" ht="12" hidden="false" customHeight="false" outlineLevel="0" collapsed="false">
      <c r="A1105" s="123" t="str">
        <f aca="false">+IF(T1105&lt;150.01,U1105,"")</f>
        <v/>
      </c>
      <c r="B1105" s="121" t="str">
        <f aca="false">+IF(T1105&lt;150.01,T1105,"")</f>
        <v/>
      </c>
      <c r="C1105" s="125" t="str">
        <f aca="false">+IF(T1105&lt;150.01,N1105,"")</f>
        <v/>
      </c>
      <c r="D1105" s="121" t="str">
        <f aca="false">+IF(T1105&lt;150.01,K1105,"")</f>
        <v/>
      </c>
      <c r="E1105" s="119" t="str">
        <f aca="false">+IF($T1105&lt;150.01,V1105,"")</f>
        <v/>
      </c>
      <c r="F1105" s="120" t="str">
        <f aca="false">+IF(T1105&lt;150.01,W1105,"")</f>
        <v/>
      </c>
      <c r="G1105" s="119" t="str">
        <f aca="false">+IF($T1105&lt;150.01,X1105,"")</f>
        <v/>
      </c>
      <c r="H1105" s="121" t="str">
        <f aca="false">+IF($T1105&lt;150.01,Y1105,"")</f>
        <v/>
      </c>
      <c r="I1105" s="121" t="str">
        <f aca="false">+IF($T1105&lt;150.01,Z1105,"")</f>
        <v/>
      </c>
      <c r="J1105" s="36" t="str">
        <f aca="false">+IF($T1105&lt;150.01,AA1105,"")</f>
        <v/>
      </c>
      <c r="K1105" s="32" t="e">
        <f aca="false">+IF($B1105&lt;25.0001,L1105,M1105)</f>
        <v>#VALUE!</v>
      </c>
      <c r="L1105" s="32" t="e">
        <f aca="false">+$C$29/'-'!$C$174*EXP($F$17+$G$17/(273.15+$B1105)+$H$17/(273.15+$B1105)^2+$I$17/(273.15+$B1105)^3)</f>
        <v>#VALUE!</v>
      </c>
      <c r="M1105" s="32" t="e">
        <f aca="false">+$C$29/'-'!$C$174*EXP($F$18+$G$18/(273.15+$B1105)+$H$18/(273.15+$B1105)^2+$I$18/(273.15+$B1105)^3)</f>
        <v>#VALUE!</v>
      </c>
      <c r="N1105" s="32" t="e">
        <f aca="false">+IF($B1105&lt;25.0001,O1105,P1105)</f>
        <v>#VALUE!</v>
      </c>
      <c r="O1105" s="122" t="e">
        <f aca="false">EXP($F$17+$G$17/(273.15+$B1105)+$H$17/(273.15+$B1105)^2+$I$17/(273.15+$B1105)^3)</f>
        <v>#VALUE!</v>
      </c>
      <c r="P1105" s="122" t="e">
        <f aca="false">EXP($F$18+$G$18/(273.15+$B1105)+$H$18/(273.15+$B1105)^2+$I$18/(273.15+$B1105)^3)</f>
        <v>#VALUE!</v>
      </c>
      <c r="Q1105" s="32" t="e">
        <f aca="false">+IF($B1105&lt;25.0001,R1105,S1105)</f>
        <v>#VALUE!</v>
      </c>
      <c r="R1105" s="32" t="e">
        <f aca="false">1/($F$20+$G$20*LN($D1105/($C$29/'-'!$C$174))+$H$20*LN($D1105/($C$29/'-'!$C$174))^2+$I$20*LN($D1105/($C$29/'-'!$C$174))^3)-273.15</f>
        <v>#VALUE!</v>
      </c>
      <c r="S1105" s="32" t="e">
        <f aca="false">1/($F$20+$G$21*LN($D1105/($C$29/'-'!$C$174))+$H$21*LN($D1105/($C$29/'-'!$C$174))^2+$I$21*LN($D1105/($C$29/'-'!$C$174))^3)-273.15</f>
        <v>#VALUE!</v>
      </c>
      <c r="T1105" s="32" t="n">
        <f aca="false">+T1104+$C$23*5/9</f>
        <v>534.444444444436</v>
      </c>
      <c r="U1105" s="33" t="n">
        <f aca="false">+U1104+$C$23</f>
        <v>994</v>
      </c>
      <c r="V1105" s="32" t="e">
        <f aca="false">((1+$C$31/100)*(1+($D$17*$C$33*ABS(1/(273.15+R1105)-1/(273.15+$C$28)))/100)-1)*100</f>
        <v>#VALUE!</v>
      </c>
      <c r="W1105" s="32" t="e">
        <f aca="false">(-$G$17/(273.15+$B1105)^2-2*$H$17/(273.15+$B1105)^3-3*$I$17/(273.15+$B1105)^4)*100</f>
        <v>#VALUE!</v>
      </c>
      <c r="X1105" s="32" t="e">
        <f aca="false">+ABS(V1105/W1105)</f>
        <v>#VALUE!</v>
      </c>
      <c r="Y1105" s="32" t="e">
        <f aca="false">+K1105*(1-V1105/100)</f>
        <v>#VALUE!</v>
      </c>
      <c r="Z1105" s="32" t="e">
        <f aca="false">+K1105*(1+V1105/100)</f>
        <v>#VALUE!</v>
      </c>
      <c r="AA1105" s="32" t="e">
        <f aca="false">+Q1105</f>
        <v>#VALUE!</v>
      </c>
    </row>
    <row r="1106" customFormat="false" ht="12" hidden="false" customHeight="false" outlineLevel="0" collapsed="false">
      <c r="A1106" s="123" t="str">
        <f aca="false">+IF(T1106&lt;150.01,U1106,"")</f>
        <v/>
      </c>
      <c r="B1106" s="121" t="str">
        <f aca="false">+IF(T1106&lt;150.01,T1106,"")</f>
        <v/>
      </c>
      <c r="C1106" s="125" t="str">
        <f aca="false">+IF(T1106&lt;150.01,N1106,"")</f>
        <v/>
      </c>
      <c r="D1106" s="121" t="str">
        <f aca="false">+IF(T1106&lt;150.01,K1106,"")</f>
        <v/>
      </c>
      <c r="E1106" s="119" t="str">
        <f aca="false">+IF($T1106&lt;150.01,V1106,"")</f>
        <v/>
      </c>
      <c r="F1106" s="120" t="str">
        <f aca="false">+IF(T1106&lt;150.01,W1106,"")</f>
        <v/>
      </c>
      <c r="G1106" s="119" t="str">
        <f aca="false">+IF($T1106&lt;150.01,X1106,"")</f>
        <v/>
      </c>
      <c r="H1106" s="121" t="str">
        <f aca="false">+IF($T1106&lt;150.01,Y1106,"")</f>
        <v/>
      </c>
      <c r="I1106" s="121" t="str">
        <f aca="false">+IF($T1106&lt;150.01,Z1106,"")</f>
        <v/>
      </c>
      <c r="J1106" s="36" t="str">
        <f aca="false">+IF($T1106&lt;150.01,AA1106,"")</f>
        <v/>
      </c>
      <c r="K1106" s="32" t="e">
        <f aca="false">+IF($B1106&lt;25.0001,L1106,M1106)</f>
        <v>#VALUE!</v>
      </c>
      <c r="L1106" s="32" t="e">
        <f aca="false">+$C$29/'-'!$C$174*EXP($F$17+$G$17/(273.15+$B1106)+$H$17/(273.15+$B1106)^2+$I$17/(273.15+$B1106)^3)</f>
        <v>#VALUE!</v>
      </c>
      <c r="M1106" s="32" t="e">
        <f aca="false">+$C$29/'-'!$C$174*EXP($F$18+$G$18/(273.15+$B1106)+$H$18/(273.15+$B1106)^2+$I$18/(273.15+$B1106)^3)</f>
        <v>#VALUE!</v>
      </c>
      <c r="N1106" s="32" t="e">
        <f aca="false">+IF($B1106&lt;25.0001,O1106,P1106)</f>
        <v>#VALUE!</v>
      </c>
      <c r="O1106" s="122" t="e">
        <f aca="false">EXP($F$17+$G$17/(273.15+$B1106)+$H$17/(273.15+$B1106)^2+$I$17/(273.15+$B1106)^3)</f>
        <v>#VALUE!</v>
      </c>
      <c r="P1106" s="122" t="e">
        <f aca="false">EXP($F$18+$G$18/(273.15+$B1106)+$H$18/(273.15+$B1106)^2+$I$18/(273.15+$B1106)^3)</f>
        <v>#VALUE!</v>
      </c>
      <c r="Q1106" s="32" t="e">
        <f aca="false">+IF($B1106&lt;25.0001,R1106,S1106)</f>
        <v>#VALUE!</v>
      </c>
      <c r="R1106" s="32" t="e">
        <f aca="false">1/($F$20+$G$20*LN($D1106/($C$29/'-'!$C$174))+$H$20*LN($D1106/($C$29/'-'!$C$174))^2+$I$20*LN($D1106/($C$29/'-'!$C$174))^3)-273.15</f>
        <v>#VALUE!</v>
      </c>
      <c r="S1106" s="32" t="e">
        <f aca="false">1/($F$20+$G$21*LN($D1106/($C$29/'-'!$C$174))+$H$21*LN($D1106/($C$29/'-'!$C$174))^2+$I$21*LN($D1106/($C$29/'-'!$C$174))^3)-273.15</f>
        <v>#VALUE!</v>
      </c>
      <c r="T1106" s="32" t="n">
        <f aca="false">+T1105+$C$23*5/9</f>
        <v>534.999999999991</v>
      </c>
      <c r="U1106" s="33" t="n">
        <f aca="false">+U1105+$C$23</f>
        <v>995</v>
      </c>
      <c r="V1106" s="32" t="e">
        <f aca="false">((1+$C$31/100)*(1+($D$17*$C$33*ABS(1/(273.15+R1106)-1/(273.15+$C$28)))/100)-1)*100</f>
        <v>#VALUE!</v>
      </c>
      <c r="W1106" s="32" t="e">
        <f aca="false">(-$G$17/(273.15+$B1106)^2-2*$H$17/(273.15+$B1106)^3-3*$I$17/(273.15+$B1106)^4)*100</f>
        <v>#VALUE!</v>
      </c>
      <c r="X1106" s="32" t="e">
        <f aca="false">+ABS(V1106/W1106)</f>
        <v>#VALUE!</v>
      </c>
      <c r="Y1106" s="32" t="e">
        <f aca="false">+K1106*(1-V1106/100)</f>
        <v>#VALUE!</v>
      </c>
      <c r="Z1106" s="32" t="e">
        <f aca="false">+K1106*(1+V1106/100)</f>
        <v>#VALUE!</v>
      </c>
      <c r="AA1106" s="32" t="e">
        <f aca="false">+Q1106</f>
        <v>#VALUE!</v>
      </c>
    </row>
    <row r="1107" customFormat="false" ht="12" hidden="false" customHeight="false" outlineLevel="0" collapsed="false">
      <c r="A1107" s="123" t="str">
        <f aca="false">+IF(T1107&lt;150.01,U1107,"")</f>
        <v/>
      </c>
      <c r="B1107" s="121" t="str">
        <f aca="false">+IF(T1107&lt;150.01,T1107,"")</f>
        <v/>
      </c>
      <c r="C1107" s="125" t="str">
        <f aca="false">+IF(T1107&lt;150.01,N1107,"")</f>
        <v/>
      </c>
      <c r="D1107" s="121" t="str">
        <f aca="false">+IF(T1107&lt;150.01,K1107,"")</f>
        <v/>
      </c>
      <c r="E1107" s="119" t="str">
        <f aca="false">+IF($T1107&lt;150.01,V1107,"")</f>
        <v/>
      </c>
      <c r="F1107" s="120" t="str">
        <f aca="false">+IF(T1107&lt;150.01,W1107,"")</f>
        <v/>
      </c>
      <c r="G1107" s="119" t="str">
        <f aca="false">+IF($T1107&lt;150.01,X1107,"")</f>
        <v/>
      </c>
      <c r="H1107" s="121" t="str">
        <f aca="false">+IF($T1107&lt;150.01,Y1107,"")</f>
        <v/>
      </c>
      <c r="I1107" s="121" t="str">
        <f aca="false">+IF($T1107&lt;150.01,Z1107,"")</f>
        <v/>
      </c>
      <c r="J1107" s="36" t="str">
        <f aca="false">+IF($T1107&lt;150.01,AA1107,"")</f>
        <v/>
      </c>
      <c r="K1107" s="32" t="e">
        <f aca="false">+IF($B1107&lt;25.0001,L1107,M1107)</f>
        <v>#VALUE!</v>
      </c>
      <c r="L1107" s="32" t="e">
        <f aca="false">+$C$29/'-'!$C$174*EXP($F$17+$G$17/(273.15+$B1107)+$H$17/(273.15+$B1107)^2+$I$17/(273.15+$B1107)^3)</f>
        <v>#VALUE!</v>
      </c>
      <c r="M1107" s="32" t="e">
        <f aca="false">+$C$29/'-'!$C$174*EXP($F$18+$G$18/(273.15+$B1107)+$H$18/(273.15+$B1107)^2+$I$18/(273.15+$B1107)^3)</f>
        <v>#VALUE!</v>
      </c>
      <c r="N1107" s="32" t="e">
        <f aca="false">+IF($B1107&lt;25.0001,O1107,P1107)</f>
        <v>#VALUE!</v>
      </c>
      <c r="O1107" s="122" t="e">
        <f aca="false">EXP($F$17+$G$17/(273.15+$B1107)+$H$17/(273.15+$B1107)^2+$I$17/(273.15+$B1107)^3)</f>
        <v>#VALUE!</v>
      </c>
      <c r="P1107" s="122" t="e">
        <f aca="false">EXP($F$18+$G$18/(273.15+$B1107)+$H$18/(273.15+$B1107)^2+$I$18/(273.15+$B1107)^3)</f>
        <v>#VALUE!</v>
      </c>
      <c r="Q1107" s="32" t="e">
        <f aca="false">+IF($B1107&lt;25.0001,R1107,S1107)</f>
        <v>#VALUE!</v>
      </c>
      <c r="R1107" s="32" t="e">
        <f aca="false">1/($F$20+$G$20*LN($D1107/($C$29/'-'!$C$174))+$H$20*LN($D1107/($C$29/'-'!$C$174))^2+$I$20*LN($D1107/($C$29/'-'!$C$174))^3)-273.15</f>
        <v>#VALUE!</v>
      </c>
      <c r="S1107" s="32" t="e">
        <f aca="false">1/($F$20+$G$21*LN($D1107/($C$29/'-'!$C$174))+$H$21*LN($D1107/($C$29/'-'!$C$174))^2+$I$21*LN($D1107/($C$29/'-'!$C$174))^3)-273.15</f>
        <v>#VALUE!</v>
      </c>
      <c r="T1107" s="32" t="n">
        <f aca="false">+T1106+$C$23*5/9</f>
        <v>535.555555555547</v>
      </c>
      <c r="U1107" s="33" t="n">
        <f aca="false">+U1106+$C$23</f>
        <v>996</v>
      </c>
      <c r="V1107" s="32" t="e">
        <f aca="false">((1+$C$31/100)*(1+($D$17*$C$33*ABS(1/(273.15+R1107)-1/(273.15+$C$28)))/100)-1)*100</f>
        <v>#VALUE!</v>
      </c>
      <c r="W1107" s="32" t="e">
        <f aca="false">(-$G$17/(273.15+$B1107)^2-2*$H$17/(273.15+$B1107)^3-3*$I$17/(273.15+$B1107)^4)*100</f>
        <v>#VALUE!</v>
      </c>
      <c r="X1107" s="32" t="e">
        <f aca="false">+ABS(V1107/W1107)</f>
        <v>#VALUE!</v>
      </c>
      <c r="Y1107" s="32" t="e">
        <f aca="false">+K1107*(1-V1107/100)</f>
        <v>#VALUE!</v>
      </c>
      <c r="Z1107" s="32" t="e">
        <f aca="false">+K1107*(1+V1107/100)</f>
        <v>#VALUE!</v>
      </c>
      <c r="AA1107" s="32" t="e">
        <f aca="false">+Q1107</f>
        <v>#VALUE!</v>
      </c>
    </row>
    <row r="1108" customFormat="false" ht="12" hidden="false" customHeight="false" outlineLevel="0" collapsed="false">
      <c r="A1108" s="123" t="str">
        <f aca="false">+IF(T1108&lt;150.01,U1108,"")</f>
        <v/>
      </c>
      <c r="B1108" s="121" t="str">
        <f aca="false">+IF(T1108&lt;150.01,T1108,"")</f>
        <v/>
      </c>
      <c r="C1108" s="125" t="str">
        <f aca="false">+IF(T1108&lt;150.01,N1108,"")</f>
        <v/>
      </c>
      <c r="D1108" s="121" t="str">
        <f aca="false">+IF(T1108&lt;150.01,K1108,"")</f>
        <v/>
      </c>
      <c r="E1108" s="119" t="str">
        <f aca="false">+IF($T1108&lt;150.01,V1108,"")</f>
        <v/>
      </c>
      <c r="F1108" s="120" t="str">
        <f aca="false">+IF(T1108&lt;150.01,W1108,"")</f>
        <v/>
      </c>
      <c r="G1108" s="119" t="str">
        <f aca="false">+IF($T1108&lt;150.01,X1108,"")</f>
        <v/>
      </c>
      <c r="H1108" s="121" t="str">
        <f aca="false">+IF($T1108&lt;150.01,Y1108,"")</f>
        <v/>
      </c>
      <c r="I1108" s="121" t="str">
        <f aca="false">+IF($T1108&lt;150.01,Z1108,"")</f>
        <v/>
      </c>
      <c r="J1108" s="36" t="str">
        <f aca="false">+IF($T1108&lt;150.01,AA1108,"")</f>
        <v/>
      </c>
      <c r="K1108" s="32" t="e">
        <f aca="false">+IF($B1108&lt;25.0001,L1108,M1108)</f>
        <v>#VALUE!</v>
      </c>
      <c r="L1108" s="32" t="e">
        <f aca="false">+$C$29/'-'!$C$174*EXP($F$17+$G$17/(273.15+$B1108)+$H$17/(273.15+$B1108)^2+$I$17/(273.15+$B1108)^3)</f>
        <v>#VALUE!</v>
      </c>
      <c r="M1108" s="32" t="e">
        <f aca="false">+$C$29/'-'!$C$174*EXP($F$18+$G$18/(273.15+$B1108)+$H$18/(273.15+$B1108)^2+$I$18/(273.15+$B1108)^3)</f>
        <v>#VALUE!</v>
      </c>
      <c r="N1108" s="32" t="e">
        <f aca="false">+IF($B1108&lt;25.0001,O1108,P1108)</f>
        <v>#VALUE!</v>
      </c>
      <c r="O1108" s="122" t="e">
        <f aca="false">EXP($F$17+$G$17/(273.15+$B1108)+$H$17/(273.15+$B1108)^2+$I$17/(273.15+$B1108)^3)</f>
        <v>#VALUE!</v>
      </c>
      <c r="P1108" s="122" t="e">
        <f aca="false">EXP($F$18+$G$18/(273.15+$B1108)+$H$18/(273.15+$B1108)^2+$I$18/(273.15+$B1108)^3)</f>
        <v>#VALUE!</v>
      </c>
      <c r="Q1108" s="32" t="e">
        <f aca="false">+IF($B1108&lt;25.0001,R1108,S1108)</f>
        <v>#VALUE!</v>
      </c>
      <c r="R1108" s="32" t="e">
        <f aca="false">1/($F$20+$G$20*LN($D1108/($C$29/'-'!$C$174))+$H$20*LN($D1108/($C$29/'-'!$C$174))^2+$I$20*LN($D1108/($C$29/'-'!$C$174))^3)-273.15</f>
        <v>#VALUE!</v>
      </c>
      <c r="S1108" s="32" t="e">
        <f aca="false">1/($F$20+$G$21*LN($D1108/($C$29/'-'!$C$174))+$H$21*LN($D1108/($C$29/'-'!$C$174))^2+$I$21*LN($D1108/($C$29/'-'!$C$174))^3)-273.15</f>
        <v>#VALUE!</v>
      </c>
      <c r="T1108" s="32" t="n">
        <f aca="false">+T1107+$C$23*5/9</f>
        <v>536.111111111102</v>
      </c>
      <c r="U1108" s="33" t="n">
        <f aca="false">+U1107+$C$23</f>
        <v>997</v>
      </c>
      <c r="V1108" s="32" t="e">
        <f aca="false">((1+$C$31/100)*(1+($D$17*$C$33*ABS(1/(273.15+R1108)-1/(273.15+$C$28)))/100)-1)*100</f>
        <v>#VALUE!</v>
      </c>
      <c r="W1108" s="32" t="e">
        <f aca="false">(-$G$17/(273.15+$B1108)^2-2*$H$17/(273.15+$B1108)^3-3*$I$17/(273.15+$B1108)^4)*100</f>
        <v>#VALUE!</v>
      </c>
      <c r="X1108" s="32" t="e">
        <f aca="false">+ABS(V1108/W1108)</f>
        <v>#VALUE!</v>
      </c>
      <c r="Y1108" s="32" t="e">
        <f aca="false">+K1108*(1-V1108/100)</f>
        <v>#VALUE!</v>
      </c>
      <c r="Z1108" s="32" t="e">
        <f aca="false">+K1108*(1+V1108/100)</f>
        <v>#VALUE!</v>
      </c>
      <c r="AA1108" s="32" t="e">
        <f aca="false">+Q1108</f>
        <v>#VALUE!</v>
      </c>
    </row>
    <row r="1109" customFormat="false" ht="12" hidden="false" customHeight="false" outlineLevel="0" collapsed="false">
      <c r="A1109" s="123" t="str">
        <f aca="false">+IF(T1109&lt;150.01,U1109,"")</f>
        <v/>
      </c>
      <c r="B1109" s="121" t="str">
        <f aca="false">+IF(T1109&lt;150.01,T1109,"")</f>
        <v/>
      </c>
      <c r="C1109" s="125" t="str">
        <f aca="false">+IF(T1109&lt;150.01,N1109,"")</f>
        <v/>
      </c>
      <c r="D1109" s="121" t="str">
        <f aca="false">+IF(T1109&lt;150.01,K1109,"")</f>
        <v/>
      </c>
      <c r="E1109" s="119" t="str">
        <f aca="false">+IF($T1109&lt;150.01,V1109,"")</f>
        <v/>
      </c>
      <c r="F1109" s="120" t="str">
        <f aca="false">+IF(T1109&lt;150.01,W1109,"")</f>
        <v/>
      </c>
      <c r="G1109" s="119" t="str">
        <f aca="false">+IF($T1109&lt;150.01,X1109,"")</f>
        <v/>
      </c>
      <c r="H1109" s="121" t="str">
        <f aca="false">+IF($T1109&lt;150.01,Y1109,"")</f>
        <v/>
      </c>
      <c r="I1109" s="121" t="str">
        <f aca="false">+IF($T1109&lt;150.01,Z1109,"")</f>
        <v/>
      </c>
      <c r="J1109" s="36" t="str">
        <f aca="false">+IF($T1109&lt;150.01,AA1109,"")</f>
        <v/>
      </c>
      <c r="K1109" s="32" t="e">
        <f aca="false">+IF($B1109&lt;25.0001,L1109,M1109)</f>
        <v>#VALUE!</v>
      </c>
      <c r="L1109" s="32" t="e">
        <f aca="false">+$C$29/'-'!$C$174*EXP($F$17+$G$17/(273.15+$B1109)+$H$17/(273.15+$B1109)^2+$I$17/(273.15+$B1109)^3)</f>
        <v>#VALUE!</v>
      </c>
      <c r="M1109" s="32" t="e">
        <f aca="false">+$C$29/'-'!$C$174*EXP($F$18+$G$18/(273.15+$B1109)+$H$18/(273.15+$B1109)^2+$I$18/(273.15+$B1109)^3)</f>
        <v>#VALUE!</v>
      </c>
      <c r="N1109" s="32" t="e">
        <f aca="false">+IF($B1109&lt;25.0001,O1109,P1109)</f>
        <v>#VALUE!</v>
      </c>
      <c r="O1109" s="122" t="e">
        <f aca="false">EXP($F$17+$G$17/(273.15+$B1109)+$H$17/(273.15+$B1109)^2+$I$17/(273.15+$B1109)^3)</f>
        <v>#VALUE!</v>
      </c>
      <c r="P1109" s="122" t="e">
        <f aca="false">EXP($F$18+$G$18/(273.15+$B1109)+$H$18/(273.15+$B1109)^2+$I$18/(273.15+$B1109)^3)</f>
        <v>#VALUE!</v>
      </c>
      <c r="Q1109" s="32" t="e">
        <f aca="false">+IF($B1109&lt;25.0001,R1109,S1109)</f>
        <v>#VALUE!</v>
      </c>
      <c r="R1109" s="32" t="e">
        <f aca="false">1/($F$20+$G$20*LN($D1109/($C$29/'-'!$C$174))+$H$20*LN($D1109/($C$29/'-'!$C$174))^2+$I$20*LN($D1109/($C$29/'-'!$C$174))^3)-273.15</f>
        <v>#VALUE!</v>
      </c>
      <c r="S1109" s="32" t="e">
        <f aca="false">1/($F$20+$G$21*LN($D1109/($C$29/'-'!$C$174))+$H$21*LN($D1109/($C$29/'-'!$C$174))^2+$I$21*LN($D1109/($C$29/'-'!$C$174))^3)-273.15</f>
        <v>#VALUE!</v>
      </c>
      <c r="T1109" s="32" t="n">
        <f aca="false">+T1108+$C$23*5/9</f>
        <v>536.666666666658</v>
      </c>
      <c r="U1109" s="33" t="n">
        <f aca="false">+U1108+$C$23</f>
        <v>998</v>
      </c>
      <c r="V1109" s="32" t="e">
        <f aca="false">((1+$C$31/100)*(1+($D$17*$C$33*ABS(1/(273.15+R1109)-1/(273.15+$C$28)))/100)-1)*100</f>
        <v>#VALUE!</v>
      </c>
      <c r="W1109" s="32" t="e">
        <f aca="false">(-$G$17/(273.15+$B1109)^2-2*$H$17/(273.15+$B1109)^3-3*$I$17/(273.15+$B1109)^4)*100</f>
        <v>#VALUE!</v>
      </c>
      <c r="X1109" s="32" t="e">
        <f aca="false">+ABS(V1109/W1109)</f>
        <v>#VALUE!</v>
      </c>
      <c r="Y1109" s="32" t="e">
        <f aca="false">+K1109*(1-V1109/100)</f>
        <v>#VALUE!</v>
      </c>
      <c r="Z1109" s="32" t="e">
        <f aca="false">+K1109*(1+V1109/100)</f>
        <v>#VALUE!</v>
      </c>
      <c r="AA1109" s="32" t="e">
        <f aca="false">+Q1109</f>
        <v>#VALUE!</v>
      </c>
    </row>
    <row r="1110" customFormat="false" ht="12" hidden="false" customHeight="false" outlineLevel="0" collapsed="false">
      <c r="A1110" s="123" t="str">
        <f aca="false">+IF(T1110&lt;150.01,U1110,"")</f>
        <v/>
      </c>
      <c r="B1110" s="121" t="str">
        <f aca="false">+IF(T1110&lt;150.01,T1110,"")</f>
        <v/>
      </c>
      <c r="C1110" s="125" t="str">
        <f aca="false">+IF(T1110&lt;150.01,N1110,"")</f>
        <v/>
      </c>
      <c r="D1110" s="121" t="str">
        <f aca="false">+IF(T1110&lt;150.01,K1110,"")</f>
        <v/>
      </c>
      <c r="E1110" s="119" t="str">
        <f aca="false">+IF($T1110&lt;150.01,V1110,"")</f>
        <v/>
      </c>
      <c r="F1110" s="120" t="str">
        <f aca="false">+IF(T1110&lt;150.01,W1110,"")</f>
        <v/>
      </c>
      <c r="G1110" s="119" t="str">
        <f aca="false">+IF($T1110&lt;150.01,X1110,"")</f>
        <v/>
      </c>
      <c r="H1110" s="121" t="str">
        <f aca="false">+IF($T1110&lt;150.01,Y1110,"")</f>
        <v/>
      </c>
      <c r="I1110" s="121" t="str">
        <f aca="false">+IF($T1110&lt;150.01,Z1110,"")</f>
        <v/>
      </c>
      <c r="J1110" s="36" t="str">
        <f aca="false">+IF($T1110&lt;150.01,AA1110,"")</f>
        <v/>
      </c>
      <c r="K1110" s="32" t="e">
        <f aca="false">+IF($B1110&lt;25.0001,L1110,M1110)</f>
        <v>#VALUE!</v>
      </c>
      <c r="L1110" s="32" t="e">
        <f aca="false">+$C$29/'-'!$C$174*EXP($F$17+$G$17/(273.15+$B1110)+$H$17/(273.15+$B1110)^2+$I$17/(273.15+$B1110)^3)</f>
        <v>#VALUE!</v>
      </c>
      <c r="M1110" s="32" t="e">
        <f aca="false">+$C$29/'-'!$C$174*EXP($F$18+$G$18/(273.15+$B1110)+$H$18/(273.15+$B1110)^2+$I$18/(273.15+$B1110)^3)</f>
        <v>#VALUE!</v>
      </c>
      <c r="N1110" s="32" t="e">
        <f aca="false">+IF($B1110&lt;25.0001,O1110,P1110)</f>
        <v>#VALUE!</v>
      </c>
      <c r="O1110" s="122" t="e">
        <f aca="false">EXP($F$17+$G$17/(273.15+$B1110)+$H$17/(273.15+$B1110)^2+$I$17/(273.15+$B1110)^3)</f>
        <v>#VALUE!</v>
      </c>
      <c r="P1110" s="122" t="e">
        <f aca="false">EXP($F$18+$G$18/(273.15+$B1110)+$H$18/(273.15+$B1110)^2+$I$18/(273.15+$B1110)^3)</f>
        <v>#VALUE!</v>
      </c>
      <c r="Q1110" s="32" t="e">
        <f aca="false">+IF($B1110&lt;25.0001,R1110,S1110)</f>
        <v>#VALUE!</v>
      </c>
      <c r="R1110" s="32" t="e">
        <f aca="false">1/($F$20+$G$20*LN($D1110/($C$29/'-'!$C$174))+$H$20*LN($D1110/($C$29/'-'!$C$174))^2+$I$20*LN($D1110/($C$29/'-'!$C$174))^3)-273.15</f>
        <v>#VALUE!</v>
      </c>
      <c r="S1110" s="32" t="e">
        <f aca="false">1/($F$20+$G$21*LN($D1110/($C$29/'-'!$C$174))+$H$21*LN($D1110/($C$29/'-'!$C$174))^2+$I$21*LN($D1110/($C$29/'-'!$C$174))^3)-273.15</f>
        <v>#VALUE!</v>
      </c>
      <c r="T1110" s="32" t="n">
        <f aca="false">+T1109+$C$23*5/9</f>
        <v>537.222222222213</v>
      </c>
      <c r="U1110" s="33" t="n">
        <f aca="false">+U1109+$C$23</f>
        <v>999</v>
      </c>
      <c r="V1110" s="32" t="e">
        <f aca="false">((1+$C$31/100)*(1+($D$17*$C$33*ABS(1/(273.15+R1110)-1/(273.15+$C$28)))/100)-1)*100</f>
        <v>#VALUE!</v>
      </c>
      <c r="W1110" s="32" t="e">
        <f aca="false">(-$G$17/(273.15+$B1110)^2-2*$H$17/(273.15+$B1110)^3-3*$I$17/(273.15+$B1110)^4)*100</f>
        <v>#VALUE!</v>
      </c>
      <c r="X1110" s="32" t="e">
        <f aca="false">+ABS(V1110/W1110)</f>
        <v>#VALUE!</v>
      </c>
      <c r="Y1110" s="32" t="e">
        <f aca="false">+K1110*(1-V1110/100)</f>
        <v>#VALUE!</v>
      </c>
      <c r="Z1110" s="32" t="e">
        <f aca="false">+K1110*(1+V1110/100)</f>
        <v>#VALUE!</v>
      </c>
      <c r="AA1110" s="32" t="e">
        <f aca="false">+Q1110</f>
        <v>#VALUE!</v>
      </c>
    </row>
    <row r="1111" customFormat="false" ht="12" hidden="false" customHeight="false" outlineLevel="0" collapsed="false">
      <c r="A1111" s="123" t="str">
        <f aca="false">+IF(T1111&lt;150.01,U1111,"")</f>
        <v/>
      </c>
      <c r="B1111" s="121" t="str">
        <f aca="false">+IF(T1111&lt;150.01,T1111,"")</f>
        <v/>
      </c>
      <c r="C1111" s="125" t="str">
        <f aca="false">+IF(T1111&lt;150.01,N1111,"")</f>
        <v/>
      </c>
      <c r="D1111" s="121" t="str">
        <f aca="false">+IF(T1111&lt;150.01,K1111,"")</f>
        <v/>
      </c>
      <c r="E1111" s="119" t="str">
        <f aca="false">+IF($T1111&lt;150.01,V1111,"")</f>
        <v/>
      </c>
      <c r="F1111" s="120" t="str">
        <f aca="false">+IF(T1111&lt;150.01,W1111,"")</f>
        <v/>
      </c>
      <c r="G1111" s="119" t="str">
        <f aca="false">+IF($T1111&lt;150.01,X1111,"")</f>
        <v/>
      </c>
      <c r="H1111" s="121" t="str">
        <f aca="false">+IF($T1111&lt;150.01,Y1111,"")</f>
        <v/>
      </c>
      <c r="I1111" s="121" t="str">
        <f aca="false">+IF($T1111&lt;150.01,Z1111,"")</f>
        <v/>
      </c>
      <c r="J1111" s="36" t="str">
        <f aca="false">+IF($T1111&lt;150.01,AA1111,"")</f>
        <v/>
      </c>
      <c r="K1111" s="32" t="e">
        <f aca="false">+IF($B1111&lt;25.0001,L1111,M1111)</f>
        <v>#VALUE!</v>
      </c>
      <c r="L1111" s="32" t="e">
        <f aca="false">+$C$29/'-'!$C$174*EXP($F$17+$G$17/(273.15+$B1111)+$H$17/(273.15+$B1111)^2+$I$17/(273.15+$B1111)^3)</f>
        <v>#VALUE!</v>
      </c>
      <c r="M1111" s="32" t="e">
        <f aca="false">+$C$29/'-'!$C$174*EXP($F$18+$G$18/(273.15+$B1111)+$H$18/(273.15+$B1111)^2+$I$18/(273.15+$B1111)^3)</f>
        <v>#VALUE!</v>
      </c>
      <c r="N1111" s="32" t="e">
        <f aca="false">+IF($B1111&lt;25.0001,O1111,P1111)</f>
        <v>#VALUE!</v>
      </c>
      <c r="O1111" s="122" t="e">
        <f aca="false">EXP($F$17+$G$17/(273.15+$B1111)+$H$17/(273.15+$B1111)^2+$I$17/(273.15+$B1111)^3)</f>
        <v>#VALUE!</v>
      </c>
      <c r="P1111" s="122" t="e">
        <f aca="false">EXP($F$18+$G$18/(273.15+$B1111)+$H$18/(273.15+$B1111)^2+$I$18/(273.15+$B1111)^3)</f>
        <v>#VALUE!</v>
      </c>
      <c r="Q1111" s="32" t="e">
        <f aca="false">+IF($B1111&lt;25.0001,R1111,S1111)</f>
        <v>#VALUE!</v>
      </c>
      <c r="R1111" s="32" t="e">
        <f aca="false">1/($F$20+$G$20*LN($D1111/($C$29/'-'!$C$174))+$H$20*LN($D1111/($C$29/'-'!$C$174))^2+$I$20*LN($D1111/($C$29/'-'!$C$174))^3)-273.15</f>
        <v>#VALUE!</v>
      </c>
      <c r="S1111" s="32" t="e">
        <f aca="false">1/($F$20+$G$21*LN($D1111/($C$29/'-'!$C$174))+$H$21*LN($D1111/($C$29/'-'!$C$174))^2+$I$21*LN($D1111/($C$29/'-'!$C$174))^3)-273.15</f>
        <v>#VALUE!</v>
      </c>
      <c r="T1111" s="32" t="n">
        <f aca="false">+T1110+$C$23*5/9</f>
        <v>537.777777777769</v>
      </c>
      <c r="U1111" s="33" t="n">
        <f aca="false">+U1110+$C$23</f>
        <v>1000</v>
      </c>
      <c r="V1111" s="32" t="e">
        <f aca="false">((1+$C$31/100)*(1+($D$17*$C$33*ABS(1/(273.15+R1111)-1/(273.15+$C$28)))/100)-1)*100</f>
        <v>#VALUE!</v>
      </c>
      <c r="W1111" s="32" t="e">
        <f aca="false">(-$G$17/(273.15+$B1111)^2-2*$H$17/(273.15+$B1111)^3-3*$I$17/(273.15+$B1111)^4)*100</f>
        <v>#VALUE!</v>
      </c>
      <c r="X1111" s="32" t="e">
        <f aca="false">+ABS(V1111/W1111)</f>
        <v>#VALUE!</v>
      </c>
      <c r="Y1111" s="32" t="e">
        <f aca="false">+K1111*(1-V1111/100)</f>
        <v>#VALUE!</v>
      </c>
      <c r="Z1111" s="32" t="e">
        <f aca="false">+K1111*(1+V1111/100)</f>
        <v>#VALUE!</v>
      </c>
      <c r="AA1111" s="32" t="e">
        <f aca="false">+Q1111</f>
        <v>#VALUE!</v>
      </c>
    </row>
    <row r="1112" customFormat="false" ht="12" hidden="false" customHeight="false" outlineLevel="0" collapsed="false">
      <c r="A1112" s="123" t="str">
        <f aca="false">+IF(T1112&lt;150.01,U1112,"")</f>
        <v/>
      </c>
      <c r="B1112" s="121" t="str">
        <f aca="false">+IF(T1112&lt;150.01,T1112,"")</f>
        <v/>
      </c>
      <c r="C1112" s="125" t="str">
        <f aca="false">+IF(T1112&lt;150.01,N1112,"")</f>
        <v/>
      </c>
      <c r="D1112" s="121" t="str">
        <f aca="false">+IF(T1112&lt;150.01,K1112,"")</f>
        <v/>
      </c>
      <c r="E1112" s="119" t="str">
        <f aca="false">+IF($T1112&lt;150.01,V1112,"")</f>
        <v/>
      </c>
      <c r="F1112" s="120" t="str">
        <f aca="false">+IF(T1112&lt;150.01,W1112,"")</f>
        <v/>
      </c>
      <c r="G1112" s="119" t="str">
        <f aca="false">+IF($T1112&lt;150.01,X1112,"")</f>
        <v/>
      </c>
      <c r="H1112" s="121" t="str">
        <f aca="false">+IF($T1112&lt;150.01,Y1112,"")</f>
        <v/>
      </c>
      <c r="I1112" s="121" t="str">
        <f aca="false">+IF($T1112&lt;150.01,Z1112,"")</f>
        <v/>
      </c>
      <c r="J1112" s="36" t="str">
        <f aca="false">+IF($T1112&lt;150.01,AA1112,"")</f>
        <v/>
      </c>
      <c r="K1112" s="32" t="e">
        <f aca="false">+IF($B1112&lt;25.0001,L1112,M1112)</f>
        <v>#VALUE!</v>
      </c>
      <c r="L1112" s="32" t="e">
        <f aca="false">+$C$29/'-'!$C$174*EXP($F$17+$G$17/(273.15+$B1112)+$H$17/(273.15+$B1112)^2+$I$17/(273.15+$B1112)^3)</f>
        <v>#VALUE!</v>
      </c>
      <c r="M1112" s="32" t="e">
        <f aca="false">+$C$29/'-'!$C$174*EXP($F$18+$G$18/(273.15+$B1112)+$H$18/(273.15+$B1112)^2+$I$18/(273.15+$B1112)^3)</f>
        <v>#VALUE!</v>
      </c>
      <c r="N1112" s="32" t="e">
        <f aca="false">+IF($B1112&lt;25.0001,O1112,P1112)</f>
        <v>#VALUE!</v>
      </c>
      <c r="O1112" s="122" t="e">
        <f aca="false">EXP($F$17+$G$17/(273.15+$B1112)+$H$17/(273.15+$B1112)^2+$I$17/(273.15+$B1112)^3)</f>
        <v>#VALUE!</v>
      </c>
      <c r="P1112" s="122" t="e">
        <f aca="false">EXP($F$18+$G$18/(273.15+$B1112)+$H$18/(273.15+$B1112)^2+$I$18/(273.15+$B1112)^3)</f>
        <v>#VALUE!</v>
      </c>
      <c r="Q1112" s="32" t="e">
        <f aca="false">+IF($B1112&lt;25.0001,R1112,S1112)</f>
        <v>#VALUE!</v>
      </c>
      <c r="R1112" s="32" t="e">
        <f aca="false">1/($F$20+$G$20*LN($D1112/($C$29/'-'!$C$174))+$H$20*LN($D1112/($C$29/'-'!$C$174))^2+$I$20*LN($D1112/($C$29/'-'!$C$174))^3)-273.15</f>
        <v>#VALUE!</v>
      </c>
      <c r="S1112" s="32" t="e">
        <f aca="false">1/($F$20+$G$21*LN($D1112/($C$29/'-'!$C$174))+$H$21*LN($D1112/($C$29/'-'!$C$174))^2+$I$21*LN($D1112/($C$29/'-'!$C$174))^3)-273.15</f>
        <v>#VALUE!</v>
      </c>
      <c r="T1112" s="32" t="n">
        <f aca="false">+T1111+$C$23*5/9</f>
        <v>538.333333333325</v>
      </c>
      <c r="U1112" s="33" t="n">
        <f aca="false">+U1111+$C$23</f>
        <v>1001</v>
      </c>
      <c r="V1112" s="32" t="e">
        <f aca="false">((1+$C$31/100)*(1+($D$17*$C$33*ABS(1/(273.15+R1112)-1/(273.15+$C$28)))/100)-1)*100</f>
        <v>#VALUE!</v>
      </c>
      <c r="W1112" s="32" t="e">
        <f aca="false">(-$G$17/(273.15+$B1112)^2-2*$H$17/(273.15+$B1112)^3-3*$I$17/(273.15+$B1112)^4)*100</f>
        <v>#VALUE!</v>
      </c>
      <c r="X1112" s="32" t="e">
        <f aca="false">+ABS(V1112/W1112)</f>
        <v>#VALUE!</v>
      </c>
      <c r="Y1112" s="32" t="e">
        <f aca="false">+K1112*(1-V1112/100)</f>
        <v>#VALUE!</v>
      </c>
      <c r="Z1112" s="32" t="e">
        <f aca="false">+K1112*(1+V1112/100)</f>
        <v>#VALUE!</v>
      </c>
      <c r="AA1112" s="32" t="e">
        <f aca="false">+Q1112</f>
        <v>#VALUE!</v>
      </c>
    </row>
    <row r="1113" customFormat="false" ht="12" hidden="false" customHeight="false" outlineLevel="0" collapsed="false">
      <c r="A1113" s="123" t="str">
        <f aca="false">+IF(T1113&lt;150.01,U1113,"")</f>
        <v/>
      </c>
      <c r="B1113" s="121" t="str">
        <f aca="false">+IF(T1113&lt;150.01,T1113,"")</f>
        <v/>
      </c>
      <c r="C1113" s="125" t="str">
        <f aca="false">+IF(T1113&lt;150.01,N1113,"")</f>
        <v/>
      </c>
      <c r="D1113" s="121" t="str">
        <f aca="false">+IF(T1113&lt;150.01,K1113,"")</f>
        <v/>
      </c>
      <c r="E1113" s="119" t="str">
        <f aca="false">+IF($T1113&lt;150.01,V1113,"")</f>
        <v/>
      </c>
      <c r="F1113" s="120" t="str">
        <f aca="false">+IF(T1113&lt;150.01,W1113,"")</f>
        <v/>
      </c>
      <c r="G1113" s="119" t="str">
        <f aca="false">+IF($T1113&lt;150.01,X1113,"")</f>
        <v/>
      </c>
      <c r="H1113" s="121" t="str">
        <f aca="false">+IF($T1113&lt;150.01,Y1113,"")</f>
        <v/>
      </c>
      <c r="I1113" s="121" t="str">
        <f aca="false">+IF($T1113&lt;150.01,Z1113,"")</f>
        <v/>
      </c>
      <c r="J1113" s="36" t="str">
        <f aca="false">+IF($T1113&lt;150.01,AA1113,"")</f>
        <v/>
      </c>
      <c r="K1113" s="32" t="e">
        <f aca="false">+IF($B1113&lt;25.0001,L1113,M1113)</f>
        <v>#VALUE!</v>
      </c>
      <c r="L1113" s="32" t="e">
        <f aca="false">+$C$29/'-'!$C$174*EXP($F$17+$G$17/(273.15+$B1113)+$H$17/(273.15+$B1113)^2+$I$17/(273.15+$B1113)^3)</f>
        <v>#VALUE!</v>
      </c>
      <c r="M1113" s="32" t="e">
        <f aca="false">+$C$29/'-'!$C$174*EXP($F$18+$G$18/(273.15+$B1113)+$H$18/(273.15+$B1113)^2+$I$18/(273.15+$B1113)^3)</f>
        <v>#VALUE!</v>
      </c>
      <c r="N1113" s="32" t="e">
        <f aca="false">+IF($B1113&lt;25.0001,O1113,P1113)</f>
        <v>#VALUE!</v>
      </c>
      <c r="O1113" s="122" t="e">
        <f aca="false">EXP($F$17+$G$17/(273.15+$B1113)+$H$17/(273.15+$B1113)^2+$I$17/(273.15+$B1113)^3)</f>
        <v>#VALUE!</v>
      </c>
      <c r="P1113" s="122" t="e">
        <f aca="false">EXP($F$18+$G$18/(273.15+$B1113)+$H$18/(273.15+$B1113)^2+$I$18/(273.15+$B1113)^3)</f>
        <v>#VALUE!</v>
      </c>
      <c r="Q1113" s="32" t="e">
        <f aca="false">+IF($B1113&lt;25.0001,R1113,S1113)</f>
        <v>#VALUE!</v>
      </c>
      <c r="R1113" s="32" t="e">
        <f aca="false">1/($F$20+$G$20*LN($D1113/($C$29/'-'!$C$174))+$H$20*LN($D1113/($C$29/'-'!$C$174))^2+$I$20*LN($D1113/($C$29/'-'!$C$174))^3)-273.15</f>
        <v>#VALUE!</v>
      </c>
      <c r="S1113" s="32" t="e">
        <f aca="false">1/($F$20+$G$21*LN($D1113/($C$29/'-'!$C$174))+$H$21*LN($D1113/($C$29/'-'!$C$174))^2+$I$21*LN($D1113/($C$29/'-'!$C$174))^3)-273.15</f>
        <v>#VALUE!</v>
      </c>
      <c r="T1113" s="32" t="n">
        <f aca="false">+T1112+$C$23*5/9</f>
        <v>538.88888888888</v>
      </c>
      <c r="U1113" s="33" t="n">
        <f aca="false">+U1112+$C$23</f>
        <v>1002</v>
      </c>
      <c r="V1113" s="32" t="e">
        <f aca="false">((1+$C$31/100)*(1+($D$17*$C$33*ABS(1/(273.15+R1113)-1/(273.15+$C$28)))/100)-1)*100</f>
        <v>#VALUE!</v>
      </c>
      <c r="W1113" s="32" t="e">
        <f aca="false">(-$G$17/(273.15+$B1113)^2-2*$H$17/(273.15+$B1113)^3-3*$I$17/(273.15+$B1113)^4)*100</f>
        <v>#VALUE!</v>
      </c>
      <c r="X1113" s="32" t="e">
        <f aca="false">+ABS(V1113/W1113)</f>
        <v>#VALUE!</v>
      </c>
      <c r="Y1113" s="32" t="e">
        <f aca="false">+K1113*(1-V1113/100)</f>
        <v>#VALUE!</v>
      </c>
      <c r="Z1113" s="32" t="e">
        <f aca="false">+K1113*(1+V1113/100)</f>
        <v>#VALUE!</v>
      </c>
      <c r="AA1113" s="32" t="e">
        <f aca="false">+Q1113</f>
        <v>#VALUE!</v>
      </c>
    </row>
    <row r="1114" customFormat="false" ht="12" hidden="false" customHeight="false" outlineLevel="0" collapsed="false">
      <c r="A1114" s="123" t="str">
        <f aca="false">+IF(T1114&lt;150.01,U1114,"")</f>
        <v/>
      </c>
      <c r="B1114" s="121" t="str">
        <f aca="false">+IF(T1114&lt;150.01,T1114,"")</f>
        <v/>
      </c>
      <c r="C1114" s="125" t="str">
        <f aca="false">+IF(T1114&lt;150.01,N1114,"")</f>
        <v/>
      </c>
      <c r="D1114" s="121" t="str">
        <f aca="false">+IF(T1114&lt;150.01,K1114,"")</f>
        <v/>
      </c>
      <c r="E1114" s="119" t="str">
        <f aca="false">+IF($T1114&lt;150.01,V1114,"")</f>
        <v/>
      </c>
      <c r="F1114" s="120" t="str">
        <f aca="false">+IF(T1114&lt;150.01,W1114,"")</f>
        <v/>
      </c>
      <c r="G1114" s="119" t="str">
        <f aca="false">+IF($T1114&lt;150.01,X1114,"")</f>
        <v/>
      </c>
      <c r="H1114" s="121" t="str">
        <f aca="false">+IF($T1114&lt;150.01,Y1114,"")</f>
        <v/>
      </c>
      <c r="I1114" s="121" t="str">
        <f aca="false">+IF($T1114&lt;150.01,Z1114,"")</f>
        <v/>
      </c>
      <c r="J1114" s="36" t="str">
        <f aca="false">+IF($T1114&lt;150.01,AA1114,"")</f>
        <v/>
      </c>
      <c r="K1114" s="32" t="e">
        <f aca="false">+IF($B1114&lt;25.0001,L1114,M1114)</f>
        <v>#VALUE!</v>
      </c>
      <c r="L1114" s="32" t="e">
        <f aca="false">+$C$29/'-'!$C$174*EXP($F$17+$G$17/(273.15+$B1114)+$H$17/(273.15+$B1114)^2+$I$17/(273.15+$B1114)^3)</f>
        <v>#VALUE!</v>
      </c>
      <c r="M1114" s="32" t="e">
        <f aca="false">+$C$29/'-'!$C$174*EXP($F$18+$G$18/(273.15+$B1114)+$H$18/(273.15+$B1114)^2+$I$18/(273.15+$B1114)^3)</f>
        <v>#VALUE!</v>
      </c>
      <c r="N1114" s="32" t="e">
        <f aca="false">+IF($B1114&lt;25.0001,O1114,P1114)</f>
        <v>#VALUE!</v>
      </c>
      <c r="O1114" s="122" t="e">
        <f aca="false">EXP($F$17+$G$17/(273.15+$B1114)+$H$17/(273.15+$B1114)^2+$I$17/(273.15+$B1114)^3)</f>
        <v>#VALUE!</v>
      </c>
      <c r="P1114" s="122" t="e">
        <f aca="false">EXP($F$18+$G$18/(273.15+$B1114)+$H$18/(273.15+$B1114)^2+$I$18/(273.15+$B1114)^3)</f>
        <v>#VALUE!</v>
      </c>
      <c r="Q1114" s="32" t="e">
        <f aca="false">+IF($B1114&lt;25.0001,R1114,S1114)</f>
        <v>#VALUE!</v>
      </c>
      <c r="R1114" s="32" t="e">
        <f aca="false">1/($F$20+$G$20*LN($D1114/($C$29/'-'!$C$174))+$H$20*LN($D1114/($C$29/'-'!$C$174))^2+$I$20*LN($D1114/($C$29/'-'!$C$174))^3)-273.15</f>
        <v>#VALUE!</v>
      </c>
      <c r="S1114" s="32" t="e">
        <f aca="false">1/($F$20+$G$21*LN($D1114/($C$29/'-'!$C$174))+$H$21*LN($D1114/($C$29/'-'!$C$174))^2+$I$21*LN($D1114/($C$29/'-'!$C$174))^3)-273.15</f>
        <v>#VALUE!</v>
      </c>
      <c r="T1114" s="32" t="n">
        <f aca="false">+T1113+$C$23*5/9</f>
        <v>539.444444444436</v>
      </c>
      <c r="U1114" s="33" t="n">
        <f aca="false">+U1113+$C$23</f>
        <v>1003</v>
      </c>
      <c r="V1114" s="32" t="e">
        <f aca="false">((1+$C$31/100)*(1+($D$17*$C$33*ABS(1/(273.15+R1114)-1/(273.15+$C$28)))/100)-1)*100</f>
        <v>#VALUE!</v>
      </c>
      <c r="W1114" s="32" t="e">
        <f aca="false">(-$G$17/(273.15+$B1114)^2-2*$H$17/(273.15+$B1114)^3-3*$I$17/(273.15+$B1114)^4)*100</f>
        <v>#VALUE!</v>
      </c>
      <c r="X1114" s="32" t="e">
        <f aca="false">+ABS(V1114/W1114)</f>
        <v>#VALUE!</v>
      </c>
      <c r="Y1114" s="32" t="e">
        <f aca="false">+K1114*(1-V1114/100)</f>
        <v>#VALUE!</v>
      </c>
      <c r="Z1114" s="32" t="e">
        <f aca="false">+K1114*(1+V1114/100)</f>
        <v>#VALUE!</v>
      </c>
      <c r="AA1114" s="32" t="e">
        <f aca="false">+Q1114</f>
        <v>#VALUE!</v>
      </c>
    </row>
    <row r="1115" customFormat="false" ht="12" hidden="false" customHeight="false" outlineLevel="0" collapsed="false">
      <c r="A1115" s="123" t="str">
        <f aca="false">+IF(T1115&lt;150.01,U1115,"")</f>
        <v/>
      </c>
      <c r="B1115" s="121" t="str">
        <f aca="false">+IF(T1115&lt;150.01,T1115,"")</f>
        <v/>
      </c>
      <c r="C1115" s="125" t="str">
        <f aca="false">+IF(T1115&lt;150.01,N1115,"")</f>
        <v/>
      </c>
      <c r="D1115" s="121" t="str">
        <f aca="false">+IF(T1115&lt;150.01,K1115,"")</f>
        <v/>
      </c>
      <c r="E1115" s="119" t="str">
        <f aca="false">+IF($T1115&lt;150.01,V1115,"")</f>
        <v/>
      </c>
      <c r="F1115" s="120" t="str">
        <f aca="false">+IF(T1115&lt;150.01,W1115,"")</f>
        <v/>
      </c>
      <c r="G1115" s="119" t="str">
        <f aca="false">+IF($T1115&lt;150.01,X1115,"")</f>
        <v/>
      </c>
      <c r="H1115" s="121" t="str">
        <f aca="false">+IF($T1115&lt;150.01,Y1115,"")</f>
        <v/>
      </c>
      <c r="I1115" s="121" t="str">
        <f aca="false">+IF($T1115&lt;150.01,Z1115,"")</f>
        <v/>
      </c>
      <c r="J1115" s="36" t="str">
        <f aca="false">+IF($T1115&lt;150.01,AA1115,"")</f>
        <v/>
      </c>
      <c r="K1115" s="32" t="e">
        <f aca="false">+IF($B1115&lt;25.0001,L1115,M1115)</f>
        <v>#VALUE!</v>
      </c>
      <c r="L1115" s="32" t="e">
        <f aca="false">+$C$29/'-'!$C$174*EXP($F$17+$G$17/(273.15+$B1115)+$H$17/(273.15+$B1115)^2+$I$17/(273.15+$B1115)^3)</f>
        <v>#VALUE!</v>
      </c>
      <c r="M1115" s="32" t="e">
        <f aca="false">+$C$29/'-'!$C$174*EXP($F$18+$G$18/(273.15+$B1115)+$H$18/(273.15+$B1115)^2+$I$18/(273.15+$B1115)^3)</f>
        <v>#VALUE!</v>
      </c>
      <c r="N1115" s="32" t="e">
        <f aca="false">+IF($B1115&lt;25.0001,O1115,P1115)</f>
        <v>#VALUE!</v>
      </c>
      <c r="O1115" s="122" t="e">
        <f aca="false">EXP($F$17+$G$17/(273.15+$B1115)+$H$17/(273.15+$B1115)^2+$I$17/(273.15+$B1115)^3)</f>
        <v>#VALUE!</v>
      </c>
      <c r="P1115" s="122" t="e">
        <f aca="false">EXP($F$18+$G$18/(273.15+$B1115)+$H$18/(273.15+$B1115)^2+$I$18/(273.15+$B1115)^3)</f>
        <v>#VALUE!</v>
      </c>
      <c r="Q1115" s="32" t="e">
        <f aca="false">+IF($B1115&lt;25.0001,R1115,S1115)</f>
        <v>#VALUE!</v>
      </c>
      <c r="R1115" s="32" t="e">
        <f aca="false">1/($F$20+$G$20*LN($D1115/($C$29/'-'!$C$174))+$H$20*LN($D1115/($C$29/'-'!$C$174))^2+$I$20*LN($D1115/($C$29/'-'!$C$174))^3)-273.15</f>
        <v>#VALUE!</v>
      </c>
      <c r="S1115" s="32" t="e">
        <f aca="false">1/($F$20+$G$21*LN($D1115/($C$29/'-'!$C$174))+$H$21*LN($D1115/($C$29/'-'!$C$174))^2+$I$21*LN($D1115/($C$29/'-'!$C$174))^3)-273.15</f>
        <v>#VALUE!</v>
      </c>
      <c r="T1115" s="32" t="n">
        <f aca="false">+T1114+$C$23*5/9</f>
        <v>539.999999999991</v>
      </c>
      <c r="U1115" s="33" t="n">
        <f aca="false">+U1114+$C$23</f>
        <v>1004</v>
      </c>
      <c r="V1115" s="32" t="e">
        <f aca="false">((1+$C$31/100)*(1+($D$17*$C$33*ABS(1/(273.15+R1115)-1/(273.15+$C$28)))/100)-1)*100</f>
        <v>#VALUE!</v>
      </c>
      <c r="W1115" s="32" t="e">
        <f aca="false">(-$G$17/(273.15+$B1115)^2-2*$H$17/(273.15+$B1115)^3-3*$I$17/(273.15+$B1115)^4)*100</f>
        <v>#VALUE!</v>
      </c>
      <c r="X1115" s="32" t="e">
        <f aca="false">+ABS(V1115/W1115)</f>
        <v>#VALUE!</v>
      </c>
      <c r="Y1115" s="32" t="e">
        <f aca="false">+K1115*(1-V1115/100)</f>
        <v>#VALUE!</v>
      </c>
      <c r="Z1115" s="32" t="e">
        <f aca="false">+K1115*(1+V1115/100)</f>
        <v>#VALUE!</v>
      </c>
      <c r="AA1115" s="32" t="e">
        <f aca="false">+Q1115</f>
        <v>#VALUE!</v>
      </c>
    </row>
    <row r="1116" customFormat="false" ht="12" hidden="false" customHeight="false" outlineLevel="0" collapsed="false">
      <c r="A1116" s="123" t="str">
        <f aca="false">+IF(T1116&lt;150.01,U1116,"")</f>
        <v/>
      </c>
      <c r="B1116" s="121" t="str">
        <f aca="false">+IF(T1116&lt;150.01,T1116,"")</f>
        <v/>
      </c>
      <c r="C1116" s="125" t="str">
        <f aca="false">+IF(T1116&lt;150.01,N1116,"")</f>
        <v/>
      </c>
      <c r="D1116" s="121" t="str">
        <f aca="false">+IF(T1116&lt;150.01,K1116,"")</f>
        <v/>
      </c>
      <c r="E1116" s="119" t="str">
        <f aca="false">+IF($T1116&lt;150.01,V1116,"")</f>
        <v/>
      </c>
      <c r="F1116" s="120" t="str">
        <f aca="false">+IF(T1116&lt;150.01,W1116,"")</f>
        <v/>
      </c>
      <c r="G1116" s="119" t="str">
        <f aca="false">+IF($T1116&lt;150.01,X1116,"")</f>
        <v/>
      </c>
      <c r="H1116" s="121" t="str">
        <f aca="false">+IF($T1116&lt;150.01,Y1116,"")</f>
        <v/>
      </c>
      <c r="I1116" s="121" t="str">
        <f aca="false">+IF($T1116&lt;150.01,Z1116,"")</f>
        <v/>
      </c>
      <c r="J1116" s="36" t="str">
        <f aca="false">+IF($T1116&lt;150.01,AA1116,"")</f>
        <v/>
      </c>
      <c r="K1116" s="32" t="e">
        <f aca="false">+IF($B1116&lt;25.0001,L1116,M1116)</f>
        <v>#VALUE!</v>
      </c>
      <c r="L1116" s="32" t="e">
        <f aca="false">+$C$29/'-'!$C$174*EXP($F$17+$G$17/(273.15+$B1116)+$H$17/(273.15+$B1116)^2+$I$17/(273.15+$B1116)^3)</f>
        <v>#VALUE!</v>
      </c>
      <c r="M1116" s="32" t="e">
        <f aca="false">+$C$29/'-'!$C$174*EXP($F$18+$G$18/(273.15+$B1116)+$H$18/(273.15+$B1116)^2+$I$18/(273.15+$B1116)^3)</f>
        <v>#VALUE!</v>
      </c>
      <c r="N1116" s="32" t="e">
        <f aca="false">+IF($B1116&lt;25.0001,O1116,P1116)</f>
        <v>#VALUE!</v>
      </c>
      <c r="O1116" s="122" t="e">
        <f aca="false">EXP($F$17+$G$17/(273.15+$B1116)+$H$17/(273.15+$B1116)^2+$I$17/(273.15+$B1116)^3)</f>
        <v>#VALUE!</v>
      </c>
      <c r="P1116" s="122" t="e">
        <f aca="false">EXP($F$18+$G$18/(273.15+$B1116)+$H$18/(273.15+$B1116)^2+$I$18/(273.15+$B1116)^3)</f>
        <v>#VALUE!</v>
      </c>
      <c r="Q1116" s="32" t="e">
        <f aca="false">+IF($B1116&lt;25.0001,R1116,S1116)</f>
        <v>#VALUE!</v>
      </c>
      <c r="R1116" s="32" t="e">
        <f aca="false">1/($F$20+$G$20*LN($D1116/($C$29/'-'!$C$174))+$H$20*LN($D1116/($C$29/'-'!$C$174))^2+$I$20*LN($D1116/($C$29/'-'!$C$174))^3)-273.15</f>
        <v>#VALUE!</v>
      </c>
      <c r="S1116" s="32" t="e">
        <f aca="false">1/($F$20+$G$21*LN($D1116/($C$29/'-'!$C$174))+$H$21*LN($D1116/($C$29/'-'!$C$174))^2+$I$21*LN($D1116/($C$29/'-'!$C$174))^3)-273.15</f>
        <v>#VALUE!</v>
      </c>
      <c r="T1116" s="32" t="n">
        <f aca="false">+T1115+$C$23*5/9</f>
        <v>540.555555555547</v>
      </c>
      <c r="U1116" s="33" t="n">
        <f aca="false">+U1115+$C$23</f>
        <v>1005</v>
      </c>
      <c r="V1116" s="32" t="e">
        <f aca="false">((1+$C$31/100)*(1+($D$17*$C$33*ABS(1/(273.15+R1116)-1/(273.15+$C$28)))/100)-1)*100</f>
        <v>#VALUE!</v>
      </c>
      <c r="W1116" s="32" t="e">
        <f aca="false">(-$G$17/(273.15+$B1116)^2-2*$H$17/(273.15+$B1116)^3-3*$I$17/(273.15+$B1116)^4)*100</f>
        <v>#VALUE!</v>
      </c>
      <c r="X1116" s="32" t="e">
        <f aca="false">+ABS(V1116/W1116)</f>
        <v>#VALUE!</v>
      </c>
      <c r="Y1116" s="32" t="e">
        <f aca="false">+K1116*(1-V1116/100)</f>
        <v>#VALUE!</v>
      </c>
      <c r="Z1116" s="32" t="e">
        <f aca="false">+K1116*(1+V1116/100)</f>
        <v>#VALUE!</v>
      </c>
      <c r="AA1116" s="32" t="e">
        <f aca="false">+Q1116</f>
        <v>#VALUE!</v>
      </c>
    </row>
    <row r="1117" customFormat="false" ht="12" hidden="false" customHeight="false" outlineLevel="0" collapsed="false">
      <c r="A1117" s="123" t="str">
        <f aca="false">+IF(T1117&lt;150.01,U1117,"")</f>
        <v/>
      </c>
      <c r="B1117" s="121" t="str">
        <f aca="false">+IF(T1117&lt;150.01,T1117,"")</f>
        <v/>
      </c>
      <c r="C1117" s="125" t="str">
        <f aca="false">+IF(T1117&lt;150.01,N1117,"")</f>
        <v/>
      </c>
      <c r="D1117" s="121" t="str">
        <f aca="false">+IF(T1117&lt;150.01,K1117,"")</f>
        <v/>
      </c>
      <c r="E1117" s="119" t="str">
        <f aca="false">+IF($T1117&lt;150.01,V1117,"")</f>
        <v/>
      </c>
      <c r="F1117" s="120" t="str">
        <f aca="false">+IF(T1117&lt;150.01,W1117,"")</f>
        <v/>
      </c>
      <c r="G1117" s="119" t="str">
        <f aca="false">+IF($T1117&lt;150.01,X1117,"")</f>
        <v/>
      </c>
      <c r="H1117" s="121" t="str">
        <f aca="false">+IF($T1117&lt;150.01,Y1117,"")</f>
        <v/>
      </c>
      <c r="I1117" s="121" t="str">
        <f aca="false">+IF($T1117&lt;150.01,Z1117,"")</f>
        <v/>
      </c>
      <c r="J1117" s="36" t="str">
        <f aca="false">+IF($T1117&lt;150.01,AA1117,"")</f>
        <v/>
      </c>
      <c r="K1117" s="32" t="e">
        <f aca="false">+IF($B1117&lt;25.0001,L1117,M1117)</f>
        <v>#VALUE!</v>
      </c>
      <c r="L1117" s="32" t="e">
        <f aca="false">+$C$29/'-'!$C$174*EXP($F$17+$G$17/(273.15+$B1117)+$H$17/(273.15+$B1117)^2+$I$17/(273.15+$B1117)^3)</f>
        <v>#VALUE!</v>
      </c>
      <c r="M1117" s="32" t="e">
        <f aca="false">+$C$29/'-'!$C$174*EXP($F$18+$G$18/(273.15+$B1117)+$H$18/(273.15+$B1117)^2+$I$18/(273.15+$B1117)^3)</f>
        <v>#VALUE!</v>
      </c>
      <c r="N1117" s="32" t="e">
        <f aca="false">+IF($B1117&lt;25.0001,O1117,P1117)</f>
        <v>#VALUE!</v>
      </c>
      <c r="O1117" s="122" t="e">
        <f aca="false">EXP($F$17+$G$17/(273.15+$B1117)+$H$17/(273.15+$B1117)^2+$I$17/(273.15+$B1117)^3)</f>
        <v>#VALUE!</v>
      </c>
      <c r="P1117" s="122" t="e">
        <f aca="false">EXP($F$18+$G$18/(273.15+$B1117)+$H$18/(273.15+$B1117)^2+$I$18/(273.15+$B1117)^3)</f>
        <v>#VALUE!</v>
      </c>
      <c r="Q1117" s="32" t="e">
        <f aca="false">+IF($B1117&lt;25.0001,R1117,S1117)</f>
        <v>#VALUE!</v>
      </c>
      <c r="R1117" s="32" t="e">
        <f aca="false">1/($F$20+$G$20*LN($D1117/($C$29/'-'!$C$174))+$H$20*LN($D1117/($C$29/'-'!$C$174))^2+$I$20*LN($D1117/($C$29/'-'!$C$174))^3)-273.15</f>
        <v>#VALUE!</v>
      </c>
      <c r="S1117" s="32" t="e">
        <f aca="false">1/($F$20+$G$21*LN($D1117/($C$29/'-'!$C$174))+$H$21*LN($D1117/($C$29/'-'!$C$174))^2+$I$21*LN($D1117/($C$29/'-'!$C$174))^3)-273.15</f>
        <v>#VALUE!</v>
      </c>
      <c r="T1117" s="32" t="n">
        <f aca="false">+T1116+$C$23*5/9</f>
        <v>541.111111111102</v>
      </c>
      <c r="U1117" s="33" t="n">
        <f aca="false">+U1116+$C$23</f>
        <v>1006</v>
      </c>
      <c r="V1117" s="32" t="e">
        <f aca="false">((1+$C$31/100)*(1+($D$17*$C$33*ABS(1/(273.15+R1117)-1/(273.15+$C$28)))/100)-1)*100</f>
        <v>#VALUE!</v>
      </c>
      <c r="W1117" s="32" t="e">
        <f aca="false">(-$G$17/(273.15+$B1117)^2-2*$H$17/(273.15+$B1117)^3-3*$I$17/(273.15+$B1117)^4)*100</f>
        <v>#VALUE!</v>
      </c>
      <c r="X1117" s="32" t="e">
        <f aca="false">+ABS(V1117/W1117)</f>
        <v>#VALUE!</v>
      </c>
      <c r="Y1117" s="32" t="e">
        <f aca="false">+K1117*(1-V1117/100)</f>
        <v>#VALUE!</v>
      </c>
      <c r="Z1117" s="32" t="e">
        <f aca="false">+K1117*(1+V1117/100)</f>
        <v>#VALUE!</v>
      </c>
      <c r="AA1117" s="32" t="e">
        <f aca="false">+Q1117</f>
        <v>#VALUE!</v>
      </c>
    </row>
    <row r="1118" customFormat="false" ht="12" hidden="false" customHeight="false" outlineLevel="0" collapsed="false">
      <c r="A1118" s="123" t="str">
        <f aca="false">+IF(T1118&lt;150.01,U1118,"")</f>
        <v/>
      </c>
      <c r="B1118" s="121" t="str">
        <f aca="false">+IF(T1118&lt;150.01,T1118,"")</f>
        <v/>
      </c>
      <c r="C1118" s="125" t="str">
        <f aca="false">+IF(T1118&lt;150.01,N1118,"")</f>
        <v/>
      </c>
      <c r="D1118" s="121" t="str">
        <f aca="false">+IF(T1118&lt;150.01,K1118,"")</f>
        <v/>
      </c>
      <c r="E1118" s="119" t="str">
        <f aca="false">+IF($T1118&lt;150.01,V1118,"")</f>
        <v/>
      </c>
      <c r="F1118" s="120" t="str">
        <f aca="false">+IF(T1118&lt;150.01,W1118,"")</f>
        <v/>
      </c>
      <c r="G1118" s="119" t="str">
        <f aca="false">+IF($T1118&lt;150.01,X1118,"")</f>
        <v/>
      </c>
      <c r="H1118" s="121" t="str">
        <f aca="false">+IF($T1118&lt;150.01,Y1118,"")</f>
        <v/>
      </c>
      <c r="I1118" s="121" t="str">
        <f aca="false">+IF($T1118&lt;150.01,Z1118,"")</f>
        <v/>
      </c>
      <c r="J1118" s="36" t="str">
        <f aca="false">+IF($T1118&lt;150.01,AA1118,"")</f>
        <v/>
      </c>
      <c r="K1118" s="32" t="e">
        <f aca="false">+IF($B1118&lt;25.0001,L1118,M1118)</f>
        <v>#VALUE!</v>
      </c>
      <c r="L1118" s="32" t="e">
        <f aca="false">+$C$29/'-'!$C$174*EXP($F$17+$G$17/(273.15+$B1118)+$H$17/(273.15+$B1118)^2+$I$17/(273.15+$B1118)^3)</f>
        <v>#VALUE!</v>
      </c>
      <c r="M1118" s="32" t="e">
        <f aca="false">+$C$29/'-'!$C$174*EXP($F$18+$G$18/(273.15+$B1118)+$H$18/(273.15+$B1118)^2+$I$18/(273.15+$B1118)^3)</f>
        <v>#VALUE!</v>
      </c>
      <c r="N1118" s="32" t="e">
        <f aca="false">+IF($B1118&lt;25.0001,O1118,P1118)</f>
        <v>#VALUE!</v>
      </c>
      <c r="O1118" s="122" t="e">
        <f aca="false">EXP($F$17+$G$17/(273.15+$B1118)+$H$17/(273.15+$B1118)^2+$I$17/(273.15+$B1118)^3)</f>
        <v>#VALUE!</v>
      </c>
      <c r="P1118" s="122" t="e">
        <f aca="false">EXP($F$18+$G$18/(273.15+$B1118)+$H$18/(273.15+$B1118)^2+$I$18/(273.15+$B1118)^3)</f>
        <v>#VALUE!</v>
      </c>
      <c r="Q1118" s="32" t="e">
        <f aca="false">+IF($B1118&lt;25.0001,R1118,S1118)</f>
        <v>#VALUE!</v>
      </c>
      <c r="R1118" s="32" t="e">
        <f aca="false">1/($F$20+$G$20*LN($D1118/($C$29/'-'!$C$174))+$H$20*LN($D1118/($C$29/'-'!$C$174))^2+$I$20*LN($D1118/($C$29/'-'!$C$174))^3)-273.15</f>
        <v>#VALUE!</v>
      </c>
      <c r="S1118" s="32" t="e">
        <f aca="false">1/($F$20+$G$21*LN($D1118/($C$29/'-'!$C$174))+$H$21*LN($D1118/($C$29/'-'!$C$174))^2+$I$21*LN($D1118/($C$29/'-'!$C$174))^3)-273.15</f>
        <v>#VALUE!</v>
      </c>
      <c r="T1118" s="32" t="n">
        <f aca="false">+T1117+$C$23*5/9</f>
        <v>541.666666666658</v>
      </c>
      <c r="U1118" s="33" t="n">
        <f aca="false">+U1117+$C$23</f>
        <v>1007</v>
      </c>
      <c r="V1118" s="32" t="e">
        <f aca="false">((1+$C$31/100)*(1+($D$17*$C$33*ABS(1/(273.15+R1118)-1/(273.15+$C$28)))/100)-1)*100</f>
        <v>#VALUE!</v>
      </c>
      <c r="W1118" s="32" t="e">
        <f aca="false">(-$G$17/(273.15+$B1118)^2-2*$H$17/(273.15+$B1118)^3-3*$I$17/(273.15+$B1118)^4)*100</f>
        <v>#VALUE!</v>
      </c>
      <c r="X1118" s="32" t="e">
        <f aca="false">+ABS(V1118/W1118)</f>
        <v>#VALUE!</v>
      </c>
      <c r="Y1118" s="32" t="e">
        <f aca="false">+K1118*(1-V1118/100)</f>
        <v>#VALUE!</v>
      </c>
      <c r="Z1118" s="32" t="e">
        <f aca="false">+K1118*(1+V1118/100)</f>
        <v>#VALUE!</v>
      </c>
      <c r="AA1118" s="32" t="e">
        <f aca="false">+Q1118</f>
        <v>#VALUE!</v>
      </c>
    </row>
    <row r="1119" customFormat="false" ht="12" hidden="false" customHeight="false" outlineLevel="0" collapsed="false">
      <c r="A1119" s="123" t="str">
        <f aca="false">+IF(T1119&lt;150.01,U1119,"")</f>
        <v/>
      </c>
      <c r="B1119" s="121" t="str">
        <f aca="false">+IF(T1119&lt;150.01,T1119,"")</f>
        <v/>
      </c>
      <c r="C1119" s="125" t="str">
        <f aca="false">+IF(T1119&lt;150.01,N1119,"")</f>
        <v/>
      </c>
      <c r="D1119" s="121" t="str">
        <f aca="false">+IF(T1119&lt;150.01,K1119,"")</f>
        <v/>
      </c>
      <c r="E1119" s="119" t="str">
        <f aca="false">+IF($T1119&lt;150.01,V1119,"")</f>
        <v/>
      </c>
      <c r="F1119" s="120" t="str">
        <f aca="false">+IF(T1119&lt;150.01,W1119,"")</f>
        <v/>
      </c>
      <c r="G1119" s="119" t="str">
        <f aca="false">+IF($T1119&lt;150.01,X1119,"")</f>
        <v/>
      </c>
      <c r="H1119" s="121" t="str">
        <f aca="false">+IF($T1119&lt;150.01,Y1119,"")</f>
        <v/>
      </c>
      <c r="I1119" s="121" t="str">
        <f aca="false">+IF($T1119&lt;150.01,Z1119,"")</f>
        <v/>
      </c>
      <c r="J1119" s="36" t="str">
        <f aca="false">+IF($T1119&lt;150.01,AA1119,"")</f>
        <v/>
      </c>
      <c r="K1119" s="32" t="e">
        <f aca="false">+IF($B1119&lt;25.0001,L1119,M1119)</f>
        <v>#VALUE!</v>
      </c>
      <c r="L1119" s="32" t="e">
        <f aca="false">+$C$29/'-'!$C$174*EXP($F$17+$G$17/(273.15+$B1119)+$H$17/(273.15+$B1119)^2+$I$17/(273.15+$B1119)^3)</f>
        <v>#VALUE!</v>
      </c>
      <c r="M1119" s="32" t="e">
        <f aca="false">+$C$29/'-'!$C$174*EXP($F$18+$G$18/(273.15+$B1119)+$H$18/(273.15+$B1119)^2+$I$18/(273.15+$B1119)^3)</f>
        <v>#VALUE!</v>
      </c>
      <c r="N1119" s="32" t="e">
        <f aca="false">+IF($B1119&lt;25.0001,O1119,P1119)</f>
        <v>#VALUE!</v>
      </c>
      <c r="O1119" s="122" t="e">
        <f aca="false">EXP($F$17+$G$17/(273.15+$B1119)+$H$17/(273.15+$B1119)^2+$I$17/(273.15+$B1119)^3)</f>
        <v>#VALUE!</v>
      </c>
      <c r="P1119" s="122" t="e">
        <f aca="false">EXP($F$18+$G$18/(273.15+$B1119)+$H$18/(273.15+$B1119)^2+$I$18/(273.15+$B1119)^3)</f>
        <v>#VALUE!</v>
      </c>
      <c r="Q1119" s="32" t="e">
        <f aca="false">+IF($B1119&lt;25.0001,R1119,S1119)</f>
        <v>#VALUE!</v>
      </c>
      <c r="R1119" s="32" t="e">
        <f aca="false">1/($F$20+$G$20*LN($D1119/($C$29/'-'!$C$174))+$H$20*LN($D1119/($C$29/'-'!$C$174))^2+$I$20*LN($D1119/($C$29/'-'!$C$174))^3)-273.15</f>
        <v>#VALUE!</v>
      </c>
      <c r="S1119" s="32" t="e">
        <f aca="false">1/($F$20+$G$21*LN($D1119/($C$29/'-'!$C$174))+$H$21*LN($D1119/($C$29/'-'!$C$174))^2+$I$21*LN($D1119/($C$29/'-'!$C$174))^3)-273.15</f>
        <v>#VALUE!</v>
      </c>
      <c r="T1119" s="32" t="n">
        <f aca="false">+T1118+$C$23*5/9</f>
        <v>542.222222222213</v>
      </c>
      <c r="U1119" s="33" t="n">
        <f aca="false">+U1118+$C$23</f>
        <v>1008</v>
      </c>
      <c r="V1119" s="32" t="e">
        <f aca="false">((1+$C$31/100)*(1+($D$17*$C$33*ABS(1/(273.15+R1119)-1/(273.15+$C$28)))/100)-1)*100</f>
        <v>#VALUE!</v>
      </c>
      <c r="W1119" s="32" t="e">
        <f aca="false">(-$G$17/(273.15+$B1119)^2-2*$H$17/(273.15+$B1119)^3-3*$I$17/(273.15+$B1119)^4)*100</f>
        <v>#VALUE!</v>
      </c>
      <c r="X1119" s="32" t="e">
        <f aca="false">+ABS(V1119/W1119)</f>
        <v>#VALUE!</v>
      </c>
      <c r="Y1119" s="32" t="e">
        <f aca="false">+K1119*(1-V1119/100)</f>
        <v>#VALUE!</v>
      </c>
      <c r="Z1119" s="32" t="e">
        <f aca="false">+K1119*(1+V1119/100)</f>
        <v>#VALUE!</v>
      </c>
      <c r="AA1119" s="32" t="e">
        <f aca="false">+Q1119</f>
        <v>#VALUE!</v>
      </c>
    </row>
    <row r="1120" customFormat="false" ht="12" hidden="false" customHeight="false" outlineLevel="0" collapsed="false">
      <c r="A1120" s="123" t="str">
        <f aca="false">+IF(T1120&lt;150.01,U1120,"")</f>
        <v/>
      </c>
      <c r="B1120" s="121" t="str">
        <f aca="false">+IF(T1120&lt;150.01,T1120,"")</f>
        <v/>
      </c>
      <c r="C1120" s="125" t="str">
        <f aca="false">+IF(T1120&lt;150.01,N1120,"")</f>
        <v/>
      </c>
      <c r="D1120" s="121" t="str">
        <f aca="false">+IF(T1120&lt;150.01,K1120,"")</f>
        <v/>
      </c>
      <c r="E1120" s="119" t="str">
        <f aca="false">+IF($T1120&lt;150.01,V1120,"")</f>
        <v/>
      </c>
      <c r="F1120" s="120" t="str">
        <f aca="false">+IF(T1120&lt;150.01,W1120,"")</f>
        <v/>
      </c>
      <c r="G1120" s="119" t="str">
        <f aca="false">+IF($T1120&lt;150.01,X1120,"")</f>
        <v/>
      </c>
      <c r="H1120" s="121" t="str">
        <f aca="false">+IF($T1120&lt;150.01,Y1120,"")</f>
        <v/>
      </c>
      <c r="I1120" s="121" t="str">
        <f aca="false">+IF($T1120&lt;150.01,Z1120,"")</f>
        <v/>
      </c>
      <c r="J1120" s="36" t="str">
        <f aca="false">+IF($T1120&lt;150.01,AA1120,"")</f>
        <v/>
      </c>
      <c r="K1120" s="32" t="e">
        <f aca="false">+IF($B1120&lt;25.0001,L1120,M1120)</f>
        <v>#VALUE!</v>
      </c>
      <c r="L1120" s="32" t="e">
        <f aca="false">+$C$29/'-'!$C$174*EXP($F$17+$G$17/(273.15+$B1120)+$H$17/(273.15+$B1120)^2+$I$17/(273.15+$B1120)^3)</f>
        <v>#VALUE!</v>
      </c>
      <c r="M1120" s="32" t="e">
        <f aca="false">+$C$29/'-'!$C$174*EXP($F$18+$G$18/(273.15+$B1120)+$H$18/(273.15+$B1120)^2+$I$18/(273.15+$B1120)^3)</f>
        <v>#VALUE!</v>
      </c>
      <c r="N1120" s="32" t="e">
        <f aca="false">+IF($B1120&lt;25.0001,O1120,P1120)</f>
        <v>#VALUE!</v>
      </c>
      <c r="O1120" s="122" t="e">
        <f aca="false">EXP($F$17+$G$17/(273.15+$B1120)+$H$17/(273.15+$B1120)^2+$I$17/(273.15+$B1120)^3)</f>
        <v>#VALUE!</v>
      </c>
      <c r="P1120" s="122" t="e">
        <f aca="false">EXP($F$18+$G$18/(273.15+$B1120)+$H$18/(273.15+$B1120)^2+$I$18/(273.15+$B1120)^3)</f>
        <v>#VALUE!</v>
      </c>
      <c r="Q1120" s="32" t="e">
        <f aca="false">+IF($B1120&lt;25.0001,R1120,S1120)</f>
        <v>#VALUE!</v>
      </c>
      <c r="R1120" s="32" t="e">
        <f aca="false">1/($F$20+$G$20*LN($D1120/($C$29/'-'!$C$174))+$H$20*LN($D1120/($C$29/'-'!$C$174))^2+$I$20*LN($D1120/($C$29/'-'!$C$174))^3)-273.15</f>
        <v>#VALUE!</v>
      </c>
      <c r="S1120" s="32" t="e">
        <f aca="false">1/($F$20+$G$21*LN($D1120/($C$29/'-'!$C$174))+$H$21*LN($D1120/($C$29/'-'!$C$174))^2+$I$21*LN($D1120/($C$29/'-'!$C$174))^3)-273.15</f>
        <v>#VALUE!</v>
      </c>
      <c r="T1120" s="32" t="n">
        <f aca="false">+T1119+$C$23*5/9</f>
        <v>542.777777777769</v>
      </c>
      <c r="U1120" s="33" t="n">
        <f aca="false">+U1119+$C$23</f>
        <v>1009</v>
      </c>
      <c r="V1120" s="32" t="e">
        <f aca="false">((1+$C$31/100)*(1+($D$17*$C$33*ABS(1/(273.15+R1120)-1/(273.15+$C$28)))/100)-1)*100</f>
        <v>#VALUE!</v>
      </c>
      <c r="W1120" s="32" t="e">
        <f aca="false">(-$G$17/(273.15+$B1120)^2-2*$H$17/(273.15+$B1120)^3-3*$I$17/(273.15+$B1120)^4)*100</f>
        <v>#VALUE!</v>
      </c>
      <c r="X1120" s="32" t="e">
        <f aca="false">+ABS(V1120/W1120)</f>
        <v>#VALUE!</v>
      </c>
      <c r="Y1120" s="32" t="e">
        <f aca="false">+K1120*(1-V1120/100)</f>
        <v>#VALUE!</v>
      </c>
      <c r="Z1120" s="32" t="e">
        <f aca="false">+K1120*(1+V1120/100)</f>
        <v>#VALUE!</v>
      </c>
      <c r="AA1120" s="32" t="e">
        <f aca="false">+Q1120</f>
        <v>#VALUE!</v>
      </c>
    </row>
    <row r="1121" customFormat="false" ht="12" hidden="false" customHeight="false" outlineLevel="0" collapsed="false">
      <c r="A1121" s="123" t="str">
        <f aca="false">+IF(T1121&lt;150.01,U1121,"")</f>
        <v/>
      </c>
      <c r="B1121" s="121" t="str">
        <f aca="false">+IF(T1121&lt;150.01,T1121,"")</f>
        <v/>
      </c>
      <c r="C1121" s="125" t="str">
        <f aca="false">+IF(T1121&lt;150.01,N1121,"")</f>
        <v/>
      </c>
      <c r="D1121" s="121" t="str">
        <f aca="false">+IF(T1121&lt;150.01,K1121,"")</f>
        <v/>
      </c>
      <c r="E1121" s="119" t="str">
        <f aca="false">+IF($T1121&lt;150.01,V1121,"")</f>
        <v/>
      </c>
      <c r="F1121" s="120" t="str">
        <f aca="false">+IF(T1121&lt;150.01,W1121,"")</f>
        <v/>
      </c>
      <c r="G1121" s="119" t="str">
        <f aca="false">+IF($T1121&lt;150.01,X1121,"")</f>
        <v/>
      </c>
      <c r="H1121" s="121" t="str">
        <f aca="false">+IF($T1121&lt;150.01,Y1121,"")</f>
        <v/>
      </c>
      <c r="I1121" s="121" t="str">
        <f aca="false">+IF($T1121&lt;150.01,Z1121,"")</f>
        <v/>
      </c>
      <c r="J1121" s="36" t="str">
        <f aca="false">+IF($T1121&lt;150.01,AA1121,"")</f>
        <v/>
      </c>
      <c r="K1121" s="32" t="e">
        <f aca="false">+IF($B1121&lt;25.0001,L1121,M1121)</f>
        <v>#VALUE!</v>
      </c>
      <c r="L1121" s="32" t="e">
        <f aca="false">+$C$29/'-'!$C$174*EXP($F$17+$G$17/(273.15+$B1121)+$H$17/(273.15+$B1121)^2+$I$17/(273.15+$B1121)^3)</f>
        <v>#VALUE!</v>
      </c>
      <c r="M1121" s="32" t="e">
        <f aca="false">+$C$29/'-'!$C$174*EXP($F$18+$G$18/(273.15+$B1121)+$H$18/(273.15+$B1121)^2+$I$18/(273.15+$B1121)^3)</f>
        <v>#VALUE!</v>
      </c>
      <c r="N1121" s="32" t="e">
        <f aca="false">+IF($B1121&lt;25.0001,O1121,P1121)</f>
        <v>#VALUE!</v>
      </c>
      <c r="O1121" s="122" t="e">
        <f aca="false">EXP($F$17+$G$17/(273.15+$B1121)+$H$17/(273.15+$B1121)^2+$I$17/(273.15+$B1121)^3)</f>
        <v>#VALUE!</v>
      </c>
      <c r="P1121" s="122" t="e">
        <f aca="false">EXP($F$18+$G$18/(273.15+$B1121)+$H$18/(273.15+$B1121)^2+$I$18/(273.15+$B1121)^3)</f>
        <v>#VALUE!</v>
      </c>
      <c r="Q1121" s="32" t="e">
        <f aca="false">+IF($B1121&lt;25.0001,R1121,S1121)</f>
        <v>#VALUE!</v>
      </c>
      <c r="R1121" s="32" t="e">
        <f aca="false">1/($F$20+$G$20*LN($D1121/($C$29/'-'!$C$174))+$H$20*LN($D1121/($C$29/'-'!$C$174))^2+$I$20*LN($D1121/($C$29/'-'!$C$174))^3)-273.15</f>
        <v>#VALUE!</v>
      </c>
      <c r="S1121" s="32" t="e">
        <f aca="false">1/($F$20+$G$21*LN($D1121/($C$29/'-'!$C$174))+$H$21*LN($D1121/($C$29/'-'!$C$174))^2+$I$21*LN($D1121/($C$29/'-'!$C$174))^3)-273.15</f>
        <v>#VALUE!</v>
      </c>
      <c r="T1121" s="32" t="n">
        <f aca="false">+T1120+$C$23*5/9</f>
        <v>543.333333333324</v>
      </c>
      <c r="U1121" s="33" t="n">
        <f aca="false">+U1120+$C$23</f>
        <v>1010</v>
      </c>
      <c r="V1121" s="32" t="e">
        <f aca="false">((1+$C$31/100)*(1+($D$17*$C$33*ABS(1/(273.15+R1121)-1/(273.15+$C$28)))/100)-1)*100</f>
        <v>#VALUE!</v>
      </c>
      <c r="W1121" s="32" t="e">
        <f aca="false">(-$G$17/(273.15+$B1121)^2-2*$H$17/(273.15+$B1121)^3-3*$I$17/(273.15+$B1121)^4)*100</f>
        <v>#VALUE!</v>
      </c>
      <c r="X1121" s="32" t="e">
        <f aca="false">+ABS(V1121/W1121)</f>
        <v>#VALUE!</v>
      </c>
      <c r="Y1121" s="32" t="e">
        <f aca="false">+K1121*(1-V1121/100)</f>
        <v>#VALUE!</v>
      </c>
      <c r="Z1121" s="32" t="e">
        <f aca="false">+K1121*(1+V1121/100)</f>
        <v>#VALUE!</v>
      </c>
      <c r="AA1121" s="32" t="e">
        <f aca="false">+Q1121</f>
        <v>#VALUE!</v>
      </c>
    </row>
    <row r="1122" customFormat="false" ht="12" hidden="false" customHeight="false" outlineLevel="0" collapsed="false">
      <c r="A1122" s="123" t="str">
        <f aca="false">+IF(T1122&lt;150.01,U1122,"")</f>
        <v/>
      </c>
      <c r="B1122" s="121" t="str">
        <f aca="false">+IF(T1122&lt;150.01,T1122,"")</f>
        <v/>
      </c>
      <c r="C1122" s="125" t="str">
        <f aca="false">+IF(T1122&lt;150.01,N1122,"")</f>
        <v/>
      </c>
      <c r="D1122" s="121" t="str">
        <f aca="false">+IF(T1122&lt;150.01,K1122,"")</f>
        <v/>
      </c>
      <c r="E1122" s="119" t="str">
        <f aca="false">+IF($T1122&lt;150.01,V1122,"")</f>
        <v/>
      </c>
      <c r="F1122" s="120" t="str">
        <f aca="false">+IF(T1122&lt;150.01,W1122,"")</f>
        <v/>
      </c>
      <c r="G1122" s="119" t="str">
        <f aca="false">+IF($T1122&lt;150.01,X1122,"")</f>
        <v/>
      </c>
      <c r="H1122" s="121" t="str">
        <f aca="false">+IF($T1122&lt;150.01,Y1122,"")</f>
        <v/>
      </c>
      <c r="I1122" s="121" t="str">
        <f aca="false">+IF($T1122&lt;150.01,Z1122,"")</f>
        <v/>
      </c>
      <c r="J1122" s="36" t="str">
        <f aca="false">+IF($T1122&lt;150.01,AA1122,"")</f>
        <v/>
      </c>
      <c r="K1122" s="32" t="e">
        <f aca="false">+IF($B1122&lt;25.0001,L1122,M1122)</f>
        <v>#VALUE!</v>
      </c>
      <c r="L1122" s="32" t="e">
        <f aca="false">+$C$29/'-'!$C$174*EXP($F$17+$G$17/(273.15+$B1122)+$H$17/(273.15+$B1122)^2+$I$17/(273.15+$B1122)^3)</f>
        <v>#VALUE!</v>
      </c>
      <c r="M1122" s="32" t="e">
        <f aca="false">+$C$29/'-'!$C$174*EXP($F$18+$G$18/(273.15+$B1122)+$H$18/(273.15+$B1122)^2+$I$18/(273.15+$B1122)^3)</f>
        <v>#VALUE!</v>
      </c>
      <c r="N1122" s="32" t="e">
        <f aca="false">+IF($B1122&lt;25.0001,O1122,P1122)</f>
        <v>#VALUE!</v>
      </c>
      <c r="O1122" s="122" t="e">
        <f aca="false">EXP($F$17+$G$17/(273.15+$B1122)+$H$17/(273.15+$B1122)^2+$I$17/(273.15+$B1122)^3)</f>
        <v>#VALUE!</v>
      </c>
      <c r="P1122" s="122" t="e">
        <f aca="false">EXP($F$18+$G$18/(273.15+$B1122)+$H$18/(273.15+$B1122)^2+$I$18/(273.15+$B1122)^3)</f>
        <v>#VALUE!</v>
      </c>
      <c r="Q1122" s="32" t="e">
        <f aca="false">+IF($B1122&lt;25.0001,R1122,S1122)</f>
        <v>#VALUE!</v>
      </c>
      <c r="R1122" s="32" t="e">
        <f aca="false">1/($F$20+$G$20*LN($D1122/($C$29/'-'!$C$174))+$H$20*LN($D1122/($C$29/'-'!$C$174))^2+$I$20*LN($D1122/($C$29/'-'!$C$174))^3)-273.15</f>
        <v>#VALUE!</v>
      </c>
      <c r="S1122" s="32" t="e">
        <f aca="false">1/($F$20+$G$21*LN($D1122/($C$29/'-'!$C$174))+$H$21*LN($D1122/($C$29/'-'!$C$174))^2+$I$21*LN($D1122/($C$29/'-'!$C$174))^3)-273.15</f>
        <v>#VALUE!</v>
      </c>
      <c r="T1122" s="32" t="n">
        <f aca="false">+T1121+$C$23*5/9</f>
        <v>543.88888888888</v>
      </c>
      <c r="U1122" s="33" t="n">
        <f aca="false">+U1121+$C$23</f>
        <v>1011</v>
      </c>
      <c r="V1122" s="32" t="e">
        <f aca="false">((1+$C$31/100)*(1+($D$17*$C$33*ABS(1/(273.15+R1122)-1/(273.15+$C$28)))/100)-1)*100</f>
        <v>#VALUE!</v>
      </c>
      <c r="W1122" s="32" t="e">
        <f aca="false">(-$G$17/(273.15+$B1122)^2-2*$H$17/(273.15+$B1122)^3-3*$I$17/(273.15+$B1122)^4)*100</f>
        <v>#VALUE!</v>
      </c>
      <c r="X1122" s="32" t="e">
        <f aca="false">+ABS(V1122/W1122)</f>
        <v>#VALUE!</v>
      </c>
      <c r="Y1122" s="32" t="e">
        <f aca="false">+K1122*(1-V1122/100)</f>
        <v>#VALUE!</v>
      </c>
      <c r="Z1122" s="32" t="e">
        <f aca="false">+K1122*(1+V1122/100)</f>
        <v>#VALUE!</v>
      </c>
      <c r="AA1122" s="32" t="e">
        <f aca="false">+Q1122</f>
        <v>#VALUE!</v>
      </c>
    </row>
    <row r="1123" customFormat="false" ht="12" hidden="false" customHeight="false" outlineLevel="0" collapsed="false">
      <c r="A1123" s="123" t="str">
        <f aca="false">+IF(T1123&lt;150.01,U1123,"")</f>
        <v/>
      </c>
      <c r="B1123" s="121" t="str">
        <f aca="false">+IF(T1123&lt;150.01,T1123,"")</f>
        <v/>
      </c>
      <c r="C1123" s="125" t="str">
        <f aca="false">+IF(T1123&lt;150.01,N1123,"")</f>
        <v/>
      </c>
      <c r="D1123" s="121" t="str">
        <f aca="false">+IF(T1123&lt;150.01,K1123,"")</f>
        <v/>
      </c>
      <c r="E1123" s="119" t="str">
        <f aca="false">+IF($T1123&lt;150.01,V1123,"")</f>
        <v/>
      </c>
      <c r="F1123" s="120" t="str">
        <f aca="false">+IF(T1123&lt;150.01,W1123,"")</f>
        <v/>
      </c>
      <c r="G1123" s="119" t="str">
        <f aca="false">+IF($T1123&lt;150.01,X1123,"")</f>
        <v/>
      </c>
      <c r="H1123" s="121" t="str">
        <f aca="false">+IF($T1123&lt;150.01,Y1123,"")</f>
        <v/>
      </c>
      <c r="I1123" s="121" t="str">
        <f aca="false">+IF($T1123&lt;150.01,Z1123,"")</f>
        <v/>
      </c>
      <c r="J1123" s="36" t="str">
        <f aca="false">+IF($T1123&lt;150.01,AA1123,"")</f>
        <v/>
      </c>
      <c r="K1123" s="32" t="e">
        <f aca="false">+IF($B1123&lt;25.0001,L1123,M1123)</f>
        <v>#VALUE!</v>
      </c>
      <c r="L1123" s="32" t="e">
        <f aca="false">+$C$29/'-'!$C$174*EXP($F$17+$G$17/(273.15+$B1123)+$H$17/(273.15+$B1123)^2+$I$17/(273.15+$B1123)^3)</f>
        <v>#VALUE!</v>
      </c>
      <c r="M1123" s="32" t="e">
        <f aca="false">+$C$29/'-'!$C$174*EXP($F$18+$G$18/(273.15+$B1123)+$H$18/(273.15+$B1123)^2+$I$18/(273.15+$B1123)^3)</f>
        <v>#VALUE!</v>
      </c>
      <c r="N1123" s="32" t="e">
        <f aca="false">+IF($B1123&lt;25.0001,O1123,P1123)</f>
        <v>#VALUE!</v>
      </c>
      <c r="O1123" s="122" t="e">
        <f aca="false">EXP($F$17+$G$17/(273.15+$B1123)+$H$17/(273.15+$B1123)^2+$I$17/(273.15+$B1123)^3)</f>
        <v>#VALUE!</v>
      </c>
      <c r="P1123" s="122" t="e">
        <f aca="false">EXP($F$18+$G$18/(273.15+$B1123)+$H$18/(273.15+$B1123)^2+$I$18/(273.15+$B1123)^3)</f>
        <v>#VALUE!</v>
      </c>
      <c r="Q1123" s="32" t="e">
        <f aca="false">+IF($B1123&lt;25.0001,R1123,S1123)</f>
        <v>#VALUE!</v>
      </c>
      <c r="R1123" s="32" t="e">
        <f aca="false">1/($F$20+$G$20*LN($D1123/($C$29/'-'!$C$174))+$H$20*LN($D1123/($C$29/'-'!$C$174))^2+$I$20*LN($D1123/($C$29/'-'!$C$174))^3)-273.15</f>
        <v>#VALUE!</v>
      </c>
      <c r="S1123" s="32" t="e">
        <f aca="false">1/($F$20+$G$21*LN($D1123/($C$29/'-'!$C$174))+$H$21*LN($D1123/($C$29/'-'!$C$174))^2+$I$21*LN($D1123/($C$29/'-'!$C$174))^3)-273.15</f>
        <v>#VALUE!</v>
      </c>
      <c r="T1123" s="32" t="n">
        <f aca="false">+T1122+$C$23*5/9</f>
        <v>544.444444444436</v>
      </c>
      <c r="U1123" s="33" t="n">
        <f aca="false">+U1122+$C$23</f>
        <v>1012</v>
      </c>
      <c r="V1123" s="32" t="e">
        <f aca="false">((1+$C$31/100)*(1+($D$17*$C$33*ABS(1/(273.15+R1123)-1/(273.15+$C$28)))/100)-1)*100</f>
        <v>#VALUE!</v>
      </c>
      <c r="W1123" s="32" t="e">
        <f aca="false">(-$G$17/(273.15+$B1123)^2-2*$H$17/(273.15+$B1123)^3-3*$I$17/(273.15+$B1123)^4)*100</f>
        <v>#VALUE!</v>
      </c>
      <c r="X1123" s="32" t="e">
        <f aca="false">+ABS(V1123/W1123)</f>
        <v>#VALUE!</v>
      </c>
      <c r="Y1123" s="32" t="e">
        <f aca="false">+K1123*(1-V1123/100)</f>
        <v>#VALUE!</v>
      </c>
      <c r="Z1123" s="32" t="e">
        <f aca="false">+K1123*(1+V1123/100)</f>
        <v>#VALUE!</v>
      </c>
      <c r="AA1123" s="32" t="e">
        <f aca="false">+Q1123</f>
        <v>#VALUE!</v>
      </c>
    </row>
    <row r="1124" customFormat="false" ht="12" hidden="false" customHeight="false" outlineLevel="0" collapsed="false">
      <c r="A1124" s="123" t="str">
        <f aca="false">+IF(T1124&lt;150.01,U1124,"")</f>
        <v/>
      </c>
      <c r="B1124" s="121" t="str">
        <f aca="false">+IF(T1124&lt;150.01,T1124,"")</f>
        <v/>
      </c>
      <c r="C1124" s="125" t="str">
        <f aca="false">+IF(T1124&lt;150.01,N1124,"")</f>
        <v/>
      </c>
      <c r="D1124" s="121" t="str">
        <f aca="false">+IF(T1124&lt;150.01,K1124,"")</f>
        <v/>
      </c>
      <c r="E1124" s="119" t="str">
        <f aca="false">+IF($T1124&lt;150.01,V1124,"")</f>
        <v/>
      </c>
      <c r="F1124" s="120" t="str">
        <f aca="false">+IF(T1124&lt;150.01,W1124,"")</f>
        <v/>
      </c>
      <c r="G1124" s="119" t="str">
        <f aca="false">+IF($T1124&lt;150.01,X1124,"")</f>
        <v/>
      </c>
      <c r="H1124" s="121" t="str">
        <f aca="false">+IF($T1124&lt;150.01,Y1124,"")</f>
        <v/>
      </c>
      <c r="I1124" s="121" t="str">
        <f aca="false">+IF($T1124&lt;150.01,Z1124,"")</f>
        <v/>
      </c>
      <c r="J1124" s="36" t="str">
        <f aca="false">+IF($T1124&lt;150.01,AA1124,"")</f>
        <v/>
      </c>
      <c r="K1124" s="32" t="e">
        <f aca="false">+IF($B1124&lt;25.0001,L1124,M1124)</f>
        <v>#VALUE!</v>
      </c>
      <c r="L1124" s="32" t="e">
        <f aca="false">+$C$29/'-'!$C$174*EXP($F$17+$G$17/(273.15+$B1124)+$H$17/(273.15+$B1124)^2+$I$17/(273.15+$B1124)^3)</f>
        <v>#VALUE!</v>
      </c>
      <c r="M1124" s="32" t="e">
        <f aca="false">+$C$29/'-'!$C$174*EXP($F$18+$G$18/(273.15+$B1124)+$H$18/(273.15+$B1124)^2+$I$18/(273.15+$B1124)^3)</f>
        <v>#VALUE!</v>
      </c>
      <c r="N1124" s="32" t="e">
        <f aca="false">+IF($B1124&lt;25.0001,O1124,P1124)</f>
        <v>#VALUE!</v>
      </c>
      <c r="O1124" s="122" t="e">
        <f aca="false">EXP($F$17+$G$17/(273.15+$B1124)+$H$17/(273.15+$B1124)^2+$I$17/(273.15+$B1124)^3)</f>
        <v>#VALUE!</v>
      </c>
      <c r="P1124" s="122" t="e">
        <f aca="false">EXP($F$18+$G$18/(273.15+$B1124)+$H$18/(273.15+$B1124)^2+$I$18/(273.15+$B1124)^3)</f>
        <v>#VALUE!</v>
      </c>
      <c r="Q1124" s="32" t="e">
        <f aca="false">+IF($B1124&lt;25.0001,R1124,S1124)</f>
        <v>#VALUE!</v>
      </c>
      <c r="R1124" s="32" t="e">
        <f aca="false">1/($F$20+$G$20*LN($D1124/($C$29/'-'!$C$174))+$H$20*LN($D1124/($C$29/'-'!$C$174))^2+$I$20*LN($D1124/($C$29/'-'!$C$174))^3)-273.15</f>
        <v>#VALUE!</v>
      </c>
      <c r="S1124" s="32" t="e">
        <f aca="false">1/($F$20+$G$21*LN($D1124/($C$29/'-'!$C$174))+$H$21*LN($D1124/($C$29/'-'!$C$174))^2+$I$21*LN($D1124/($C$29/'-'!$C$174))^3)-273.15</f>
        <v>#VALUE!</v>
      </c>
      <c r="T1124" s="32" t="n">
        <f aca="false">+T1123+$C$23*5/9</f>
        <v>544.999999999991</v>
      </c>
      <c r="U1124" s="33" t="n">
        <f aca="false">+U1123+$C$23</f>
        <v>1013</v>
      </c>
      <c r="V1124" s="32" t="e">
        <f aca="false">((1+$C$31/100)*(1+($D$17*$C$33*ABS(1/(273.15+R1124)-1/(273.15+$C$28)))/100)-1)*100</f>
        <v>#VALUE!</v>
      </c>
      <c r="W1124" s="32" t="e">
        <f aca="false">(-$G$17/(273.15+$B1124)^2-2*$H$17/(273.15+$B1124)^3-3*$I$17/(273.15+$B1124)^4)*100</f>
        <v>#VALUE!</v>
      </c>
      <c r="X1124" s="32" t="e">
        <f aca="false">+ABS(V1124/W1124)</f>
        <v>#VALUE!</v>
      </c>
      <c r="Y1124" s="32" t="e">
        <f aca="false">+K1124*(1-V1124/100)</f>
        <v>#VALUE!</v>
      </c>
      <c r="Z1124" s="32" t="e">
        <f aca="false">+K1124*(1+V1124/100)</f>
        <v>#VALUE!</v>
      </c>
      <c r="AA1124" s="32" t="e">
        <f aca="false">+Q1124</f>
        <v>#VALUE!</v>
      </c>
    </row>
    <row r="1125" customFormat="false" ht="12" hidden="false" customHeight="false" outlineLevel="0" collapsed="false">
      <c r="A1125" s="123" t="str">
        <f aca="false">+IF(T1125&lt;150.01,U1125,"")</f>
        <v/>
      </c>
      <c r="B1125" s="121" t="str">
        <f aca="false">+IF(T1125&lt;150.01,T1125,"")</f>
        <v/>
      </c>
      <c r="C1125" s="125" t="str">
        <f aca="false">+IF(T1125&lt;150.01,N1125,"")</f>
        <v/>
      </c>
      <c r="D1125" s="121" t="str">
        <f aca="false">+IF(T1125&lt;150.01,K1125,"")</f>
        <v/>
      </c>
      <c r="E1125" s="119" t="str">
        <f aca="false">+IF($T1125&lt;150.01,V1125,"")</f>
        <v/>
      </c>
      <c r="F1125" s="120" t="str">
        <f aca="false">+IF(T1125&lt;150.01,W1125,"")</f>
        <v/>
      </c>
      <c r="G1125" s="119" t="str">
        <f aca="false">+IF($T1125&lt;150.01,X1125,"")</f>
        <v/>
      </c>
      <c r="H1125" s="121" t="str">
        <f aca="false">+IF($T1125&lt;150.01,Y1125,"")</f>
        <v/>
      </c>
      <c r="I1125" s="121" t="str">
        <f aca="false">+IF($T1125&lt;150.01,Z1125,"")</f>
        <v/>
      </c>
      <c r="J1125" s="36" t="str">
        <f aca="false">+IF($T1125&lt;150.01,AA1125,"")</f>
        <v/>
      </c>
      <c r="K1125" s="32" t="e">
        <f aca="false">+IF($B1125&lt;25.0001,L1125,M1125)</f>
        <v>#VALUE!</v>
      </c>
      <c r="L1125" s="32" t="e">
        <f aca="false">+$C$29/'-'!$C$174*EXP($F$17+$G$17/(273.15+$B1125)+$H$17/(273.15+$B1125)^2+$I$17/(273.15+$B1125)^3)</f>
        <v>#VALUE!</v>
      </c>
      <c r="M1125" s="32" t="e">
        <f aca="false">+$C$29/'-'!$C$174*EXP($F$18+$G$18/(273.15+$B1125)+$H$18/(273.15+$B1125)^2+$I$18/(273.15+$B1125)^3)</f>
        <v>#VALUE!</v>
      </c>
      <c r="N1125" s="32" t="e">
        <f aca="false">+IF($B1125&lt;25.0001,O1125,P1125)</f>
        <v>#VALUE!</v>
      </c>
      <c r="O1125" s="122" t="e">
        <f aca="false">EXP($F$17+$G$17/(273.15+$B1125)+$H$17/(273.15+$B1125)^2+$I$17/(273.15+$B1125)^3)</f>
        <v>#VALUE!</v>
      </c>
      <c r="P1125" s="122" t="e">
        <f aca="false">EXP($F$18+$G$18/(273.15+$B1125)+$H$18/(273.15+$B1125)^2+$I$18/(273.15+$B1125)^3)</f>
        <v>#VALUE!</v>
      </c>
      <c r="Q1125" s="32" t="e">
        <f aca="false">+IF($B1125&lt;25.0001,R1125,S1125)</f>
        <v>#VALUE!</v>
      </c>
      <c r="R1125" s="32" t="e">
        <f aca="false">1/($F$20+$G$20*LN($D1125/($C$29/'-'!$C$174))+$H$20*LN($D1125/($C$29/'-'!$C$174))^2+$I$20*LN($D1125/($C$29/'-'!$C$174))^3)-273.15</f>
        <v>#VALUE!</v>
      </c>
      <c r="S1125" s="32" t="e">
        <f aca="false">1/($F$20+$G$21*LN($D1125/($C$29/'-'!$C$174))+$H$21*LN($D1125/($C$29/'-'!$C$174))^2+$I$21*LN($D1125/($C$29/'-'!$C$174))^3)-273.15</f>
        <v>#VALUE!</v>
      </c>
      <c r="T1125" s="32" t="n">
        <f aca="false">+T1124+$C$23*5/9</f>
        <v>545.555555555547</v>
      </c>
      <c r="U1125" s="33" t="n">
        <f aca="false">+U1124+$C$23</f>
        <v>1014</v>
      </c>
      <c r="V1125" s="32" t="e">
        <f aca="false">((1+$C$31/100)*(1+($D$17*$C$33*ABS(1/(273.15+R1125)-1/(273.15+$C$28)))/100)-1)*100</f>
        <v>#VALUE!</v>
      </c>
      <c r="W1125" s="32" t="e">
        <f aca="false">(-$G$17/(273.15+$B1125)^2-2*$H$17/(273.15+$B1125)^3-3*$I$17/(273.15+$B1125)^4)*100</f>
        <v>#VALUE!</v>
      </c>
      <c r="X1125" s="32" t="e">
        <f aca="false">+ABS(V1125/W1125)</f>
        <v>#VALUE!</v>
      </c>
      <c r="Y1125" s="32" t="e">
        <f aca="false">+K1125*(1-V1125/100)</f>
        <v>#VALUE!</v>
      </c>
      <c r="Z1125" s="32" t="e">
        <f aca="false">+K1125*(1+V1125/100)</f>
        <v>#VALUE!</v>
      </c>
      <c r="AA1125" s="32" t="e">
        <f aca="false">+Q1125</f>
        <v>#VALUE!</v>
      </c>
    </row>
    <row r="1126" customFormat="false" ht="12" hidden="false" customHeight="false" outlineLevel="0" collapsed="false">
      <c r="A1126" s="123" t="str">
        <f aca="false">+IF(T1126&lt;150.01,U1126,"")</f>
        <v/>
      </c>
      <c r="B1126" s="121" t="str">
        <f aca="false">+IF(T1126&lt;150.01,T1126,"")</f>
        <v/>
      </c>
      <c r="C1126" s="125" t="str">
        <f aca="false">+IF(T1126&lt;150.01,N1126,"")</f>
        <v/>
      </c>
      <c r="D1126" s="121" t="str">
        <f aca="false">+IF(T1126&lt;150.01,K1126,"")</f>
        <v/>
      </c>
      <c r="E1126" s="119" t="str">
        <f aca="false">+IF($T1126&lt;150.01,V1126,"")</f>
        <v/>
      </c>
      <c r="F1126" s="120" t="str">
        <f aca="false">+IF(T1126&lt;150.01,W1126,"")</f>
        <v/>
      </c>
      <c r="G1126" s="119" t="str">
        <f aca="false">+IF($T1126&lt;150.01,X1126,"")</f>
        <v/>
      </c>
      <c r="H1126" s="121" t="str">
        <f aca="false">+IF($T1126&lt;150.01,Y1126,"")</f>
        <v/>
      </c>
      <c r="I1126" s="121" t="str">
        <f aca="false">+IF($T1126&lt;150.01,Z1126,"")</f>
        <v/>
      </c>
      <c r="J1126" s="36" t="str">
        <f aca="false">+IF($T1126&lt;150.01,AA1126,"")</f>
        <v/>
      </c>
      <c r="K1126" s="32" t="e">
        <f aca="false">+IF($B1126&lt;25.0001,L1126,M1126)</f>
        <v>#VALUE!</v>
      </c>
      <c r="L1126" s="32" t="e">
        <f aca="false">+$C$29/'-'!$C$174*EXP($F$17+$G$17/(273.15+$B1126)+$H$17/(273.15+$B1126)^2+$I$17/(273.15+$B1126)^3)</f>
        <v>#VALUE!</v>
      </c>
      <c r="M1126" s="32" t="e">
        <f aca="false">+$C$29/'-'!$C$174*EXP($F$18+$G$18/(273.15+$B1126)+$H$18/(273.15+$B1126)^2+$I$18/(273.15+$B1126)^3)</f>
        <v>#VALUE!</v>
      </c>
      <c r="N1126" s="32" t="e">
        <f aca="false">+IF($B1126&lt;25.0001,O1126,P1126)</f>
        <v>#VALUE!</v>
      </c>
      <c r="O1126" s="122" t="e">
        <f aca="false">EXP($F$17+$G$17/(273.15+$B1126)+$H$17/(273.15+$B1126)^2+$I$17/(273.15+$B1126)^3)</f>
        <v>#VALUE!</v>
      </c>
      <c r="P1126" s="122" t="e">
        <f aca="false">EXP($F$18+$G$18/(273.15+$B1126)+$H$18/(273.15+$B1126)^2+$I$18/(273.15+$B1126)^3)</f>
        <v>#VALUE!</v>
      </c>
      <c r="Q1126" s="32" t="e">
        <f aca="false">+IF($B1126&lt;25.0001,R1126,S1126)</f>
        <v>#VALUE!</v>
      </c>
      <c r="R1126" s="32" t="e">
        <f aca="false">1/($F$20+$G$20*LN($D1126/($C$29/'-'!$C$174))+$H$20*LN($D1126/($C$29/'-'!$C$174))^2+$I$20*LN($D1126/($C$29/'-'!$C$174))^3)-273.15</f>
        <v>#VALUE!</v>
      </c>
      <c r="S1126" s="32" t="e">
        <f aca="false">1/($F$20+$G$21*LN($D1126/($C$29/'-'!$C$174))+$H$21*LN($D1126/($C$29/'-'!$C$174))^2+$I$21*LN($D1126/($C$29/'-'!$C$174))^3)-273.15</f>
        <v>#VALUE!</v>
      </c>
      <c r="T1126" s="32" t="n">
        <f aca="false">+T1125+$C$23*5/9</f>
        <v>546.111111111102</v>
      </c>
      <c r="U1126" s="33" t="n">
        <f aca="false">+U1125+$C$23</f>
        <v>1015</v>
      </c>
      <c r="V1126" s="32" t="e">
        <f aca="false">((1+$C$31/100)*(1+($D$17*$C$33*ABS(1/(273.15+R1126)-1/(273.15+$C$28)))/100)-1)*100</f>
        <v>#VALUE!</v>
      </c>
      <c r="W1126" s="32" t="e">
        <f aca="false">(-$G$17/(273.15+$B1126)^2-2*$H$17/(273.15+$B1126)^3-3*$I$17/(273.15+$B1126)^4)*100</f>
        <v>#VALUE!</v>
      </c>
      <c r="X1126" s="32" t="e">
        <f aca="false">+ABS(V1126/W1126)</f>
        <v>#VALUE!</v>
      </c>
      <c r="Y1126" s="32" t="e">
        <f aca="false">+K1126*(1-V1126/100)</f>
        <v>#VALUE!</v>
      </c>
      <c r="Z1126" s="32" t="e">
        <f aca="false">+K1126*(1+V1126/100)</f>
        <v>#VALUE!</v>
      </c>
      <c r="AA1126" s="32" t="e">
        <f aca="false">+Q1126</f>
        <v>#VALUE!</v>
      </c>
    </row>
    <row r="1127" customFormat="false" ht="12" hidden="false" customHeight="false" outlineLevel="0" collapsed="false">
      <c r="A1127" s="123" t="str">
        <f aca="false">+IF(T1127&lt;150.01,U1127,"")</f>
        <v/>
      </c>
      <c r="B1127" s="121" t="str">
        <f aca="false">+IF(T1127&lt;150.01,T1127,"")</f>
        <v/>
      </c>
      <c r="C1127" s="125" t="str">
        <f aca="false">+IF(T1127&lt;150.01,N1127,"")</f>
        <v/>
      </c>
      <c r="D1127" s="121" t="str">
        <f aca="false">+IF(T1127&lt;150.01,K1127,"")</f>
        <v/>
      </c>
      <c r="E1127" s="119" t="str">
        <f aca="false">+IF($T1127&lt;150.01,V1127,"")</f>
        <v/>
      </c>
      <c r="F1127" s="120" t="str">
        <f aca="false">+IF(T1127&lt;150.01,W1127,"")</f>
        <v/>
      </c>
      <c r="G1127" s="119" t="str">
        <f aca="false">+IF($T1127&lt;150.01,X1127,"")</f>
        <v/>
      </c>
      <c r="H1127" s="121" t="str">
        <f aca="false">+IF($T1127&lt;150.01,Y1127,"")</f>
        <v/>
      </c>
      <c r="I1127" s="121" t="str">
        <f aca="false">+IF($T1127&lt;150.01,Z1127,"")</f>
        <v/>
      </c>
      <c r="J1127" s="36" t="str">
        <f aca="false">+IF($T1127&lt;150.01,AA1127,"")</f>
        <v/>
      </c>
      <c r="K1127" s="32" t="e">
        <f aca="false">+IF($B1127&lt;25.0001,L1127,M1127)</f>
        <v>#VALUE!</v>
      </c>
      <c r="L1127" s="32" t="e">
        <f aca="false">+$C$29/'-'!$C$174*EXP($F$17+$G$17/(273.15+$B1127)+$H$17/(273.15+$B1127)^2+$I$17/(273.15+$B1127)^3)</f>
        <v>#VALUE!</v>
      </c>
      <c r="M1127" s="32" t="e">
        <f aca="false">+$C$29/'-'!$C$174*EXP($F$18+$G$18/(273.15+$B1127)+$H$18/(273.15+$B1127)^2+$I$18/(273.15+$B1127)^3)</f>
        <v>#VALUE!</v>
      </c>
      <c r="N1127" s="32" t="e">
        <f aca="false">+IF($B1127&lt;25.0001,O1127,P1127)</f>
        <v>#VALUE!</v>
      </c>
      <c r="O1127" s="122" t="e">
        <f aca="false">EXP($F$17+$G$17/(273.15+$B1127)+$H$17/(273.15+$B1127)^2+$I$17/(273.15+$B1127)^3)</f>
        <v>#VALUE!</v>
      </c>
      <c r="P1127" s="122" t="e">
        <f aca="false">EXP($F$18+$G$18/(273.15+$B1127)+$H$18/(273.15+$B1127)^2+$I$18/(273.15+$B1127)^3)</f>
        <v>#VALUE!</v>
      </c>
      <c r="Q1127" s="32" t="e">
        <f aca="false">+IF($B1127&lt;25.0001,R1127,S1127)</f>
        <v>#VALUE!</v>
      </c>
      <c r="R1127" s="32" t="e">
        <f aca="false">1/($F$20+$G$20*LN($D1127/($C$29/'-'!$C$174))+$H$20*LN($D1127/($C$29/'-'!$C$174))^2+$I$20*LN($D1127/($C$29/'-'!$C$174))^3)-273.15</f>
        <v>#VALUE!</v>
      </c>
      <c r="S1127" s="32" t="e">
        <f aca="false">1/($F$20+$G$21*LN($D1127/($C$29/'-'!$C$174))+$H$21*LN($D1127/($C$29/'-'!$C$174))^2+$I$21*LN($D1127/($C$29/'-'!$C$174))^3)-273.15</f>
        <v>#VALUE!</v>
      </c>
      <c r="T1127" s="32" t="n">
        <f aca="false">+T1126+$C$23*5/9</f>
        <v>546.666666666658</v>
      </c>
      <c r="U1127" s="33" t="n">
        <f aca="false">+U1126+$C$23</f>
        <v>1016</v>
      </c>
      <c r="V1127" s="32" t="e">
        <f aca="false">((1+$C$31/100)*(1+($D$17*$C$33*ABS(1/(273.15+R1127)-1/(273.15+$C$28)))/100)-1)*100</f>
        <v>#VALUE!</v>
      </c>
      <c r="W1127" s="32" t="e">
        <f aca="false">(-$G$17/(273.15+$B1127)^2-2*$H$17/(273.15+$B1127)^3-3*$I$17/(273.15+$B1127)^4)*100</f>
        <v>#VALUE!</v>
      </c>
      <c r="X1127" s="32" t="e">
        <f aca="false">+ABS(V1127/W1127)</f>
        <v>#VALUE!</v>
      </c>
      <c r="Y1127" s="32" t="e">
        <f aca="false">+K1127*(1-V1127/100)</f>
        <v>#VALUE!</v>
      </c>
      <c r="Z1127" s="32" t="e">
        <f aca="false">+K1127*(1+V1127/100)</f>
        <v>#VALUE!</v>
      </c>
      <c r="AA1127" s="32" t="e">
        <f aca="false">+Q1127</f>
        <v>#VALUE!</v>
      </c>
    </row>
    <row r="1128" customFormat="false" ht="12" hidden="false" customHeight="false" outlineLevel="0" collapsed="false">
      <c r="A1128" s="123" t="str">
        <f aca="false">+IF(T1128&lt;150.01,U1128,"")</f>
        <v/>
      </c>
      <c r="B1128" s="121" t="str">
        <f aca="false">+IF(T1128&lt;150.01,T1128,"")</f>
        <v/>
      </c>
      <c r="C1128" s="125" t="str">
        <f aca="false">+IF(T1128&lt;150.01,N1128,"")</f>
        <v/>
      </c>
      <c r="D1128" s="121" t="str">
        <f aca="false">+IF(T1128&lt;150.01,K1128,"")</f>
        <v/>
      </c>
      <c r="E1128" s="119" t="str">
        <f aca="false">+IF($T1128&lt;150.01,V1128,"")</f>
        <v/>
      </c>
      <c r="F1128" s="120" t="str">
        <f aca="false">+IF(T1128&lt;150.01,W1128,"")</f>
        <v/>
      </c>
      <c r="G1128" s="119" t="str">
        <f aca="false">+IF($T1128&lt;150.01,X1128,"")</f>
        <v/>
      </c>
      <c r="H1128" s="121" t="str">
        <f aca="false">+IF($T1128&lt;150.01,Y1128,"")</f>
        <v/>
      </c>
      <c r="I1128" s="121" t="str">
        <f aca="false">+IF($T1128&lt;150.01,Z1128,"")</f>
        <v/>
      </c>
      <c r="J1128" s="36" t="str">
        <f aca="false">+IF($T1128&lt;150.01,AA1128,"")</f>
        <v/>
      </c>
      <c r="K1128" s="32" t="e">
        <f aca="false">+IF($B1128&lt;25.0001,L1128,M1128)</f>
        <v>#VALUE!</v>
      </c>
      <c r="L1128" s="32" t="e">
        <f aca="false">+$C$29/'-'!$C$174*EXP($F$17+$G$17/(273.15+$B1128)+$H$17/(273.15+$B1128)^2+$I$17/(273.15+$B1128)^3)</f>
        <v>#VALUE!</v>
      </c>
      <c r="M1128" s="32" t="e">
        <f aca="false">+$C$29/'-'!$C$174*EXP($F$18+$G$18/(273.15+$B1128)+$H$18/(273.15+$B1128)^2+$I$18/(273.15+$B1128)^3)</f>
        <v>#VALUE!</v>
      </c>
      <c r="N1128" s="32" t="e">
        <f aca="false">+IF($B1128&lt;25.0001,O1128,P1128)</f>
        <v>#VALUE!</v>
      </c>
      <c r="O1128" s="122" t="e">
        <f aca="false">EXP($F$17+$G$17/(273.15+$B1128)+$H$17/(273.15+$B1128)^2+$I$17/(273.15+$B1128)^3)</f>
        <v>#VALUE!</v>
      </c>
      <c r="P1128" s="122" t="e">
        <f aca="false">EXP($F$18+$G$18/(273.15+$B1128)+$H$18/(273.15+$B1128)^2+$I$18/(273.15+$B1128)^3)</f>
        <v>#VALUE!</v>
      </c>
      <c r="Q1128" s="32" t="e">
        <f aca="false">+IF($B1128&lt;25.0001,R1128,S1128)</f>
        <v>#VALUE!</v>
      </c>
      <c r="R1128" s="32" t="e">
        <f aca="false">1/($F$20+$G$20*LN($D1128/($C$29/'-'!$C$174))+$H$20*LN($D1128/($C$29/'-'!$C$174))^2+$I$20*LN($D1128/($C$29/'-'!$C$174))^3)-273.15</f>
        <v>#VALUE!</v>
      </c>
      <c r="S1128" s="32" t="e">
        <f aca="false">1/($F$20+$G$21*LN($D1128/($C$29/'-'!$C$174))+$H$21*LN($D1128/($C$29/'-'!$C$174))^2+$I$21*LN($D1128/($C$29/'-'!$C$174))^3)-273.15</f>
        <v>#VALUE!</v>
      </c>
      <c r="T1128" s="32" t="n">
        <f aca="false">+T1127+$C$23*5/9</f>
        <v>547.222222222213</v>
      </c>
      <c r="U1128" s="33" t="n">
        <f aca="false">+U1127+$C$23</f>
        <v>1017</v>
      </c>
      <c r="V1128" s="32" t="e">
        <f aca="false">((1+$C$31/100)*(1+($D$17*$C$33*ABS(1/(273.15+R1128)-1/(273.15+$C$28)))/100)-1)*100</f>
        <v>#VALUE!</v>
      </c>
      <c r="W1128" s="32" t="e">
        <f aca="false">(-$G$17/(273.15+$B1128)^2-2*$H$17/(273.15+$B1128)^3-3*$I$17/(273.15+$B1128)^4)*100</f>
        <v>#VALUE!</v>
      </c>
      <c r="X1128" s="32" t="e">
        <f aca="false">+ABS(V1128/W1128)</f>
        <v>#VALUE!</v>
      </c>
      <c r="Y1128" s="32" t="e">
        <f aca="false">+K1128*(1-V1128/100)</f>
        <v>#VALUE!</v>
      </c>
      <c r="Z1128" s="32" t="e">
        <f aca="false">+K1128*(1+V1128/100)</f>
        <v>#VALUE!</v>
      </c>
      <c r="AA1128" s="32" t="e">
        <f aca="false">+Q1128</f>
        <v>#VALUE!</v>
      </c>
    </row>
    <row r="1129" customFormat="false" ht="12" hidden="false" customHeight="false" outlineLevel="0" collapsed="false">
      <c r="A1129" s="123" t="str">
        <f aca="false">+IF(T1129&lt;150.01,U1129,"")</f>
        <v/>
      </c>
      <c r="B1129" s="121" t="str">
        <f aca="false">+IF(T1129&lt;150.01,T1129,"")</f>
        <v/>
      </c>
      <c r="C1129" s="125" t="str">
        <f aca="false">+IF(T1129&lt;150.01,N1129,"")</f>
        <v/>
      </c>
      <c r="D1129" s="121" t="str">
        <f aca="false">+IF(T1129&lt;150.01,K1129,"")</f>
        <v/>
      </c>
      <c r="E1129" s="119" t="str">
        <f aca="false">+IF($T1129&lt;150.01,V1129,"")</f>
        <v/>
      </c>
      <c r="F1129" s="120" t="str">
        <f aca="false">+IF(T1129&lt;150.01,W1129,"")</f>
        <v/>
      </c>
      <c r="G1129" s="119" t="str">
        <f aca="false">+IF($T1129&lt;150.01,X1129,"")</f>
        <v/>
      </c>
      <c r="H1129" s="121" t="str">
        <f aca="false">+IF($T1129&lt;150.01,Y1129,"")</f>
        <v/>
      </c>
      <c r="I1129" s="121" t="str">
        <f aca="false">+IF($T1129&lt;150.01,Z1129,"")</f>
        <v/>
      </c>
      <c r="J1129" s="36" t="str">
        <f aca="false">+IF($T1129&lt;150.01,AA1129,"")</f>
        <v/>
      </c>
      <c r="K1129" s="32" t="e">
        <f aca="false">+IF($B1129&lt;25.0001,L1129,M1129)</f>
        <v>#VALUE!</v>
      </c>
      <c r="L1129" s="32" t="e">
        <f aca="false">+$C$29/'-'!$C$174*EXP($F$17+$G$17/(273.15+$B1129)+$H$17/(273.15+$B1129)^2+$I$17/(273.15+$B1129)^3)</f>
        <v>#VALUE!</v>
      </c>
      <c r="M1129" s="32" t="e">
        <f aca="false">+$C$29/'-'!$C$174*EXP($F$18+$G$18/(273.15+$B1129)+$H$18/(273.15+$B1129)^2+$I$18/(273.15+$B1129)^3)</f>
        <v>#VALUE!</v>
      </c>
      <c r="N1129" s="32" t="e">
        <f aca="false">+IF($B1129&lt;25.0001,O1129,P1129)</f>
        <v>#VALUE!</v>
      </c>
      <c r="O1129" s="122" t="e">
        <f aca="false">EXP($F$17+$G$17/(273.15+$B1129)+$H$17/(273.15+$B1129)^2+$I$17/(273.15+$B1129)^3)</f>
        <v>#VALUE!</v>
      </c>
      <c r="P1129" s="122" t="e">
        <f aca="false">EXP($F$18+$G$18/(273.15+$B1129)+$H$18/(273.15+$B1129)^2+$I$18/(273.15+$B1129)^3)</f>
        <v>#VALUE!</v>
      </c>
      <c r="Q1129" s="32" t="e">
        <f aca="false">+IF($B1129&lt;25.0001,R1129,S1129)</f>
        <v>#VALUE!</v>
      </c>
      <c r="R1129" s="32" t="e">
        <f aca="false">1/($F$20+$G$20*LN($D1129/($C$29/'-'!$C$174))+$H$20*LN($D1129/($C$29/'-'!$C$174))^2+$I$20*LN($D1129/($C$29/'-'!$C$174))^3)-273.15</f>
        <v>#VALUE!</v>
      </c>
      <c r="S1129" s="32" t="e">
        <f aca="false">1/($F$20+$G$21*LN($D1129/($C$29/'-'!$C$174))+$H$21*LN($D1129/($C$29/'-'!$C$174))^2+$I$21*LN($D1129/($C$29/'-'!$C$174))^3)-273.15</f>
        <v>#VALUE!</v>
      </c>
      <c r="T1129" s="32" t="n">
        <f aca="false">+T1128+$C$23*5/9</f>
        <v>547.777777777769</v>
      </c>
      <c r="U1129" s="33" t="n">
        <f aca="false">+U1128+$C$23</f>
        <v>1018</v>
      </c>
      <c r="V1129" s="32" t="e">
        <f aca="false">((1+$C$31/100)*(1+($D$17*$C$33*ABS(1/(273.15+R1129)-1/(273.15+$C$28)))/100)-1)*100</f>
        <v>#VALUE!</v>
      </c>
      <c r="W1129" s="32" t="e">
        <f aca="false">(-$G$17/(273.15+$B1129)^2-2*$H$17/(273.15+$B1129)^3-3*$I$17/(273.15+$B1129)^4)*100</f>
        <v>#VALUE!</v>
      </c>
      <c r="X1129" s="32" t="e">
        <f aca="false">+ABS(V1129/W1129)</f>
        <v>#VALUE!</v>
      </c>
      <c r="Y1129" s="32" t="e">
        <f aca="false">+K1129*(1-V1129/100)</f>
        <v>#VALUE!</v>
      </c>
      <c r="Z1129" s="32" t="e">
        <f aca="false">+K1129*(1+V1129/100)</f>
        <v>#VALUE!</v>
      </c>
      <c r="AA1129" s="32" t="e">
        <f aca="false">+Q1129</f>
        <v>#VALUE!</v>
      </c>
    </row>
    <row r="1130" customFormat="false" ht="12" hidden="false" customHeight="false" outlineLevel="0" collapsed="false">
      <c r="A1130" s="123" t="str">
        <f aca="false">+IF(T1130&lt;150.01,U1130,"")</f>
        <v/>
      </c>
      <c r="B1130" s="121" t="str">
        <f aca="false">+IF(T1130&lt;150.01,T1130,"")</f>
        <v/>
      </c>
      <c r="C1130" s="125" t="str">
        <f aca="false">+IF(T1130&lt;150.01,N1130,"")</f>
        <v/>
      </c>
      <c r="D1130" s="121" t="str">
        <f aca="false">+IF(T1130&lt;150.01,K1130,"")</f>
        <v/>
      </c>
      <c r="E1130" s="119" t="str">
        <f aca="false">+IF($T1130&lt;150.01,V1130,"")</f>
        <v/>
      </c>
      <c r="F1130" s="120" t="str">
        <f aca="false">+IF(T1130&lt;150.01,W1130,"")</f>
        <v/>
      </c>
      <c r="G1130" s="119" t="str">
        <f aca="false">+IF($T1130&lt;150.01,X1130,"")</f>
        <v/>
      </c>
      <c r="H1130" s="121" t="str">
        <f aca="false">+IF($T1130&lt;150.01,Y1130,"")</f>
        <v/>
      </c>
      <c r="I1130" s="121" t="str">
        <f aca="false">+IF($T1130&lt;150.01,Z1130,"")</f>
        <v/>
      </c>
      <c r="J1130" s="36" t="str">
        <f aca="false">+IF($T1130&lt;150.01,AA1130,"")</f>
        <v/>
      </c>
      <c r="K1130" s="32" t="e">
        <f aca="false">+IF($B1130&lt;25.0001,L1130,M1130)</f>
        <v>#VALUE!</v>
      </c>
      <c r="L1130" s="32" t="e">
        <f aca="false">+$C$29/'-'!$C$174*EXP($F$17+$G$17/(273.15+$B1130)+$H$17/(273.15+$B1130)^2+$I$17/(273.15+$B1130)^3)</f>
        <v>#VALUE!</v>
      </c>
      <c r="M1130" s="32" t="e">
        <f aca="false">+$C$29/'-'!$C$174*EXP($F$18+$G$18/(273.15+$B1130)+$H$18/(273.15+$B1130)^2+$I$18/(273.15+$B1130)^3)</f>
        <v>#VALUE!</v>
      </c>
      <c r="N1130" s="32" t="e">
        <f aca="false">+IF($B1130&lt;25.0001,O1130,P1130)</f>
        <v>#VALUE!</v>
      </c>
      <c r="O1130" s="122" t="e">
        <f aca="false">EXP($F$17+$G$17/(273.15+$B1130)+$H$17/(273.15+$B1130)^2+$I$17/(273.15+$B1130)^3)</f>
        <v>#VALUE!</v>
      </c>
      <c r="P1130" s="122" t="e">
        <f aca="false">EXP($F$18+$G$18/(273.15+$B1130)+$H$18/(273.15+$B1130)^2+$I$18/(273.15+$B1130)^3)</f>
        <v>#VALUE!</v>
      </c>
      <c r="Q1130" s="32" t="e">
        <f aca="false">+IF($B1130&lt;25.0001,R1130,S1130)</f>
        <v>#VALUE!</v>
      </c>
      <c r="R1130" s="32" t="e">
        <f aca="false">1/($F$20+$G$20*LN($D1130/($C$29/'-'!$C$174))+$H$20*LN($D1130/($C$29/'-'!$C$174))^2+$I$20*LN($D1130/($C$29/'-'!$C$174))^3)-273.15</f>
        <v>#VALUE!</v>
      </c>
      <c r="S1130" s="32" t="e">
        <f aca="false">1/($F$20+$G$21*LN($D1130/($C$29/'-'!$C$174))+$H$21*LN($D1130/($C$29/'-'!$C$174))^2+$I$21*LN($D1130/($C$29/'-'!$C$174))^3)-273.15</f>
        <v>#VALUE!</v>
      </c>
      <c r="T1130" s="32" t="n">
        <f aca="false">+T1129+$C$23*5/9</f>
        <v>548.333333333324</v>
      </c>
      <c r="U1130" s="33" t="n">
        <f aca="false">+U1129+$C$23</f>
        <v>1019</v>
      </c>
      <c r="V1130" s="32" t="e">
        <f aca="false">((1+$C$31/100)*(1+($D$17*$C$33*ABS(1/(273.15+R1130)-1/(273.15+$C$28)))/100)-1)*100</f>
        <v>#VALUE!</v>
      </c>
      <c r="W1130" s="32" t="e">
        <f aca="false">(-$G$17/(273.15+$B1130)^2-2*$H$17/(273.15+$B1130)^3-3*$I$17/(273.15+$B1130)^4)*100</f>
        <v>#VALUE!</v>
      </c>
      <c r="X1130" s="32" t="e">
        <f aca="false">+ABS(V1130/W1130)</f>
        <v>#VALUE!</v>
      </c>
      <c r="Y1130" s="32" t="e">
        <f aca="false">+K1130*(1-V1130/100)</f>
        <v>#VALUE!</v>
      </c>
      <c r="Z1130" s="32" t="e">
        <f aca="false">+K1130*(1+V1130/100)</f>
        <v>#VALUE!</v>
      </c>
      <c r="AA1130" s="32" t="e">
        <f aca="false">+Q1130</f>
        <v>#VALUE!</v>
      </c>
    </row>
    <row r="1131" customFormat="false" ht="12" hidden="false" customHeight="false" outlineLevel="0" collapsed="false">
      <c r="A1131" s="123" t="str">
        <f aca="false">+IF(T1131&lt;150.01,U1131,"")</f>
        <v/>
      </c>
      <c r="B1131" s="121" t="str">
        <f aca="false">+IF(T1131&lt;150.01,T1131,"")</f>
        <v/>
      </c>
      <c r="C1131" s="125" t="str">
        <f aca="false">+IF(T1131&lt;150.01,N1131,"")</f>
        <v/>
      </c>
      <c r="D1131" s="121" t="str">
        <f aca="false">+IF(T1131&lt;150.01,K1131,"")</f>
        <v/>
      </c>
      <c r="E1131" s="119" t="str">
        <f aca="false">+IF($T1131&lt;150.01,V1131,"")</f>
        <v/>
      </c>
      <c r="F1131" s="120" t="str">
        <f aca="false">+IF(T1131&lt;150.01,W1131,"")</f>
        <v/>
      </c>
      <c r="G1131" s="119" t="str">
        <f aca="false">+IF($T1131&lt;150.01,X1131,"")</f>
        <v/>
      </c>
      <c r="H1131" s="121" t="str">
        <f aca="false">+IF($T1131&lt;150.01,Y1131,"")</f>
        <v/>
      </c>
      <c r="I1131" s="121" t="str">
        <f aca="false">+IF($T1131&lt;150.01,Z1131,"")</f>
        <v/>
      </c>
      <c r="J1131" s="36" t="str">
        <f aca="false">+IF($T1131&lt;150.01,AA1131,"")</f>
        <v/>
      </c>
      <c r="K1131" s="32" t="e">
        <f aca="false">+IF($B1131&lt;25.0001,L1131,M1131)</f>
        <v>#VALUE!</v>
      </c>
      <c r="L1131" s="32" t="e">
        <f aca="false">+$C$29/'-'!$C$174*EXP($F$17+$G$17/(273.15+$B1131)+$H$17/(273.15+$B1131)^2+$I$17/(273.15+$B1131)^3)</f>
        <v>#VALUE!</v>
      </c>
      <c r="M1131" s="32" t="e">
        <f aca="false">+$C$29/'-'!$C$174*EXP($F$18+$G$18/(273.15+$B1131)+$H$18/(273.15+$B1131)^2+$I$18/(273.15+$B1131)^3)</f>
        <v>#VALUE!</v>
      </c>
      <c r="N1131" s="32" t="e">
        <f aca="false">+IF($B1131&lt;25.0001,O1131,P1131)</f>
        <v>#VALUE!</v>
      </c>
      <c r="O1131" s="122" t="e">
        <f aca="false">EXP($F$17+$G$17/(273.15+$B1131)+$H$17/(273.15+$B1131)^2+$I$17/(273.15+$B1131)^3)</f>
        <v>#VALUE!</v>
      </c>
      <c r="P1131" s="122" t="e">
        <f aca="false">EXP($F$18+$G$18/(273.15+$B1131)+$H$18/(273.15+$B1131)^2+$I$18/(273.15+$B1131)^3)</f>
        <v>#VALUE!</v>
      </c>
      <c r="Q1131" s="32" t="e">
        <f aca="false">+IF($B1131&lt;25.0001,R1131,S1131)</f>
        <v>#VALUE!</v>
      </c>
      <c r="R1131" s="32" t="e">
        <f aca="false">1/($F$20+$G$20*LN($D1131/($C$29/'-'!$C$174))+$H$20*LN($D1131/($C$29/'-'!$C$174))^2+$I$20*LN($D1131/($C$29/'-'!$C$174))^3)-273.15</f>
        <v>#VALUE!</v>
      </c>
      <c r="S1131" s="32" t="e">
        <f aca="false">1/($F$20+$G$21*LN($D1131/($C$29/'-'!$C$174))+$H$21*LN($D1131/($C$29/'-'!$C$174))^2+$I$21*LN($D1131/($C$29/'-'!$C$174))^3)-273.15</f>
        <v>#VALUE!</v>
      </c>
      <c r="T1131" s="32" t="n">
        <f aca="false">+T1130+$C$23*5/9</f>
        <v>548.88888888888</v>
      </c>
      <c r="U1131" s="33" t="n">
        <f aca="false">+U1130+$C$23</f>
        <v>1020</v>
      </c>
      <c r="V1131" s="32" t="e">
        <f aca="false">((1+$C$31/100)*(1+($D$17*$C$33*ABS(1/(273.15+R1131)-1/(273.15+$C$28)))/100)-1)*100</f>
        <v>#VALUE!</v>
      </c>
      <c r="W1131" s="32" t="e">
        <f aca="false">(-$G$17/(273.15+$B1131)^2-2*$H$17/(273.15+$B1131)^3-3*$I$17/(273.15+$B1131)^4)*100</f>
        <v>#VALUE!</v>
      </c>
      <c r="X1131" s="32" t="e">
        <f aca="false">+ABS(V1131/W1131)</f>
        <v>#VALUE!</v>
      </c>
      <c r="Y1131" s="32" t="e">
        <f aca="false">+K1131*(1-V1131/100)</f>
        <v>#VALUE!</v>
      </c>
      <c r="Z1131" s="32" t="e">
        <f aca="false">+K1131*(1+V1131/100)</f>
        <v>#VALUE!</v>
      </c>
      <c r="AA1131" s="32" t="e">
        <f aca="false">+Q1131</f>
        <v>#VALUE!</v>
      </c>
    </row>
    <row r="1132" customFormat="false" ht="12" hidden="false" customHeight="false" outlineLevel="0" collapsed="false">
      <c r="A1132" s="123" t="str">
        <f aca="false">+IF(T1132&lt;150.01,U1132,"")</f>
        <v/>
      </c>
      <c r="B1132" s="121" t="str">
        <f aca="false">+IF(T1132&lt;150.01,T1132,"")</f>
        <v/>
      </c>
      <c r="C1132" s="125" t="str">
        <f aca="false">+IF(T1132&lt;150.01,N1132,"")</f>
        <v/>
      </c>
      <c r="D1132" s="121" t="str">
        <f aca="false">+IF(T1132&lt;150.01,K1132,"")</f>
        <v/>
      </c>
      <c r="E1132" s="119" t="str">
        <f aca="false">+IF($T1132&lt;150.01,V1132,"")</f>
        <v/>
      </c>
      <c r="F1132" s="120" t="str">
        <f aca="false">+IF(T1132&lt;150.01,W1132,"")</f>
        <v/>
      </c>
      <c r="G1132" s="119" t="str">
        <f aca="false">+IF($T1132&lt;150.01,X1132,"")</f>
        <v/>
      </c>
      <c r="H1132" s="121" t="str">
        <f aca="false">+IF($T1132&lt;150.01,Y1132,"")</f>
        <v/>
      </c>
      <c r="I1132" s="121" t="str">
        <f aca="false">+IF($T1132&lt;150.01,Z1132,"")</f>
        <v/>
      </c>
      <c r="J1132" s="36" t="str">
        <f aca="false">+IF($T1132&lt;150.01,AA1132,"")</f>
        <v/>
      </c>
      <c r="K1132" s="32" t="e">
        <f aca="false">+IF($B1132&lt;25.0001,L1132,M1132)</f>
        <v>#VALUE!</v>
      </c>
      <c r="L1132" s="32" t="e">
        <f aca="false">+$C$29/'-'!$C$174*EXP($F$17+$G$17/(273.15+$B1132)+$H$17/(273.15+$B1132)^2+$I$17/(273.15+$B1132)^3)</f>
        <v>#VALUE!</v>
      </c>
      <c r="M1132" s="32" t="e">
        <f aca="false">+$C$29/'-'!$C$174*EXP($F$18+$G$18/(273.15+$B1132)+$H$18/(273.15+$B1132)^2+$I$18/(273.15+$B1132)^3)</f>
        <v>#VALUE!</v>
      </c>
      <c r="N1132" s="32" t="e">
        <f aca="false">+IF($B1132&lt;25.0001,O1132,P1132)</f>
        <v>#VALUE!</v>
      </c>
      <c r="O1132" s="122" t="e">
        <f aca="false">EXP($F$17+$G$17/(273.15+$B1132)+$H$17/(273.15+$B1132)^2+$I$17/(273.15+$B1132)^3)</f>
        <v>#VALUE!</v>
      </c>
      <c r="P1132" s="122" t="e">
        <f aca="false">EXP($F$18+$G$18/(273.15+$B1132)+$H$18/(273.15+$B1132)^2+$I$18/(273.15+$B1132)^3)</f>
        <v>#VALUE!</v>
      </c>
      <c r="Q1132" s="32" t="e">
        <f aca="false">+IF($B1132&lt;25.0001,R1132,S1132)</f>
        <v>#VALUE!</v>
      </c>
      <c r="R1132" s="32" t="e">
        <f aca="false">1/($F$20+$G$20*LN($D1132/($C$29/'-'!$C$174))+$H$20*LN($D1132/($C$29/'-'!$C$174))^2+$I$20*LN($D1132/($C$29/'-'!$C$174))^3)-273.15</f>
        <v>#VALUE!</v>
      </c>
      <c r="S1132" s="32" t="e">
        <f aca="false">1/($F$20+$G$21*LN($D1132/($C$29/'-'!$C$174))+$H$21*LN($D1132/($C$29/'-'!$C$174))^2+$I$21*LN($D1132/($C$29/'-'!$C$174))^3)-273.15</f>
        <v>#VALUE!</v>
      </c>
      <c r="T1132" s="32" t="n">
        <f aca="false">+T1131+$C$23*5/9</f>
        <v>549.444444444435</v>
      </c>
      <c r="U1132" s="33" t="n">
        <f aca="false">+U1131+$C$23</f>
        <v>1021</v>
      </c>
      <c r="V1132" s="32" t="e">
        <f aca="false">((1+$C$31/100)*(1+($D$17*$C$33*ABS(1/(273.15+R1132)-1/(273.15+$C$28)))/100)-1)*100</f>
        <v>#VALUE!</v>
      </c>
      <c r="W1132" s="32" t="e">
        <f aca="false">(-$G$17/(273.15+$B1132)^2-2*$H$17/(273.15+$B1132)^3-3*$I$17/(273.15+$B1132)^4)*100</f>
        <v>#VALUE!</v>
      </c>
      <c r="X1132" s="32" t="e">
        <f aca="false">+ABS(V1132/W1132)</f>
        <v>#VALUE!</v>
      </c>
      <c r="Y1132" s="32" t="e">
        <f aca="false">+K1132*(1-V1132/100)</f>
        <v>#VALUE!</v>
      </c>
      <c r="Z1132" s="32" t="e">
        <f aca="false">+K1132*(1+V1132/100)</f>
        <v>#VALUE!</v>
      </c>
      <c r="AA1132" s="32" t="e">
        <f aca="false">+Q1132</f>
        <v>#VALUE!</v>
      </c>
    </row>
    <row r="1133" customFormat="false" ht="12" hidden="false" customHeight="false" outlineLevel="0" collapsed="false">
      <c r="A1133" s="123" t="str">
        <f aca="false">+IF(T1133&lt;150.01,U1133,"")</f>
        <v/>
      </c>
      <c r="B1133" s="121" t="str">
        <f aca="false">+IF(T1133&lt;150.01,T1133,"")</f>
        <v/>
      </c>
      <c r="C1133" s="125" t="str">
        <f aca="false">+IF(T1133&lt;150.01,N1133,"")</f>
        <v/>
      </c>
      <c r="D1133" s="121" t="str">
        <f aca="false">+IF(T1133&lt;150.01,K1133,"")</f>
        <v/>
      </c>
      <c r="E1133" s="119" t="str">
        <f aca="false">+IF($T1133&lt;150.01,V1133,"")</f>
        <v/>
      </c>
      <c r="F1133" s="120" t="str">
        <f aca="false">+IF(T1133&lt;150.01,W1133,"")</f>
        <v/>
      </c>
      <c r="G1133" s="119" t="str">
        <f aca="false">+IF($T1133&lt;150.01,X1133,"")</f>
        <v/>
      </c>
      <c r="H1133" s="121" t="str">
        <f aca="false">+IF($T1133&lt;150.01,Y1133,"")</f>
        <v/>
      </c>
      <c r="I1133" s="121" t="str">
        <f aca="false">+IF($T1133&lt;150.01,Z1133,"")</f>
        <v/>
      </c>
      <c r="J1133" s="36" t="str">
        <f aca="false">+IF($T1133&lt;150.01,AA1133,"")</f>
        <v/>
      </c>
      <c r="K1133" s="32" t="e">
        <f aca="false">+IF($B1133&lt;25.0001,L1133,M1133)</f>
        <v>#VALUE!</v>
      </c>
      <c r="L1133" s="32" t="e">
        <f aca="false">+$C$29/'-'!$C$174*EXP($F$17+$G$17/(273.15+$B1133)+$H$17/(273.15+$B1133)^2+$I$17/(273.15+$B1133)^3)</f>
        <v>#VALUE!</v>
      </c>
      <c r="M1133" s="32" t="e">
        <f aca="false">+$C$29/'-'!$C$174*EXP($F$18+$G$18/(273.15+$B1133)+$H$18/(273.15+$B1133)^2+$I$18/(273.15+$B1133)^3)</f>
        <v>#VALUE!</v>
      </c>
      <c r="N1133" s="32" t="e">
        <f aca="false">+IF($B1133&lt;25.0001,O1133,P1133)</f>
        <v>#VALUE!</v>
      </c>
      <c r="O1133" s="122" t="e">
        <f aca="false">EXP($F$17+$G$17/(273.15+$B1133)+$H$17/(273.15+$B1133)^2+$I$17/(273.15+$B1133)^3)</f>
        <v>#VALUE!</v>
      </c>
      <c r="P1133" s="122" t="e">
        <f aca="false">EXP($F$18+$G$18/(273.15+$B1133)+$H$18/(273.15+$B1133)^2+$I$18/(273.15+$B1133)^3)</f>
        <v>#VALUE!</v>
      </c>
      <c r="Q1133" s="32" t="e">
        <f aca="false">+IF($B1133&lt;25.0001,R1133,S1133)</f>
        <v>#VALUE!</v>
      </c>
      <c r="R1133" s="32" t="e">
        <f aca="false">1/($F$20+$G$20*LN($D1133/($C$29/'-'!$C$174))+$H$20*LN($D1133/($C$29/'-'!$C$174))^2+$I$20*LN($D1133/($C$29/'-'!$C$174))^3)-273.15</f>
        <v>#VALUE!</v>
      </c>
      <c r="S1133" s="32" t="e">
        <f aca="false">1/($F$20+$G$21*LN($D1133/($C$29/'-'!$C$174))+$H$21*LN($D1133/($C$29/'-'!$C$174))^2+$I$21*LN($D1133/($C$29/'-'!$C$174))^3)-273.15</f>
        <v>#VALUE!</v>
      </c>
      <c r="T1133" s="32" t="n">
        <f aca="false">+T1132+$C$23*5/9</f>
        <v>549.999999999991</v>
      </c>
      <c r="U1133" s="33" t="n">
        <f aca="false">+U1132+$C$23</f>
        <v>1022</v>
      </c>
      <c r="V1133" s="32" t="e">
        <f aca="false">((1+$C$31/100)*(1+($D$17*$C$33*ABS(1/(273.15+R1133)-1/(273.15+$C$28)))/100)-1)*100</f>
        <v>#VALUE!</v>
      </c>
      <c r="W1133" s="32" t="e">
        <f aca="false">(-$G$17/(273.15+$B1133)^2-2*$H$17/(273.15+$B1133)^3-3*$I$17/(273.15+$B1133)^4)*100</f>
        <v>#VALUE!</v>
      </c>
      <c r="X1133" s="32" t="e">
        <f aca="false">+ABS(V1133/W1133)</f>
        <v>#VALUE!</v>
      </c>
      <c r="Y1133" s="32" t="e">
        <f aca="false">+K1133*(1-V1133/100)</f>
        <v>#VALUE!</v>
      </c>
      <c r="Z1133" s="32" t="e">
        <f aca="false">+K1133*(1+V1133/100)</f>
        <v>#VALUE!</v>
      </c>
      <c r="AA1133" s="32" t="e">
        <f aca="false">+Q1133</f>
        <v>#VALUE!</v>
      </c>
    </row>
    <row r="1134" customFormat="false" ht="12" hidden="false" customHeight="false" outlineLevel="0" collapsed="false">
      <c r="A1134" s="123" t="str">
        <f aca="false">+IF(T1134&lt;150.01,U1134,"")</f>
        <v/>
      </c>
      <c r="B1134" s="121" t="str">
        <f aca="false">+IF(T1134&lt;150.01,T1134,"")</f>
        <v/>
      </c>
      <c r="C1134" s="125" t="str">
        <f aca="false">+IF(T1134&lt;150.01,N1134,"")</f>
        <v/>
      </c>
      <c r="D1134" s="121" t="str">
        <f aca="false">+IF(T1134&lt;150.01,K1134,"")</f>
        <v/>
      </c>
      <c r="E1134" s="119" t="str">
        <f aca="false">+IF($T1134&lt;150.01,V1134,"")</f>
        <v/>
      </c>
      <c r="F1134" s="120" t="str">
        <f aca="false">+IF(T1134&lt;150.01,W1134,"")</f>
        <v/>
      </c>
      <c r="G1134" s="119" t="str">
        <f aca="false">+IF($T1134&lt;150.01,X1134,"")</f>
        <v/>
      </c>
      <c r="H1134" s="121" t="str">
        <f aca="false">+IF($T1134&lt;150.01,Y1134,"")</f>
        <v/>
      </c>
      <c r="I1134" s="121" t="str">
        <f aca="false">+IF($T1134&lt;150.01,Z1134,"")</f>
        <v/>
      </c>
      <c r="J1134" s="36" t="str">
        <f aca="false">+IF($T1134&lt;150.01,AA1134,"")</f>
        <v/>
      </c>
      <c r="K1134" s="32" t="e">
        <f aca="false">+IF($B1134&lt;25.0001,L1134,M1134)</f>
        <v>#VALUE!</v>
      </c>
      <c r="L1134" s="32" t="e">
        <f aca="false">+$C$29/'-'!$C$174*EXP($F$17+$G$17/(273.15+$B1134)+$H$17/(273.15+$B1134)^2+$I$17/(273.15+$B1134)^3)</f>
        <v>#VALUE!</v>
      </c>
      <c r="M1134" s="32" t="e">
        <f aca="false">+$C$29/'-'!$C$174*EXP($F$18+$G$18/(273.15+$B1134)+$H$18/(273.15+$B1134)^2+$I$18/(273.15+$B1134)^3)</f>
        <v>#VALUE!</v>
      </c>
      <c r="N1134" s="32" t="e">
        <f aca="false">+IF($B1134&lt;25.0001,O1134,P1134)</f>
        <v>#VALUE!</v>
      </c>
      <c r="O1134" s="122" t="e">
        <f aca="false">EXP($F$17+$G$17/(273.15+$B1134)+$H$17/(273.15+$B1134)^2+$I$17/(273.15+$B1134)^3)</f>
        <v>#VALUE!</v>
      </c>
      <c r="P1134" s="122" t="e">
        <f aca="false">EXP($F$18+$G$18/(273.15+$B1134)+$H$18/(273.15+$B1134)^2+$I$18/(273.15+$B1134)^3)</f>
        <v>#VALUE!</v>
      </c>
      <c r="Q1134" s="32" t="e">
        <f aca="false">+IF($B1134&lt;25.0001,R1134,S1134)</f>
        <v>#VALUE!</v>
      </c>
      <c r="R1134" s="32" t="e">
        <f aca="false">1/($F$20+$G$20*LN($D1134/($C$29/'-'!$C$174))+$H$20*LN($D1134/($C$29/'-'!$C$174))^2+$I$20*LN($D1134/($C$29/'-'!$C$174))^3)-273.15</f>
        <v>#VALUE!</v>
      </c>
      <c r="S1134" s="32" t="e">
        <f aca="false">1/($F$20+$G$21*LN($D1134/($C$29/'-'!$C$174))+$H$21*LN($D1134/($C$29/'-'!$C$174))^2+$I$21*LN($D1134/($C$29/'-'!$C$174))^3)-273.15</f>
        <v>#VALUE!</v>
      </c>
      <c r="T1134" s="32" t="n">
        <f aca="false">+T1133+$C$23*5/9</f>
        <v>550.555555555546</v>
      </c>
      <c r="U1134" s="33" t="n">
        <f aca="false">+U1133+$C$23</f>
        <v>1023</v>
      </c>
      <c r="V1134" s="32" t="e">
        <f aca="false">((1+$C$31/100)*(1+($D$17*$C$33*ABS(1/(273.15+R1134)-1/(273.15+$C$28)))/100)-1)*100</f>
        <v>#VALUE!</v>
      </c>
      <c r="W1134" s="32" t="e">
        <f aca="false">(-$G$17/(273.15+$B1134)^2-2*$H$17/(273.15+$B1134)^3-3*$I$17/(273.15+$B1134)^4)*100</f>
        <v>#VALUE!</v>
      </c>
      <c r="X1134" s="32" t="e">
        <f aca="false">+ABS(V1134/W1134)</f>
        <v>#VALUE!</v>
      </c>
      <c r="Y1134" s="32" t="e">
        <f aca="false">+K1134*(1-V1134/100)</f>
        <v>#VALUE!</v>
      </c>
      <c r="Z1134" s="32" t="e">
        <f aca="false">+K1134*(1+V1134/100)</f>
        <v>#VALUE!</v>
      </c>
      <c r="AA1134" s="32" t="e">
        <f aca="false">+Q1134</f>
        <v>#VALUE!</v>
      </c>
    </row>
    <row r="1135" customFormat="false" ht="12" hidden="false" customHeight="false" outlineLevel="0" collapsed="false">
      <c r="A1135" s="123" t="str">
        <f aca="false">+IF(T1135&lt;150.01,U1135,"")</f>
        <v/>
      </c>
      <c r="B1135" s="121" t="str">
        <f aca="false">+IF(T1135&lt;150.01,T1135,"")</f>
        <v/>
      </c>
      <c r="C1135" s="125" t="str">
        <f aca="false">+IF(T1135&lt;150.01,N1135,"")</f>
        <v/>
      </c>
      <c r="D1135" s="121" t="str">
        <f aca="false">+IF(T1135&lt;150.01,K1135,"")</f>
        <v/>
      </c>
      <c r="E1135" s="119" t="str">
        <f aca="false">+IF($T1135&lt;150.01,V1135,"")</f>
        <v/>
      </c>
      <c r="F1135" s="120" t="str">
        <f aca="false">+IF(T1135&lt;150.01,W1135,"")</f>
        <v/>
      </c>
      <c r="G1135" s="119" t="str">
        <f aca="false">+IF($T1135&lt;150.01,X1135,"")</f>
        <v/>
      </c>
      <c r="H1135" s="121" t="str">
        <f aca="false">+IF($T1135&lt;150.01,Y1135,"")</f>
        <v/>
      </c>
      <c r="I1135" s="121" t="str">
        <f aca="false">+IF($T1135&lt;150.01,Z1135,"")</f>
        <v/>
      </c>
      <c r="J1135" s="36" t="str">
        <f aca="false">+IF($T1135&lt;150.01,AA1135,"")</f>
        <v/>
      </c>
      <c r="K1135" s="32" t="e">
        <f aca="false">+IF($B1135&lt;25.0001,L1135,M1135)</f>
        <v>#VALUE!</v>
      </c>
      <c r="L1135" s="32" t="e">
        <f aca="false">+$C$29/'-'!$C$174*EXP($F$17+$G$17/(273.15+$B1135)+$H$17/(273.15+$B1135)^2+$I$17/(273.15+$B1135)^3)</f>
        <v>#VALUE!</v>
      </c>
      <c r="M1135" s="32" t="e">
        <f aca="false">+$C$29/'-'!$C$174*EXP($F$18+$G$18/(273.15+$B1135)+$H$18/(273.15+$B1135)^2+$I$18/(273.15+$B1135)^3)</f>
        <v>#VALUE!</v>
      </c>
      <c r="N1135" s="32" t="e">
        <f aca="false">+IF($B1135&lt;25.0001,O1135,P1135)</f>
        <v>#VALUE!</v>
      </c>
      <c r="O1135" s="122" t="e">
        <f aca="false">EXP($F$17+$G$17/(273.15+$B1135)+$H$17/(273.15+$B1135)^2+$I$17/(273.15+$B1135)^3)</f>
        <v>#VALUE!</v>
      </c>
      <c r="P1135" s="122" t="e">
        <f aca="false">EXP($F$18+$G$18/(273.15+$B1135)+$H$18/(273.15+$B1135)^2+$I$18/(273.15+$B1135)^3)</f>
        <v>#VALUE!</v>
      </c>
      <c r="Q1135" s="32" t="e">
        <f aca="false">+IF($B1135&lt;25.0001,R1135,S1135)</f>
        <v>#VALUE!</v>
      </c>
      <c r="R1135" s="32" t="e">
        <f aca="false">1/($F$20+$G$20*LN($D1135/($C$29/'-'!$C$174))+$H$20*LN($D1135/($C$29/'-'!$C$174))^2+$I$20*LN($D1135/($C$29/'-'!$C$174))^3)-273.15</f>
        <v>#VALUE!</v>
      </c>
      <c r="S1135" s="32" t="e">
        <f aca="false">1/($F$20+$G$21*LN($D1135/($C$29/'-'!$C$174))+$H$21*LN($D1135/($C$29/'-'!$C$174))^2+$I$21*LN($D1135/($C$29/'-'!$C$174))^3)-273.15</f>
        <v>#VALUE!</v>
      </c>
      <c r="T1135" s="32" t="n">
        <f aca="false">+T1134+$C$23*5/9</f>
        <v>551.111111111102</v>
      </c>
      <c r="U1135" s="33" t="n">
        <f aca="false">+U1134+$C$23</f>
        <v>1024</v>
      </c>
      <c r="V1135" s="32" t="e">
        <f aca="false">((1+$C$31/100)*(1+($D$17*$C$33*ABS(1/(273.15+R1135)-1/(273.15+$C$28)))/100)-1)*100</f>
        <v>#VALUE!</v>
      </c>
      <c r="W1135" s="32" t="e">
        <f aca="false">(-$G$17/(273.15+$B1135)^2-2*$H$17/(273.15+$B1135)^3-3*$I$17/(273.15+$B1135)^4)*100</f>
        <v>#VALUE!</v>
      </c>
      <c r="X1135" s="32" t="e">
        <f aca="false">+ABS(V1135/W1135)</f>
        <v>#VALUE!</v>
      </c>
      <c r="Y1135" s="32" t="e">
        <f aca="false">+K1135*(1-V1135/100)</f>
        <v>#VALUE!</v>
      </c>
      <c r="Z1135" s="32" t="e">
        <f aca="false">+K1135*(1+V1135/100)</f>
        <v>#VALUE!</v>
      </c>
      <c r="AA1135" s="32" t="e">
        <f aca="false">+Q1135</f>
        <v>#VALUE!</v>
      </c>
    </row>
    <row r="1136" customFormat="false" ht="12" hidden="false" customHeight="false" outlineLevel="0" collapsed="false">
      <c r="A1136" s="123" t="str">
        <f aca="false">+IF(T1136&lt;150.01,U1136,"")</f>
        <v/>
      </c>
      <c r="B1136" s="121" t="str">
        <f aca="false">+IF(T1136&lt;150.01,T1136,"")</f>
        <v/>
      </c>
      <c r="C1136" s="125" t="str">
        <f aca="false">+IF(T1136&lt;150.01,N1136,"")</f>
        <v/>
      </c>
      <c r="D1136" s="121" t="str">
        <f aca="false">+IF(T1136&lt;150.01,K1136,"")</f>
        <v/>
      </c>
      <c r="E1136" s="119" t="str">
        <f aca="false">+IF($T1136&lt;150.01,V1136,"")</f>
        <v/>
      </c>
      <c r="F1136" s="120" t="str">
        <f aca="false">+IF(T1136&lt;150.01,W1136,"")</f>
        <v/>
      </c>
      <c r="G1136" s="119" t="str">
        <f aca="false">+IF($T1136&lt;150.01,X1136,"")</f>
        <v/>
      </c>
      <c r="H1136" s="121" t="str">
        <f aca="false">+IF($T1136&lt;150.01,Y1136,"")</f>
        <v/>
      </c>
      <c r="I1136" s="121" t="str">
        <f aca="false">+IF($T1136&lt;150.01,Z1136,"")</f>
        <v/>
      </c>
      <c r="J1136" s="36" t="str">
        <f aca="false">+IF($T1136&lt;150.01,AA1136,"")</f>
        <v/>
      </c>
      <c r="K1136" s="32" t="e">
        <f aca="false">+IF($B1136&lt;25.0001,L1136,M1136)</f>
        <v>#VALUE!</v>
      </c>
      <c r="L1136" s="32" t="e">
        <f aca="false">+$C$29/'-'!$C$174*EXP($F$17+$G$17/(273.15+$B1136)+$H$17/(273.15+$B1136)^2+$I$17/(273.15+$B1136)^3)</f>
        <v>#VALUE!</v>
      </c>
      <c r="M1136" s="32" t="e">
        <f aca="false">+$C$29/'-'!$C$174*EXP($F$18+$G$18/(273.15+$B1136)+$H$18/(273.15+$B1136)^2+$I$18/(273.15+$B1136)^3)</f>
        <v>#VALUE!</v>
      </c>
      <c r="N1136" s="32" t="e">
        <f aca="false">+IF($B1136&lt;25.0001,O1136,P1136)</f>
        <v>#VALUE!</v>
      </c>
      <c r="O1136" s="122" t="e">
        <f aca="false">EXP($F$17+$G$17/(273.15+$B1136)+$H$17/(273.15+$B1136)^2+$I$17/(273.15+$B1136)^3)</f>
        <v>#VALUE!</v>
      </c>
      <c r="P1136" s="122" t="e">
        <f aca="false">EXP($F$18+$G$18/(273.15+$B1136)+$H$18/(273.15+$B1136)^2+$I$18/(273.15+$B1136)^3)</f>
        <v>#VALUE!</v>
      </c>
      <c r="Q1136" s="32" t="e">
        <f aca="false">+IF($B1136&lt;25.0001,R1136,S1136)</f>
        <v>#VALUE!</v>
      </c>
      <c r="R1136" s="32" t="e">
        <f aca="false">1/($F$20+$G$20*LN($D1136/($C$29/'-'!$C$174))+$H$20*LN($D1136/($C$29/'-'!$C$174))^2+$I$20*LN($D1136/($C$29/'-'!$C$174))^3)-273.15</f>
        <v>#VALUE!</v>
      </c>
      <c r="S1136" s="32" t="e">
        <f aca="false">1/($F$20+$G$21*LN($D1136/($C$29/'-'!$C$174))+$H$21*LN($D1136/($C$29/'-'!$C$174))^2+$I$21*LN($D1136/($C$29/'-'!$C$174))^3)-273.15</f>
        <v>#VALUE!</v>
      </c>
      <c r="T1136" s="32" t="n">
        <f aca="false">+T1135+$C$23*5/9</f>
        <v>551.666666666658</v>
      </c>
      <c r="U1136" s="33" t="n">
        <f aca="false">+U1135+$C$23</f>
        <v>1025</v>
      </c>
      <c r="V1136" s="32" t="e">
        <f aca="false">((1+$C$31/100)*(1+($D$17*$C$33*ABS(1/(273.15+R1136)-1/(273.15+$C$28)))/100)-1)*100</f>
        <v>#VALUE!</v>
      </c>
      <c r="W1136" s="32" t="e">
        <f aca="false">(-$G$17/(273.15+$B1136)^2-2*$H$17/(273.15+$B1136)^3-3*$I$17/(273.15+$B1136)^4)*100</f>
        <v>#VALUE!</v>
      </c>
      <c r="X1136" s="32" t="e">
        <f aca="false">+ABS(V1136/W1136)</f>
        <v>#VALUE!</v>
      </c>
      <c r="Y1136" s="32" t="e">
        <f aca="false">+K1136*(1-V1136/100)</f>
        <v>#VALUE!</v>
      </c>
      <c r="Z1136" s="32" t="e">
        <f aca="false">+K1136*(1+V1136/100)</f>
        <v>#VALUE!</v>
      </c>
      <c r="AA1136" s="32" t="e">
        <f aca="false">+Q1136</f>
        <v>#VALUE!</v>
      </c>
    </row>
    <row r="1137" customFormat="false" ht="12" hidden="false" customHeight="false" outlineLevel="0" collapsed="false">
      <c r="A1137" s="123" t="str">
        <f aca="false">+IF(T1137&lt;150.01,U1137,"")</f>
        <v/>
      </c>
      <c r="B1137" s="121" t="str">
        <f aca="false">+IF(T1137&lt;150.01,T1137,"")</f>
        <v/>
      </c>
      <c r="C1137" s="125" t="str">
        <f aca="false">+IF(T1137&lt;150.01,N1137,"")</f>
        <v/>
      </c>
      <c r="D1137" s="121" t="str">
        <f aca="false">+IF(T1137&lt;150.01,K1137,"")</f>
        <v/>
      </c>
      <c r="E1137" s="119" t="str">
        <f aca="false">+IF($T1137&lt;150.01,V1137,"")</f>
        <v/>
      </c>
      <c r="F1137" s="120" t="str">
        <f aca="false">+IF(T1137&lt;150.01,W1137,"")</f>
        <v/>
      </c>
      <c r="G1137" s="119" t="str">
        <f aca="false">+IF($T1137&lt;150.01,X1137,"")</f>
        <v/>
      </c>
      <c r="H1137" s="121" t="str">
        <f aca="false">+IF($T1137&lt;150.01,Y1137,"")</f>
        <v/>
      </c>
      <c r="I1137" s="121" t="str">
        <f aca="false">+IF($T1137&lt;150.01,Z1137,"")</f>
        <v/>
      </c>
      <c r="J1137" s="36" t="str">
        <f aca="false">+IF($T1137&lt;150.01,AA1137,"")</f>
        <v/>
      </c>
      <c r="K1137" s="32" t="e">
        <f aca="false">+IF($B1137&lt;25.0001,L1137,M1137)</f>
        <v>#VALUE!</v>
      </c>
      <c r="L1137" s="32" t="e">
        <f aca="false">+$C$29/'-'!$C$174*EXP($F$17+$G$17/(273.15+$B1137)+$H$17/(273.15+$B1137)^2+$I$17/(273.15+$B1137)^3)</f>
        <v>#VALUE!</v>
      </c>
      <c r="M1137" s="32" t="e">
        <f aca="false">+$C$29/'-'!$C$174*EXP($F$18+$G$18/(273.15+$B1137)+$H$18/(273.15+$B1137)^2+$I$18/(273.15+$B1137)^3)</f>
        <v>#VALUE!</v>
      </c>
      <c r="N1137" s="32" t="e">
        <f aca="false">+IF($B1137&lt;25.0001,O1137,P1137)</f>
        <v>#VALUE!</v>
      </c>
      <c r="O1137" s="122" t="e">
        <f aca="false">EXP($F$17+$G$17/(273.15+$B1137)+$H$17/(273.15+$B1137)^2+$I$17/(273.15+$B1137)^3)</f>
        <v>#VALUE!</v>
      </c>
      <c r="P1137" s="122" t="e">
        <f aca="false">EXP($F$18+$G$18/(273.15+$B1137)+$H$18/(273.15+$B1137)^2+$I$18/(273.15+$B1137)^3)</f>
        <v>#VALUE!</v>
      </c>
      <c r="Q1137" s="32" t="e">
        <f aca="false">+IF($B1137&lt;25.0001,R1137,S1137)</f>
        <v>#VALUE!</v>
      </c>
      <c r="R1137" s="32" t="e">
        <f aca="false">1/($F$20+$G$20*LN($D1137/($C$29/'-'!$C$174))+$H$20*LN($D1137/($C$29/'-'!$C$174))^2+$I$20*LN($D1137/($C$29/'-'!$C$174))^3)-273.15</f>
        <v>#VALUE!</v>
      </c>
      <c r="S1137" s="32" t="e">
        <f aca="false">1/($F$20+$G$21*LN($D1137/($C$29/'-'!$C$174))+$H$21*LN($D1137/($C$29/'-'!$C$174))^2+$I$21*LN($D1137/($C$29/'-'!$C$174))^3)-273.15</f>
        <v>#VALUE!</v>
      </c>
      <c r="T1137" s="32" t="n">
        <f aca="false">+T1136+$C$23*5/9</f>
        <v>552.222222222213</v>
      </c>
      <c r="U1137" s="33" t="n">
        <f aca="false">+U1136+$C$23</f>
        <v>1026</v>
      </c>
      <c r="V1137" s="32" t="e">
        <f aca="false">((1+$C$31/100)*(1+($D$17*$C$33*ABS(1/(273.15+R1137)-1/(273.15+$C$28)))/100)-1)*100</f>
        <v>#VALUE!</v>
      </c>
      <c r="W1137" s="32" t="e">
        <f aca="false">(-$G$17/(273.15+$B1137)^2-2*$H$17/(273.15+$B1137)^3-3*$I$17/(273.15+$B1137)^4)*100</f>
        <v>#VALUE!</v>
      </c>
      <c r="X1137" s="32" t="e">
        <f aca="false">+ABS(V1137/W1137)</f>
        <v>#VALUE!</v>
      </c>
      <c r="Y1137" s="32" t="e">
        <f aca="false">+K1137*(1-V1137/100)</f>
        <v>#VALUE!</v>
      </c>
      <c r="Z1137" s="32" t="e">
        <f aca="false">+K1137*(1+V1137/100)</f>
        <v>#VALUE!</v>
      </c>
      <c r="AA1137" s="32" t="e">
        <f aca="false">+Q1137</f>
        <v>#VALUE!</v>
      </c>
    </row>
    <row r="1138" customFormat="false" ht="12" hidden="false" customHeight="false" outlineLevel="0" collapsed="false">
      <c r="A1138" s="123" t="str">
        <f aca="false">+IF(T1138&lt;150.01,U1138,"")</f>
        <v/>
      </c>
      <c r="B1138" s="121" t="str">
        <f aca="false">+IF(T1138&lt;150.01,T1138,"")</f>
        <v/>
      </c>
      <c r="C1138" s="125" t="str">
        <f aca="false">+IF(T1138&lt;150.01,N1138,"")</f>
        <v/>
      </c>
      <c r="D1138" s="121" t="str">
        <f aca="false">+IF(T1138&lt;150.01,K1138,"")</f>
        <v/>
      </c>
      <c r="E1138" s="119" t="str">
        <f aca="false">+IF($T1138&lt;150.01,V1138,"")</f>
        <v/>
      </c>
      <c r="F1138" s="120" t="str">
        <f aca="false">+IF(T1138&lt;150.01,W1138,"")</f>
        <v/>
      </c>
      <c r="G1138" s="119" t="str">
        <f aca="false">+IF($T1138&lt;150.01,X1138,"")</f>
        <v/>
      </c>
      <c r="H1138" s="121" t="str">
        <f aca="false">+IF($T1138&lt;150.01,Y1138,"")</f>
        <v/>
      </c>
      <c r="I1138" s="121" t="str">
        <f aca="false">+IF($T1138&lt;150.01,Z1138,"")</f>
        <v/>
      </c>
      <c r="J1138" s="36" t="str">
        <f aca="false">+IF($T1138&lt;150.01,AA1138,"")</f>
        <v/>
      </c>
      <c r="K1138" s="32" t="e">
        <f aca="false">+IF($B1138&lt;25.0001,L1138,M1138)</f>
        <v>#VALUE!</v>
      </c>
      <c r="L1138" s="32" t="e">
        <f aca="false">+$C$29/'-'!$C$174*EXP($F$17+$G$17/(273.15+$B1138)+$H$17/(273.15+$B1138)^2+$I$17/(273.15+$B1138)^3)</f>
        <v>#VALUE!</v>
      </c>
      <c r="M1138" s="32" t="e">
        <f aca="false">+$C$29/'-'!$C$174*EXP($F$18+$G$18/(273.15+$B1138)+$H$18/(273.15+$B1138)^2+$I$18/(273.15+$B1138)^3)</f>
        <v>#VALUE!</v>
      </c>
      <c r="N1138" s="32" t="e">
        <f aca="false">+IF($B1138&lt;25.0001,O1138,P1138)</f>
        <v>#VALUE!</v>
      </c>
      <c r="O1138" s="122" t="e">
        <f aca="false">EXP($F$17+$G$17/(273.15+$B1138)+$H$17/(273.15+$B1138)^2+$I$17/(273.15+$B1138)^3)</f>
        <v>#VALUE!</v>
      </c>
      <c r="P1138" s="122" t="e">
        <f aca="false">EXP($F$18+$G$18/(273.15+$B1138)+$H$18/(273.15+$B1138)^2+$I$18/(273.15+$B1138)^3)</f>
        <v>#VALUE!</v>
      </c>
      <c r="Q1138" s="32" t="e">
        <f aca="false">+IF($B1138&lt;25.0001,R1138,S1138)</f>
        <v>#VALUE!</v>
      </c>
      <c r="R1138" s="32" t="e">
        <f aca="false">1/($F$20+$G$20*LN($D1138/($C$29/'-'!$C$174))+$H$20*LN($D1138/($C$29/'-'!$C$174))^2+$I$20*LN($D1138/($C$29/'-'!$C$174))^3)-273.15</f>
        <v>#VALUE!</v>
      </c>
      <c r="S1138" s="32" t="e">
        <f aca="false">1/($F$20+$G$21*LN($D1138/($C$29/'-'!$C$174))+$H$21*LN($D1138/($C$29/'-'!$C$174))^2+$I$21*LN($D1138/($C$29/'-'!$C$174))^3)-273.15</f>
        <v>#VALUE!</v>
      </c>
      <c r="T1138" s="32" t="n">
        <f aca="false">+T1137+$C$23*5/9</f>
        <v>552.777777777769</v>
      </c>
      <c r="U1138" s="33" t="n">
        <f aca="false">+U1137+$C$23</f>
        <v>1027</v>
      </c>
      <c r="V1138" s="32" t="e">
        <f aca="false">((1+$C$31/100)*(1+($D$17*$C$33*ABS(1/(273.15+R1138)-1/(273.15+$C$28)))/100)-1)*100</f>
        <v>#VALUE!</v>
      </c>
      <c r="W1138" s="32" t="e">
        <f aca="false">(-$G$17/(273.15+$B1138)^2-2*$H$17/(273.15+$B1138)^3-3*$I$17/(273.15+$B1138)^4)*100</f>
        <v>#VALUE!</v>
      </c>
      <c r="X1138" s="32" t="e">
        <f aca="false">+ABS(V1138/W1138)</f>
        <v>#VALUE!</v>
      </c>
      <c r="Y1138" s="32" t="e">
        <f aca="false">+K1138*(1-V1138/100)</f>
        <v>#VALUE!</v>
      </c>
      <c r="Z1138" s="32" t="e">
        <f aca="false">+K1138*(1+V1138/100)</f>
        <v>#VALUE!</v>
      </c>
      <c r="AA1138" s="32" t="e">
        <f aca="false">+Q1138</f>
        <v>#VALUE!</v>
      </c>
    </row>
    <row r="1139" customFormat="false" ht="12" hidden="false" customHeight="false" outlineLevel="0" collapsed="false">
      <c r="A1139" s="123" t="str">
        <f aca="false">+IF(T1139&lt;150.01,U1139,"")</f>
        <v/>
      </c>
      <c r="B1139" s="121" t="str">
        <f aca="false">+IF(T1139&lt;150.01,T1139,"")</f>
        <v/>
      </c>
      <c r="C1139" s="125" t="str">
        <f aca="false">+IF(T1139&lt;150.01,N1139,"")</f>
        <v/>
      </c>
      <c r="D1139" s="121" t="str">
        <f aca="false">+IF(T1139&lt;150.01,K1139,"")</f>
        <v/>
      </c>
      <c r="E1139" s="119" t="str">
        <f aca="false">+IF($T1139&lt;150.01,V1139,"")</f>
        <v/>
      </c>
      <c r="F1139" s="120" t="str">
        <f aca="false">+IF(T1139&lt;150.01,W1139,"")</f>
        <v/>
      </c>
      <c r="G1139" s="119" t="str">
        <f aca="false">+IF($T1139&lt;150.01,X1139,"")</f>
        <v/>
      </c>
      <c r="H1139" s="121" t="str">
        <f aca="false">+IF($T1139&lt;150.01,Y1139,"")</f>
        <v/>
      </c>
      <c r="I1139" s="121" t="str">
        <f aca="false">+IF($T1139&lt;150.01,Z1139,"")</f>
        <v/>
      </c>
      <c r="J1139" s="36" t="str">
        <f aca="false">+IF($T1139&lt;150.01,AA1139,"")</f>
        <v/>
      </c>
      <c r="K1139" s="32" t="e">
        <f aca="false">+IF($B1139&lt;25.0001,L1139,M1139)</f>
        <v>#VALUE!</v>
      </c>
      <c r="L1139" s="32" t="e">
        <f aca="false">+$C$29/'-'!$C$174*EXP($F$17+$G$17/(273.15+$B1139)+$H$17/(273.15+$B1139)^2+$I$17/(273.15+$B1139)^3)</f>
        <v>#VALUE!</v>
      </c>
      <c r="M1139" s="32" t="e">
        <f aca="false">+$C$29/'-'!$C$174*EXP($F$18+$G$18/(273.15+$B1139)+$H$18/(273.15+$B1139)^2+$I$18/(273.15+$B1139)^3)</f>
        <v>#VALUE!</v>
      </c>
      <c r="N1139" s="32" t="e">
        <f aca="false">+IF($B1139&lt;25.0001,O1139,P1139)</f>
        <v>#VALUE!</v>
      </c>
      <c r="O1139" s="122" t="e">
        <f aca="false">EXP($F$17+$G$17/(273.15+$B1139)+$H$17/(273.15+$B1139)^2+$I$17/(273.15+$B1139)^3)</f>
        <v>#VALUE!</v>
      </c>
      <c r="P1139" s="122" t="e">
        <f aca="false">EXP($F$18+$G$18/(273.15+$B1139)+$H$18/(273.15+$B1139)^2+$I$18/(273.15+$B1139)^3)</f>
        <v>#VALUE!</v>
      </c>
      <c r="Q1139" s="32" t="e">
        <f aca="false">+IF($B1139&lt;25.0001,R1139,S1139)</f>
        <v>#VALUE!</v>
      </c>
      <c r="R1139" s="32" t="e">
        <f aca="false">1/($F$20+$G$20*LN($D1139/($C$29/'-'!$C$174))+$H$20*LN($D1139/($C$29/'-'!$C$174))^2+$I$20*LN($D1139/($C$29/'-'!$C$174))^3)-273.15</f>
        <v>#VALUE!</v>
      </c>
      <c r="S1139" s="32" t="e">
        <f aca="false">1/($F$20+$G$21*LN($D1139/($C$29/'-'!$C$174))+$H$21*LN($D1139/($C$29/'-'!$C$174))^2+$I$21*LN($D1139/($C$29/'-'!$C$174))^3)-273.15</f>
        <v>#VALUE!</v>
      </c>
      <c r="T1139" s="32" t="n">
        <f aca="false">+T1138+$C$23*5/9</f>
        <v>553.333333333324</v>
      </c>
      <c r="U1139" s="33" t="n">
        <f aca="false">+U1138+$C$23</f>
        <v>1028</v>
      </c>
      <c r="V1139" s="32" t="e">
        <f aca="false">((1+$C$31/100)*(1+($D$17*$C$33*ABS(1/(273.15+R1139)-1/(273.15+$C$28)))/100)-1)*100</f>
        <v>#VALUE!</v>
      </c>
      <c r="W1139" s="32" t="e">
        <f aca="false">(-$G$17/(273.15+$B1139)^2-2*$H$17/(273.15+$B1139)^3-3*$I$17/(273.15+$B1139)^4)*100</f>
        <v>#VALUE!</v>
      </c>
      <c r="X1139" s="32" t="e">
        <f aca="false">+ABS(V1139/W1139)</f>
        <v>#VALUE!</v>
      </c>
      <c r="Y1139" s="32" t="e">
        <f aca="false">+K1139*(1-V1139/100)</f>
        <v>#VALUE!</v>
      </c>
      <c r="Z1139" s="32" t="e">
        <f aca="false">+K1139*(1+V1139/100)</f>
        <v>#VALUE!</v>
      </c>
      <c r="AA1139" s="32" t="e">
        <f aca="false">+Q1139</f>
        <v>#VALUE!</v>
      </c>
    </row>
    <row r="1140" customFormat="false" ht="12" hidden="false" customHeight="false" outlineLevel="0" collapsed="false">
      <c r="A1140" s="123" t="str">
        <f aca="false">+IF(T1140&lt;150.01,U1140,"")</f>
        <v/>
      </c>
      <c r="B1140" s="121" t="str">
        <f aca="false">+IF(T1140&lt;150.01,T1140,"")</f>
        <v/>
      </c>
      <c r="C1140" s="125" t="str">
        <f aca="false">+IF(T1140&lt;150.01,N1140,"")</f>
        <v/>
      </c>
      <c r="D1140" s="121" t="str">
        <f aca="false">+IF(T1140&lt;150.01,K1140,"")</f>
        <v/>
      </c>
      <c r="E1140" s="119" t="str">
        <f aca="false">+IF($T1140&lt;150.01,V1140,"")</f>
        <v/>
      </c>
      <c r="F1140" s="120" t="str">
        <f aca="false">+IF(T1140&lt;150.01,W1140,"")</f>
        <v/>
      </c>
      <c r="G1140" s="119" t="str">
        <f aca="false">+IF($T1140&lt;150.01,X1140,"")</f>
        <v/>
      </c>
      <c r="H1140" s="121" t="str">
        <f aca="false">+IF($T1140&lt;150.01,Y1140,"")</f>
        <v/>
      </c>
      <c r="I1140" s="121" t="str">
        <f aca="false">+IF($T1140&lt;150.01,Z1140,"")</f>
        <v/>
      </c>
      <c r="J1140" s="36" t="str">
        <f aca="false">+IF($T1140&lt;150.01,AA1140,"")</f>
        <v/>
      </c>
      <c r="K1140" s="32" t="e">
        <f aca="false">+IF($B1140&lt;25.0001,L1140,M1140)</f>
        <v>#VALUE!</v>
      </c>
      <c r="L1140" s="32" t="e">
        <f aca="false">+$C$29/'-'!$C$174*EXP($F$17+$G$17/(273.15+$B1140)+$H$17/(273.15+$B1140)^2+$I$17/(273.15+$B1140)^3)</f>
        <v>#VALUE!</v>
      </c>
      <c r="M1140" s="32" t="e">
        <f aca="false">+$C$29/'-'!$C$174*EXP($F$18+$G$18/(273.15+$B1140)+$H$18/(273.15+$B1140)^2+$I$18/(273.15+$B1140)^3)</f>
        <v>#VALUE!</v>
      </c>
      <c r="N1140" s="32" t="e">
        <f aca="false">+IF($B1140&lt;25.0001,O1140,P1140)</f>
        <v>#VALUE!</v>
      </c>
      <c r="O1140" s="122" t="e">
        <f aca="false">EXP($F$17+$G$17/(273.15+$B1140)+$H$17/(273.15+$B1140)^2+$I$17/(273.15+$B1140)^3)</f>
        <v>#VALUE!</v>
      </c>
      <c r="P1140" s="122" t="e">
        <f aca="false">EXP($F$18+$G$18/(273.15+$B1140)+$H$18/(273.15+$B1140)^2+$I$18/(273.15+$B1140)^3)</f>
        <v>#VALUE!</v>
      </c>
      <c r="Q1140" s="32" t="e">
        <f aca="false">+IF($B1140&lt;25.0001,R1140,S1140)</f>
        <v>#VALUE!</v>
      </c>
      <c r="R1140" s="32" t="e">
        <f aca="false">1/($F$20+$G$20*LN($D1140/($C$29/'-'!$C$174))+$H$20*LN($D1140/($C$29/'-'!$C$174))^2+$I$20*LN($D1140/($C$29/'-'!$C$174))^3)-273.15</f>
        <v>#VALUE!</v>
      </c>
      <c r="S1140" s="32" t="e">
        <f aca="false">1/($F$20+$G$21*LN($D1140/($C$29/'-'!$C$174))+$H$21*LN($D1140/($C$29/'-'!$C$174))^2+$I$21*LN($D1140/($C$29/'-'!$C$174))^3)-273.15</f>
        <v>#VALUE!</v>
      </c>
      <c r="T1140" s="32" t="n">
        <f aca="false">+T1139+$C$23*5/9</f>
        <v>553.88888888888</v>
      </c>
      <c r="U1140" s="33" t="n">
        <f aca="false">+U1139+$C$23</f>
        <v>1029</v>
      </c>
      <c r="V1140" s="32" t="e">
        <f aca="false">((1+$C$31/100)*(1+($D$17*$C$33*ABS(1/(273.15+R1140)-1/(273.15+$C$28)))/100)-1)*100</f>
        <v>#VALUE!</v>
      </c>
      <c r="W1140" s="32" t="e">
        <f aca="false">(-$G$17/(273.15+$B1140)^2-2*$H$17/(273.15+$B1140)^3-3*$I$17/(273.15+$B1140)^4)*100</f>
        <v>#VALUE!</v>
      </c>
      <c r="X1140" s="32" t="e">
        <f aca="false">+ABS(V1140/W1140)</f>
        <v>#VALUE!</v>
      </c>
      <c r="Y1140" s="32" t="e">
        <f aca="false">+K1140*(1-V1140/100)</f>
        <v>#VALUE!</v>
      </c>
      <c r="Z1140" s="32" t="e">
        <f aca="false">+K1140*(1+V1140/100)</f>
        <v>#VALUE!</v>
      </c>
      <c r="AA1140" s="32" t="e">
        <f aca="false">+Q1140</f>
        <v>#VALUE!</v>
      </c>
    </row>
    <row r="1141" customFormat="false" ht="12" hidden="false" customHeight="false" outlineLevel="0" collapsed="false">
      <c r="A1141" s="123" t="str">
        <f aca="false">+IF(T1141&lt;150.01,U1141,"")</f>
        <v/>
      </c>
      <c r="B1141" s="121" t="str">
        <f aca="false">+IF(T1141&lt;150.01,T1141,"")</f>
        <v/>
      </c>
      <c r="C1141" s="125" t="str">
        <f aca="false">+IF(T1141&lt;150.01,N1141,"")</f>
        <v/>
      </c>
      <c r="D1141" s="121" t="str">
        <f aca="false">+IF(T1141&lt;150.01,K1141,"")</f>
        <v/>
      </c>
      <c r="E1141" s="119" t="str">
        <f aca="false">+IF($T1141&lt;150.01,V1141,"")</f>
        <v/>
      </c>
      <c r="F1141" s="120" t="str">
        <f aca="false">+IF(T1141&lt;150.01,W1141,"")</f>
        <v/>
      </c>
      <c r="G1141" s="119" t="str">
        <f aca="false">+IF($T1141&lt;150.01,X1141,"")</f>
        <v/>
      </c>
      <c r="H1141" s="121" t="str">
        <f aca="false">+IF($T1141&lt;150.01,Y1141,"")</f>
        <v/>
      </c>
      <c r="I1141" s="121" t="str">
        <f aca="false">+IF($T1141&lt;150.01,Z1141,"")</f>
        <v/>
      </c>
      <c r="J1141" s="36" t="str">
        <f aca="false">+IF($T1141&lt;150.01,AA1141,"")</f>
        <v/>
      </c>
      <c r="K1141" s="32" t="e">
        <f aca="false">+IF($B1141&lt;25.0001,L1141,M1141)</f>
        <v>#VALUE!</v>
      </c>
      <c r="L1141" s="32" t="e">
        <f aca="false">+$C$29/'-'!$C$174*EXP($F$17+$G$17/(273.15+$B1141)+$H$17/(273.15+$B1141)^2+$I$17/(273.15+$B1141)^3)</f>
        <v>#VALUE!</v>
      </c>
      <c r="M1141" s="32" t="e">
        <f aca="false">+$C$29/'-'!$C$174*EXP($F$18+$G$18/(273.15+$B1141)+$H$18/(273.15+$B1141)^2+$I$18/(273.15+$B1141)^3)</f>
        <v>#VALUE!</v>
      </c>
      <c r="N1141" s="32" t="e">
        <f aca="false">+IF($B1141&lt;25.0001,O1141,P1141)</f>
        <v>#VALUE!</v>
      </c>
      <c r="O1141" s="122" t="e">
        <f aca="false">EXP($F$17+$G$17/(273.15+$B1141)+$H$17/(273.15+$B1141)^2+$I$17/(273.15+$B1141)^3)</f>
        <v>#VALUE!</v>
      </c>
      <c r="P1141" s="122" t="e">
        <f aca="false">EXP($F$18+$G$18/(273.15+$B1141)+$H$18/(273.15+$B1141)^2+$I$18/(273.15+$B1141)^3)</f>
        <v>#VALUE!</v>
      </c>
      <c r="Q1141" s="32" t="e">
        <f aca="false">+IF($B1141&lt;25.0001,R1141,S1141)</f>
        <v>#VALUE!</v>
      </c>
      <c r="R1141" s="32" t="e">
        <f aca="false">1/($F$20+$G$20*LN($D1141/($C$29/'-'!$C$174))+$H$20*LN($D1141/($C$29/'-'!$C$174))^2+$I$20*LN($D1141/($C$29/'-'!$C$174))^3)-273.15</f>
        <v>#VALUE!</v>
      </c>
      <c r="S1141" s="32" t="e">
        <f aca="false">1/($F$20+$G$21*LN($D1141/($C$29/'-'!$C$174))+$H$21*LN($D1141/($C$29/'-'!$C$174))^2+$I$21*LN($D1141/($C$29/'-'!$C$174))^3)-273.15</f>
        <v>#VALUE!</v>
      </c>
      <c r="T1141" s="32" t="n">
        <f aca="false">+T1140+$C$23*5/9</f>
        <v>554.444444444435</v>
      </c>
      <c r="U1141" s="33" t="n">
        <f aca="false">+U1140+$C$23</f>
        <v>1030</v>
      </c>
      <c r="V1141" s="32" t="e">
        <f aca="false">((1+$C$31/100)*(1+($D$17*$C$33*ABS(1/(273.15+R1141)-1/(273.15+$C$28)))/100)-1)*100</f>
        <v>#VALUE!</v>
      </c>
      <c r="W1141" s="32" t="e">
        <f aca="false">(-$G$17/(273.15+$B1141)^2-2*$H$17/(273.15+$B1141)^3-3*$I$17/(273.15+$B1141)^4)*100</f>
        <v>#VALUE!</v>
      </c>
      <c r="X1141" s="32" t="e">
        <f aca="false">+ABS(V1141/W1141)</f>
        <v>#VALUE!</v>
      </c>
      <c r="Y1141" s="32" t="e">
        <f aca="false">+K1141*(1-V1141/100)</f>
        <v>#VALUE!</v>
      </c>
      <c r="Z1141" s="32" t="e">
        <f aca="false">+K1141*(1+V1141/100)</f>
        <v>#VALUE!</v>
      </c>
      <c r="AA1141" s="32" t="e">
        <f aca="false">+Q1141</f>
        <v>#VALUE!</v>
      </c>
    </row>
    <row r="1142" customFormat="false" ht="12" hidden="false" customHeight="false" outlineLevel="0" collapsed="false">
      <c r="A1142" s="123" t="str">
        <f aca="false">+IF(T1142&lt;150.01,U1142,"")</f>
        <v/>
      </c>
      <c r="B1142" s="121" t="str">
        <f aca="false">+IF(T1142&lt;150.01,T1142,"")</f>
        <v/>
      </c>
      <c r="C1142" s="125" t="str">
        <f aca="false">+IF(T1142&lt;150.01,N1142,"")</f>
        <v/>
      </c>
      <c r="D1142" s="121" t="str">
        <f aca="false">+IF(T1142&lt;150.01,K1142,"")</f>
        <v/>
      </c>
      <c r="E1142" s="119" t="str">
        <f aca="false">+IF($T1142&lt;150.01,V1142,"")</f>
        <v/>
      </c>
      <c r="F1142" s="120" t="str">
        <f aca="false">+IF(T1142&lt;150.01,W1142,"")</f>
        <v/>
      </c>
      <c r="G1142" s="119" t="str">
        <f aca="false">+IF($T1142&lt;150.01,X1142,"")</f>
        <v/>
      </c>
      <c r="H1142" s="121" t="str">
        <f aca="false">+IF($T1142&lt;150.01,Y1142,"")</f>
        <v/>
      </c>
      <c r="I1142" s="121" t="str">
        <f aca="false">+IF($T1142&lt;150.01,Z1142,"")</f>
        <v/>
      </c>
      <c r="J1142" s="36" t="str">
        <f aca="false">+IF($T1142&lt;150.01,AA1142,"")</f>
        <v/>
      </c>
      <c r="K1142" s="32" t="e">
        <f aca="false">+IF($B1142&lt;25.0001,L1142,M1142)</f>
        <v>#VALUE!</v>
      </c>
      <c r="L1142" s="32" t="e">
        <f aca="false">+$C$29/'-'!$C$174*EXP($F$17+$G$17/(273.15+$B1142)+$H$17/(273.15+$B1142)^2+$I$17/(273.15+$B1142)^3)</f>
        <v>#VALUE!</v>
      </c>
      <c r="M1142" s="32" t="e">
        <f aca="false">+$C$29/'-'!$C$174*EXP($F$18+$G$18/(273.15+$B1142)+$H$18/(273.15+$B1142)^2+$I$18/(273.15+$B1142)^3)</f>
        <v>#VALUE!</v>
      </c>
      <c r="N1142" s="32" t="e">
        <f aca="false">+IF($B1142&lt;25.0001,O1142,P1142)</f>
        <v>#VALUE!</v>
      </c>
      <c r="O1142" s="122" t="e">
        <f aca="false">EXP($F$17+$G$17/(273.15+$B1142)+$H$17/(273.15+$B1142)^2+$I$17/(273.15+$B1142)^3)</f>
        <v>#VALUE!</v>
      </c>
      <c r="P1142" s="122" t="e">
        <f aca="false">EXP($F$18+$G$18/(273.15+$B1142)+$H$18/(273.15+$B1142)^2+$I$18/(273.15+$B1142)^3)</f>
        <v>#VALUE!</v>
      </c>
      <c r="Q1142" s="32" t="e">
        <f aca="false">+IF($B1142&lt;25.0001,R1142,S1142)</f>
        <v>#VALUE!</v>
      </c>
      <c r="R1142" s="32" t="e">
        <f aca="false">1/($F$20+$G$20*LN($D1142/($C$29/'-'!$C$174))+$H$20*LN($D1142/($C$29/'-'!$C$174))^2+$I$20*LN($D1142/($C$29/'-'!$C$174))^3)-273.15</f>
        <v>#VALUE!</v>
      </c>
      <c r="S1142" s="32" t="e">
        <f aca="false">1/($F$20+$G$21*LN($D1142/($C$29/'-'!$C$174))+$H$21*LN($D1142/($C$29/'-'!$C$174))^2+$I$21*LN($D1142/($C$29/'-'!$C$174))^3)-273.15</f>
        <v>#VALUE!</v>
      </c>
      <c r="T1142" s="32" t="n">
        <f aca="false">+T1141+$C$23*5/9</f>
        <v>554.999999999991</v>
      </c>
      <c r="U1142" s="33" t="n">
        <f aca="false">+U1141+$C$23</f>
        <v>1031</v>
      </c>
      <c r="V1142" s="32" t="e">
        <f aca="false">((1+$C$31/100)*(1+($D$17*$C$33*ABS(1/(273.15+R1142)-1/(273.15+$C$28)))/100)-1)*100</f>
        <v>#VALUE!</v>
      </c>
      <c r="W1142" s="32" t="e">
        <f aca="false">(-$G$17/(273.15+$B1142)^2-2*$H$17/(273.15+$B1142)^3-3*$I$17/(273.15+$B1142)^4)*100</f>
        <v>#VALUE!</v>
      </c>
      <c r="X1142" s="32" t="e">
        <f aca="false">+ABS(V1142/W1142)</f>
        <v>#VALUE!</v>
      </c>
      <c r="Y1142" s="32" t="e">
        <f aca="false">+K1142*(1-V1142/100)</f>
        <v>#VALUE!</v>
      </c>
      <c r="Z1142" s="32" t="e">
        <f aca="false">+K1142*(1+V1142/100)</f>
        <v>#VALUE!</v>
      </c>
      <c r="AA1142" s="32" t="e">
        <f aca="false">+Q1142</f>
        <v>#VALUE!</v>
      </c>
    </row>
    <row r="1143" customFormat="false" ht="12" hidden="false" customHeight="false" outlineLevel="0" collapsed="false">
      <c r="A1143" s="123" t="str">
        <f aca="false">+IF(T1143&lt;150.01,U1143,"")</f>
        <v/>
      </c>
      <c r="B1143" s="121" t="str">
        <f aca="false">+IF(T1143&lt;150.01,T1143,"")</f>
        <v/>
      </c>
      <c r="C1143" s="125" t="str">
        <f aca="false">+IF(T1143&lt;150.01,N1143,"")</f>
        <v/>
      </c>
      <c r="D1143" s="121" t="str">
        <f aca="false">+IF(T1143&lt;150.01,K1143,"")</f>
        <v/>
      </c>
      <c r="E1143" s="119" t="str">
        <f aca="false">+IF($T1143&lt;150.01,V1143,"")</f>
        <v/>
      </c>
      <c r="F1143" s="120" t="str">
        <f aca="false">+IF(T1143&lt;150.01,W1143,"")</f>
        <v/>
      </c>
      <c r="G1143" s="119" t="str">
        <f aca="false">+IF($T1143&lt;150.01,X1143,"")</f>
        <v/>
      </c>
      <c r="H1143" s="121" t="str">
        <f aca="false">+IF($T1143&lt;150.01,Y1143,"")</f>
        <v/>
      </c>
      <c r="I1143" s="121" t="str">
        <f aca="false">+IF($T1143&lt;150.01,Z1143,"")</f>
        <v/>
      </c>
      <c r="J1143" s="36" t="str">
        <f aca="false">+IF($T1143&lt;150.01,AA1143,"")</f>
        <v/>
      </c>
      <c r="K1143" s="32" t="e">
        <f aca="false">+IF($B1143&lt;25.0001,L1143,M1143)</f>
        <v>#VALUE!</v>
      </c>
      <c r="L1143" s="32" t="e">
        <f aca="false">+$C$29/'-'!$C$174*EXP($F$17+$G$17/(273.15+$B1143)+$H$17/(273.15+$B1143)^2+$I$17/(273.15+$B1143)^3)</f>
        <v>#VALUE!</v>
      </c>
      <c r="M1143" s="32" t="e">
        <f aca="false">+$C$29/'-'!$C$174*EXP($F$18+$G$18/(273.15+$B1143)+$H$18/(273.15+$B1143)^2+$I$18/(273.15+$B1143)^3)</f>
        <v>#VALUE!</v>
      </c>
      <c r="N1143" s="32" t="e">
        <f aca="false">+IF($B1143&lt;25.0001,O1143,P1143)</f>
        <v>#VALUE!</v>
      </c>
      <c r="O1143" s="122" t="e">
        <f aca="false">EXP($F$17+$G$17/(273.15+$B1143)+$H$17/(273.15+$B1143)^2+$I$17/(273.15+$B1143)^3)</f>
        <v>#VALUE!</v>
      </c>
      <c r="P1143" s="122" t="e">
        <f aca="false">EXP($F$18+$G$18/(273.15+$B1143)+$H$18/(273.15+$B1143)^2+$I$18/(273.15+$B1143)^3)</f>
        <v>#VALUE!</v>
      </c>
      <c r="Q1143" s="32" t="e">
        <f aca="false">+IF($B1143&lt;25.0001,R1143,S1143)</f>
        <v>#VALUE!</v>
      </c>
      <c r="R1143" s="32" t="e">
        <f aca="false">1/($F$20+$G$20*LN($D1143/($C$29/'-'!$C$174))+$H$20*LN($D1143/($C$29/'-'!$C$174))^2+$I$20*LN($D1143/($C$29/'-'!$C$174))^3)-273.15</f>
        <v>#VALUE!</v>
      </c>
      <c r="S1143" s="32" t="e">
        <f aca="false">1/($F$20+$G$21*LN($D1143/($C$29/'-'!$C$174))+$H$21*LN($D1143/($C$29/'-'!$C$174))^2+$I$21*LN($D1143/($C$29/'-'!$C$174))^3)-273.15</f>
        <v>#VALUE!</v>
      </c>
      <c r="T1143" s="32" t="n">
        <f aca="false">+T1142+$C$23*5/9</f>
        <v>555.555555555546</v>
      </c>
      <c r="U1143" s="33" t="n">
        <f aca="false">+U1142+$C$23</f>
        <v>1032</v>
      </c>
      <c r="V1143" s="32" t="e">
        <f aca="false">((1+$C$31/100)*(1+($D$17*$C$33*ABS(1/(273.15+R1143)-1/(273.15+$C$28)))/100)-1)*100</f>
        <v>#VALUE!</v>
      </c>
      <c r="W1143" s="32" t="e">
        <f aca="false">(-$G$17/(273.15+$B1143)^2-2*$H$17/(273.15+$B1143)^3-3*$I$17/(273.15+$B1143)^4)*100</f>
        <v>#VALUE!</v>
      </c>
      <c r="X1143" s="32" t="e">
        <f aca="false">+ABS(V1143/W1143)</f>
        <v>#VALUE!</v>
      </c>
      <c r="Y1143" s="32" t="e">
        <f aca="false">+K1143*(1-V1143/100)</f>
        <v>#VALUE!</v>
      </c>
      <c r="Z1143" s="32" t="e">
        <f aca="false">+K1143*(1+V1143/100)</f>
        <v>#VALUE!</v>
      </c>
      <c r="AA1143" s="32" t="e">
        <f aca="false">+Q1143</f>
        <v>#VALUE!</v>
      </c>
    </row>
    <row r="1144" customFormat="false" ht="12" hidden="false" customHeight="false" outlineLevel="0" collapsed="false">
      <c r="A1144" s="123" t="str">
        <f aca="false">+IF(T1144&lt;150.01,U1144,"")</f>
        <v/>
      </c>
      <c r="B1144" s="121" t="str">
        <f aca="false">+IF(T1144&lt;150.01,T1144,"")</f>
        <v/>
      </c>
      <c r="C1144" s="125" t="str">
        <f aca="false">+IF(T1144&lt;150.01,N1144,"")</f>
        <v/>
      </c>
      <c r="D1144" s="121" t="str">
        <f aca="false">+IF(T1144&lt;150.01,K1144,"")</f>
        <v/>
      </c>
      <c r="E1144" s="119" t="str">
        <f aca="false">+IF($T1144&lt;150.01,V1144,"")</f>
        <v/>
      </c>
      <c r="F1144" s="120" t="str">
        <f aca="false">+IF(T1144&lt;150.01,W1144,"")</f>
        <v/>
      </c>
      <c r="G1144" s="119" t="str">
        <f aca="false">+IF($T1144&lt;150.01,X1144,"")</f>
        <v/>
      </c>
      <c r="H1144" s="121" t="str">
        <f aca="false">+IF($T1144&lt;150.01,Y1144,"")</f>
        <v/>
      </c>
      <c r="I1144" s="121" t="str">
        <f aca="false">+IF($T1144&lt;150.01,Z1144,"")</f>
        <v/>
      </c>
      <c r="J1144" s="36" t="str">
        <f aca="false">+IF($T1144&lt;150.01,AA1144,"")</f>
        <v/>
      </c>
      <c r="K1144" s="32" t="e">
        <f aca="false">+IF($B1144&lt;25.0001,L1144,M1144)</f>
        <v>#VALUE!</v>
      </c>
      <c r="L1144" s="32" t="e">
        <f aca="false">+$C$29/'-'!$C$174*EXP($F$17+$G$17/(273.15+$B1144)+$H$17/(273.15+$B1144)^2+$I$17/(273.15+$B1144)^3)</f>
        <v>#VALUE!</v>
      </c>
      <c r="M1144" s="32" t="e">
        <f aca="false">+$C$29/'-'!$C$174*EXP($F$18+$G$18/(273.15+$B1144)+$H$18/(273.15+$B1144)^2+$I$18/(273.15+$B1144)^3)</f>
        <v>#VALUE!</v>
      </c>
      <c r="N1144" s="32" t="e">
        <f aca="false">+IF($B1144&lt;25.0001,O1144,P1144)</f>
        <v>#VALUE!</v>
      </c>
      <c r="O1144" s="122" t="e">
        <f aca="false">EXP($F$17+$G$17/(273.15+$B1144)+$H$17/(273.15+$B1144)^2+$I$17/(273.15+$B1144)^3)</f>
        <v>#VALUE!</v>
      </c>
      <c r="P1144" s="122" t="e">
        <f aca="false">EXP($F$18+$G$18/(273.15+$B1144)+$H$18/(273.15+$B1144)^2+$I$18/(273.15+$B1144)^3)</f>
        <v>#VALUE!</v>
      </c>
      <c r="Q1144" s="32" t="e">
        <f aca="false">+IF($B1144&lt;25.0001,R1144,S1144)</f>
        <v>#VALUE!</v>
      </c>
      <c r="R1144" s="32" t="e">
        <f aca="false">1/($F$20+$G$20*LN($D1144/($C$29/'-'!$C$174))+$H$20*LN($D1144/($C$29/'-'!$C$174))^2+$I$20*LN($D1144/($C$29/'-'!$C$174))^3)-273.15</f>
        <v>#VALUE!</v>
      </c>
      <c r="S1144" s="32" t="e">
        <f aca="false">1/($F$20+$G$21*LN($D1144/($C$29/'-'!$C$174))+$H$21*LN($D1144/($C$29/'-'!$C$174))^2+$I$21*LN($D1144/($C$29/'-'!$C$174))^3)-273.15</f>
        <v>#VALUE!</v>
      </c>
      <c r="T1144" s="32" t="n">
        <f aca="false">+T1143+$C$23*5/9</f>
        <v>556.111111111102</v>
      </c>
      <c r="U1144" s="33" t="n">
        <f aca="false">+U1143+$C$23</f>
        <v>1033</v>
      </c>
      <c r="V1144" s="32" t="e">
        <f aca="false">((1+$C$31/100)*(1+($D$17*$C$33*ABS(1/(273.15+R1144)-1/(273.15+$C$28)))/100)-1)*100</f>
        <v>#VALUE!</v>
      </c>
      <c r="W1144" s="32" t="e">
        <f aca="false">(-$G$17/(273.15+$B1144)^2-2*$H$17/(273.15+$B1144)^3-3*$I$17/(273.15+$B1144)^4)*100</f>
        <v>#VALUE!</v>
      </c>
      <c r="X1144" s="32" t="e">
        <f aca="false">+ABS(V1144/W1144)</f>
        <v>#VALUE!</v>
      </c>
      <c r="Y1144" s="32" t="e">
        <f aca="false">+K1144*(1-V1144/100)</f>
        <v>#VALUE!</v>
      </c>
      <c r="Z1144" s="32" t="e">
        <f aca="false">+K1144*(1+V1144/100)</f>
        <v>#VALUE!</v>
      </c>
      <c r="AA1144" s="32" t="e">
        <f aca="false">+Q1144</f>
        <v>#VALUE!</v>
      </c>
    </row>
    <row r="1145" customFormat="false" ht="12" hidden="false" customHeight="false" outlineLevel="0" collapsed="false">
      <c r="A1145" s="123" t="str">
        <f aca="false">+IF(T1145&lt;150.01,U1145,"")</f>
        <v/>
      </c>
      <c r="B1145" s="121" t="str">
        <f aca="false">+IF(T1145&lt;150.01,T1145,"")</f>
        <v/>
      </c>
      <c r="C1145" s="125" t="str">
        <f aca="false">+IF(T1145&lt;150.01,N1145,"")</f>
        <v/>
      </c>
      <c r="D1145" s="121" t="str">
        <f aca="false">+IF(T1145&lt;150.01,K1145,"")</f>
        <v/>
      </c>
      <c r="E1145" s="119" t="str">
        <f aca="false">+IF($T1145&lt;150.01,V1145,"")</f>
        <v/>
      </c>
      <c r="F1145" s="120" t="str">
        <f aca="false">+IF(T1145&lt;150.01,W1145,"")</f>
        <v/>
      </c>
      <c r="G1145" s="119" t="str">
        <f aca="false">+IF($T1145&lt;150.01,X1145,"")</f>
        <v/>
      </c>
      <c r="H1145" s="121" t="str">
        <f aca="false">+IF($T1145&lt;150.01,Y1145,"")</f>
        <v/>
      </c>
      <c r="I1145" s="121" t="str">
        <f aca="false">+IF($T1145&lt;150.01,Z1145,"")</f>
        <v/>
      </c>
      <c r="J1145" s="36" t="str">
        <f aca="false">+IF($T1145&lt;150.01,AA1145,"")</f>
        <v/>
      </c>
      <c r="K1145" s="32" t="e">
        <f aca="false">+IF($B1145&lt;25.0001,L1145,M1145)</f>
        <v>#VALUE!</v>
      </c>
      <c r="L1145" s="32" t="e">
        <f aca="false">+$C$29/'-'!$C$174*EXP($F$17+$G$17/(273.15+$B1145)+$H$17/(273.15+$B1145)^2+$I$17/(273.15+$B1145)^3)</f>
        <v>#VALUE!</v>
      </c>
      <c r="M1145" s="32" t="e">
        <f aca="false">+$C$29/'-'!$C$174*EXP($F$18+$G$18/(273.15+$B1145)+$H$18/(273.15+$B1145)^2+$I$18/(273.15+$B1145)^3)</f>
        <v>#VALUE!</v>
      </c>
      <c r="N1145" s="32" t="e">
        <f aca="false">+IF($B1145&lt;25.0001,O1145,P1145)</f>
        <v>#VALUE!</v>
      </c>
      <c r="O1145" s="122" t="e">
        <f aca="false">EXP($F$17+$G$17/(273.15+$B1145)+$H$17/(273.15+$B1145)^2+$I$17/(273.15+$B1145)^3)</f>
        <v>#VALUE!</v>
      </c>
      <c r="P1145" s="122" t="e">
        <f aca="false">EXP($F$18+$G$18/(273.15+$B1145)+$H$18/(273.15+$B1145)^2+$I$18/(273.15+$B1145)^3)</f>
        <v>#VALUE!</v>
      </c>
      <c r="Q1145" s="32" t="e">
        <f aca="false">+IF($B1145&lt;25.0001,R1145,S1145)</f>
        <v>#VALUE!</v>
      </c>
      <c r="R1145" s="32" t="e">
        <f aca="false">1/($F$20+$G$20*LN($D1145/($C$29/'-'!$C$174))+$H$20*LN($D1145/($C$29/'-'!$C$174))^2+$I$20*LN($D1145/($C$29/'-'!$C$174))^3)-273.15</f>
        <v>#VALUE!</v>
      </c>
      <c r="S1145" s="32" t="e">
        <f aca="false">1/($F$20+$G$21*LN($D1145/($C$29/'-'!$C$174))+$H$21*LN($D1145/($C$29/'-'!$C$174))^2+$I$21*LN($D1145/($C$29/'-'!$C$174))^3)-273.15</f>
        <v>#VALUE!</v>
      </c>
      <c r="T1145" s="32" t="n">
        <f aca="false">+T1144+$C$23*5/9</f>
        <v>556.666666666657</v>
      </c>
      <c r="U1145" s="33" t="n">
        <f aca="false">+U1144+$C$23</f>
        <v>1034</v>
      </c>
      <c r="V1145" s="32" t="e">
        <f aca="false">((1+$C$31/100)*(1+($D$17*$C$33*ABS(1/(273.15+R1145)-1/(273.15+$C$28)))/100)-1)*100</f>
        <v>#VALUE!</v>
      </c>
      <c r="W1145" s="32" t="e">
        <f aca="false">(-$G$17/(273.15+$B1145)^2-2*$H$17/(273.15+$B1145)^3-3*$I$17/(273.15+$B1145)^4)*100</f>
        <v>#VALUE!</v>
      </c>
      <c r="X1145" s="32" t="e">
        <f aca="false">+ABS(V1145/W1145)</f>
        <v>#VALUE!</v>
      </c>
      <c r="Y1145" s="32" t="e">
        <f aca="false">+K1145*(1-V1145/100)</f>
        <v>#VALUE!</v>
      </c>
      <c r="Z1145" s="32" t="e">
        <f aca="false">+K1145*(1+V1145/100)</f>
        <v>#VALUE!</v>
      </c>
      <c r="AA1145" s="32" t="e">
        <f aca="false">+Q1145</f>
        <v>#VALUE!</v>
      </c>
    </row>
    <row r="1146" customFormat="false" ht="12" hidden="false" customHeight="false" outlineLevel="0" collapsed="false">
      <c r="A1146" s="123" t="str">
        <f aca="false">+IF(T1146&lt;150.01,U1146,"")</f>
        <v/>
      </c>
      <c r="B1146" s="121" t="str">
        <f aca="false">+IF(T1146&lt;150.01,T1146,"")</f>
        <v/>
      </c>
      <c r="C1146" s="125" t="str">
        <f aca="false">+IF(T1146&lt;150.01,N1146,"")</f>
        <v/>
      </c>
      <c r="D1146" s="121" t="str">
        <f aca="false">+IF(T1146&lt;150.01,K1146,"")</f>
        <v/>
      </c>
      <c r="E1146" s="119" t="str">
        <f aca="false">+IF($T1146&lt;150.01,V1146,"")</f>
        <v/>
      </c>
      <c r="F1146" s="120" t="str">
        <f aca="false">+IF(T1146&lt;150.01,W1146,"")</f>
        <v/>
      </c>
      <c r="G1146" s="119" t="str">
        <f aca="false">+IF($T1146&lt;150.01,X1146,"")</f>
        <v/>
      </c>
      <c r="H1146" s="121" t="str">
        <f aca="false">+IF($T1146&lt;150.01,Y1146,"")</f>
        <v/>
      </c>
      <c r="I1146" s="121" t="str">
        <f aca="false">+IF($T1146&lt;150.01,Z1146,"")</f>
        <v/>
      </c>
      <c r="J1146" s="36" t="str">
        <f aca="false">+IF($T1146&lt;150.01,AA1146,"")</f>
        <v/>
      </c>
      <c r="K1146" s="32" t="e">
        <f aca="false">+IF($B1146&lt;25.0001,L1146,M1146)</f>
        <v>#VALUE!</v>
      </c>
      <c r="L1146" s="32" t="e">
        <f aca="false">+$C$29/'-'!$C$174*EXP($F$17+$G$17/(273.15+$B1146)+$H$17/(273.15+$B1146)^2+$I$17/(273.15+$B1146)^3)</f>
        <v>#VALUE!</v>
      </c>
      <c r="M1146" s="32" t="e">
        <f aca="false">+$C$29/'-'!$C$174*EXP($F$18+$G$18/(273.15+$B1146)+$H$18/(273.15+$B1146)^2+$I$18/(273.15+$B1146)^3)</f>
        <v>#VALUE!</v>
      </c>
      <c r="N1146" s="32" t="e">
        <f aca="false">+IF($B1146&lt;25.0001,O1146,P1146)</f>
        <v>#VALUE!</v>
      </c>
      <c r="O1146" s="122" t="e">
        <f aca="false">EXP($F$17+$G$17/(273.15+$B1146)+$H$17/(273.15+$B1146)^2+$I$17/(273.15+$B1146)^3)</f>
        <v>#VALUE!</v>
      </c>
      <c r="P1146" s="122" t="e">
        <f aca="false">EXP($F$18+$G$18/(273.15+$B1146)+$H$18/(273.15+$B1146)^2+$I$18/(273.15+$B1146)^3)</f>
        <v>#VALUE!</v>
      </c>
      <c r="Q1146" s="32" t="e">
        <f aca="false">+IF($B1146&lt;25.0001,R1146,S1146)</f>
        <v>#VALUE!</v>
      </c>
      <c r="R1146" s="32" t="e">
        <f aca="false">1/($F$20+$G$20*LN($D1146/($C$29/'-'!$C$174))+$H$20*LN($D1146/($C$29/'-'!$C$174))^2+$I$20*LN($D1146/($C$29/'-'!$C$174))^3)-273.15</f>
        <v>#VALUE!</v>
      </c>
      <c r="S1146" s="32" t="e">
        <f aca="false">1/($F$20+$G$21*LN($D1146/($C$29/'-'!$C$174))+$H$21*LN($D1146/($C$29/'-'!$C$174))^2+$I$21*LN($D1146/($C$29/'-'!$C$174))^3)-273.15</f>
        <v>#VALUE!</v>
      </c>
      <c r="T1146" s="32" t="n">
        <f aca="false">+T1145+$C$23*5/9</f>
        <v>557.222222222213</v>
      </c>
      <c r="U1146" s="33" t="n">
        <f aca="false">+U1145+$C$23</f>
        <v>1035</v>
      </c>
      <c r="V1146" s="32" t="e">
        <f aca="false">((1+$C$31/100)*(1+($D$17*$C$33*ABS(1/(273.15+R1146)-1/(273.15+$C$28)))/100)-1)*100</f>
        <v>#VALUE!</v>
      </c>
      <c r="W1146" s="32" t="e">
        <f aca="false">(-$G$17/(273.15+$B1146)^2-2*$H$17/(273.15+$B1146)^3-3*$I$17/(273.15+$B1146)^4)*100</f>
        <v>#VALUE!</v>
      </c>
      <c r="X1146" s="32" t="e">
        <f aca="false">+ABS(V1146/W1146)</f>
        <v>#VALUE!</v>
      </c>
      <c r="Y1146" s="32" t="e">
        <f aca="false">+K1146*(1-V1146/100)</f>
        <v>#VALUE!</v>
      </c>
      <c r="Z1146" s="32" t="e">
        <f aca="false">+K1146*(1+V1146/100)</f>
        <v>#VALUE!</v>
      </c>
      <c r="AA1146" s="32" t="e">
        <f aca="false">+Q1146</f>
        <v>#VALUE!</v>
      </c>
    </row>
    <row r="1147" customFormat="false" ht="12" hidden="false" customHeight="false" outlineLevel="0" collapsed="false">
      <c r="A1147" s="123" t="str">
        <f aca="false">+IF(T1147&lt;150.01,U1147,"")</f>
        <v/>
      </c>
      <c r="B1147" s="121" t="str">
        <f aca="false">+IF(T1147&lt;150.01,T1147,"")</f>
        <v/>
      </c>
      <c r="C1147" s="125" t="str">
        <f aca="false">+IF(T1147&lt;150.01,N1147,"")</f>
        <v/>
      </c>
      <c r="D1147" s="121" t="str">
        <f aca="false">+IF(T1147&lt;150.01,K1147,"")</f>
        <v/>
      </c>
      <c r="E1147" s="119" t="str">
        <f aca="false">+IF($T1147&lt;150.01,V1147,"")</f>
        <v/>
      </c>
      <c r="F1147" s="120" t="str">
        <f aca="false">+IF(T1147&lt;150.01,W1147,"")</f>
        <v/>
      </c>
      <c r="G1147" s="119" t="str">
        <f aca="false">+IF($T1147&lt;150.01,X1147,"")</f>
        <v/>
      </c>
      <c r="H1147" s="121" t="str">
        <f aca="false">+IF($T1147&lt;150.01,Y1147,"")</f>
        <v/>
      </c>
      <c r="I1147" s="121" t="str">
        <f aca="false">+IF($T1147&lt;150.01,Z1147,"")</f>
        <v/>
      </c>
      <c r="J1147" s="36" t="str">
        <f aca="false">+IF($T1147&lt;150.01,AA1147,"")</f>
        <v/>
      </c>
      <c r="K1147" s="32" t="e">
        <f aca="false">+IF($B1147&lt;25.0001,L1147,M1147)</f>
        <v>#VALUE!</v>
      </c>
      <c r="L1147" s="32" t="e">
        <f aca="false">+$C$29/'-'!$C$174*EXP($F$17+$G$17/(273.15+$B1147)+$H$17/(273.15+$B1147)^2+$I$17/(273.15+$B1147)^3)</f>
        <v>#VALUE!</v>
      </c>
      <c r="M1147" s="32" t="e">
        <f aca="false">+$C$29/'-'!$C$174*EXP($F$18+$G$18/(273.15+$B1147)+$H$18/(273.15+$B1147)^2+$I$18/(273.15+$B1147)^3)</f>
        <v>#VALUE!</v>
      </c>
      <c r="N1147" s="32" t="e">
        <f aca="false">+IF($B1147&lt;25.0001,O1147,P1147)</f>
        <v>#VALUE!</v>
      </c>
      <c r="O1147" s="122" t="e">
        <f aca="false">EXP($F$17+$G$17/(273.15+$B1147)+$H$17/(273.15+$B1147)^2+$I$17/(273.15+$B1147)^3)</f>
        <v>#VALUE!</v>
      </c>
      <c r="P1147" s="122" t="e">
        <f aca="false">EXP($F$18+$G$18/(273.15+$B1147)+$H$18/(273.15+$B1147)^2+$I$18/(273.15+$B1147)^3)</f>
        <v>#VALUE!</v>
      </c>
      <c r="Q1147" s="32" t="e">
        <f aca="false">+IF($B1147&lt;25.0001,R1147,S1147)</f>
        <v>#VALUE!</v>
      </c>
      <c r="R1147" s="32" t="e">
        <f aca="false">1/($F$20+$G$20*LN($D1147/($C$29/'-'!$C$174))+$H$20*LN($D1147/($C$29/'-'!$C$174))^2+$I$20*LN($D1147/($C$29/'-'!$C$174))^3)-273.15</f>
        <v>#VALUE!</v>
      </c>
      <c r="S1147" s="32" t="e">
        <f aca="false">1/($F$20+$G$21*LN($D1147/($C$29/'-'!$C$174))+$H$21*LN($D1147/($C$29/'-'!$C$174))^2+$I$21*LN($D1147/($C$29/'-'!$C$174))^3)-273.15</f>
        <v>#VALUE!</v>
      </c>
      <c r="T1147" s="32" t="n">
        <f aca="false">+T1146+$C$23*5/9</f>
        <v>557.777777777769</v>
      </c>
      <c r="U1147" s="33" t="n">
        <f aca="false">+U1146+$C$23</f>
        <v>1036</v>
      </c>
      <c r="V1147" s="32" t="e">
        <f aca="false">((1+$C$31/100)*(1+($D$17*$C$33*ABS(1/(273.15+R1147)-1/(273.15+$C$28)))/100)-1)*100</f>
        <v>#VALUE!</v>
      </c>
      <c r="W1147" s="32" t="e">
        <f aca="false">(-$G$17/(273.15+$B1147)^2-2*$H$17/(273.15+$B1147)^3-3*$I$17/(273.15+$B1147)^4)*100</f>
        <v>#VALUE!</v>
      </c>
      <c r="X1147" s="32" t="e">
        <f aca="false">+ABS(V1147/W1147)</f>
        <v>#VALUE!</v>
      </c>
      <c r="Y1147" s="32" t="e">
        <f aca="false">+K1147*(1-V1147/100)</f>
        <v>#VALUE!</v>
      </c>
      <c r="Z1147" s="32" t="e">
        <f aca="false">+K1147*(1+V1147/100)</f>
        <v>#VALUE!</v>
      </c>
      <c r="AA1147" s="32" t="e">
        <f aca="false">+Q1147</f>
        <v>#VALUE!</v>
      </c>
    </row>
    <row r="1148" customFormat="false" ht="12" hidden="false" customHeight="false" outlineLevel="0" collapsed="false">
      <c r="A1148" s="123" t="str">
        <f aca="false">+IF(T1148&lt;150.01,U1148,"")</f>
        <v/>
      </c>
      <c r="B1148" s="121" t="str">
        <f aca="false">+IF(T1148&lt;150.01,T1148,"")</f>
        <v/>
      </c>
      <c r="C1148" s="125" t="str">
        <f aca="false">+IF(T1148&lt;150.01,N1148,"")</f>
        <v/>
      </c>
      <c r="D1148" s="121" t="str">
        <f aca="false">+IF(T1148&lt;150.01,K1148,"")</f>
        <v/>
      </c>
      <c r="E1148" s="119" t="str">
        <f aca="false">+IF($T1148&lt;150.01,V1148,"")</f>
        <v/>
      </c>
      <c r="F1148" s="120" t="str">
        <f aca="false">+IF(T1148&lt;150.01,W1148,"")</f>
        <v/>
      </c>
      <c r="G1148" s="119" t="str">
        <f aca="false">+IF($T1148&lt;150.01,X1148,"")</f>
        <v/>
      </c>
      <c r="H1148" s="121" t="str">
        <f aca="false">+IF($T1148&lt;150.01,Y1148,"")</f>
        <v/>
      </c>
      <c r="I1148" s="121" t="str">
        <f aca="false">+IF($T1148&lt;150.01,Z1148,"")</f>
        <v/>
      </c>
      <c r="J1148" s="36" t="str">
        <f aca="false">+IF($T1148&lt;150.01,AA1148,"")</f>
        <v/>
      </c>
      <c r="K1148" s="32" t="e">
        <f aca="false">+IF($B1148&lt;25.0001,L1148,M1148)</f>
        <v>#VALUE!</v>
      </c>
      <c r="L1148" s="32" t="e">
        <f aca="false">+$C$29/'-'!$C$174*EXP($F$17+$G$17/(273.15+$B1148)+$H$17/(273.15+$B1148)^2+$I$17/(273.15+$B1148)^3)</f>
        <v>#VALUE!</v>
      </c>
      <c r="M1148" s="32" t="e">
        <f aca="false">+$C$29/'-'!$C$174*EXP($F$18+$G$18/(273.15+$B1148)+$H$18/(273.15+$B1148)^2+$I$18/(273.15+$B1148)^3)</f>
        <v>#VALUE!</v>
      </c>
      <c r="N1148" s="32" t="e">
        <f aca="false">+IF($B1148&lt;25.0001,O1148,P1148)</f>
        <v>#VALUE!</v>
      </c>
      <c r="O1148" s="122" t="e">
        <f aca="false">EXP($F$17+$G$17/(273.15+$B1148)+$H$17/(273.15+$B1148)^2+$I$17/(273.15+$B1148)^3)</f>
        <v>#VALUE!</v>
      </c>
      <c r="P1148" s="122" t="e">
        <f aca="false">EXP($F$18+$G$18/(273.15+$B1148)+$H$18/(273.15+$B1148)^2+$I$18/(273.15+$B1148)^3)</f>
        <v>#VALUE!</v>
      </c>
      <c r="Q1148" s="32" t="e">
        <f aca="false">+IF($B1148&lt;25.0001,R1148,S1148)</f>
        <v>#VALUE!</v>
      </c>
      <c r="R1148" s="32" t="e">
        <f aca="false">1/($F$20+$G$20*LN($D1148/($C$29/'-'!$C$174))+$H$20*LN($D1148/($C$29/'-'!$C$174))^2+$I$20*LN($D1148/($C$29/'-'!$C$174))^3)-273.15</f>
        <v>#VALUE!</v>
      </c>
      <c r="S1148" s="32" t="e">
        <f aca="false">1/($F$20+$G$21*LN($D1148/($C$29/'-'!$C$174))+$H$21*LN($D1148/($C$29/'-'!$C$174))^2+$I$21*LN($D1148/($C$29/'-'!$C$174))^3)-273.15</f>
        <v>#VALUE!</v>
      </c>
      <c r="T1148" s="32" t="n">
        <f aca="false">+T1147+$C$23*5/9</f>
        <v>558.333333333324</v>
      </c>
      <c r="U1148" s="33" t="n">
        <f aca="false">+U1147+$C$23</f>
        <v>1037</v>
      </c>
      <c r="V1148" s="32" t="e">
        <f aca="false">((1+$C$31/100)*(1+($D$17*$C$33*ABS(1/(273.15+R1148)-1/(273.15+$C$28)))/100)-1)*100</f>
        <v>#VALUE!</v>
      </c>
      <c r="W1148" s="32" t="e">
        <f aca="false">(-$G$17/(273.15+$B1148)^2-2*$H$17/(273.15+$B1148)^3-3*$I$17/(273.15+$B1148)^4)*100</f>
        <v>#VALUE!</v>
      </c>
      <c r="X1148" s="32" t="e">
        <f aca="false">+ABS(V1148/W1148)</f>
        <v>#VALUE!</v>
      </c>
      <c r="Y1148" s="32" t="e">
        <f aca="false">+K1148*(1-V1148/100)</f>
        <v>#VALUE!</v>
      </c>
      <c r="Z1148" s="32" t="e">
        <f aca="false">+K1148*(1+V1148/100)</f>
        <v>#VALUE!</v>
      </c>
      <c r="AA1148" s="32" t="e">
        <f aca="false">+Q1148</f>
        <v>#VALUE!</v>
      </c>
    </row>
    <row r="1149" customFormat="false" ht="12" hidden="false" customHeight="false" outlineLevel="0" collapsed="false">
      <c r="A1149" s="123" t="str">
        <f aca="false">+IF(T1149&lt;150.01,U1149,"")</f>
        <v/>
      </c>
      <c r="B1149" s="121" t="str">
        <f aca="false">+IF(T1149&lt;150.01,T1149,"")</f>
        <v/>
      </c>
      <c r="C1149" s="125" t="str">
        <f aca="false">+IF(T1149&lt;150.01,N1149,"")</f>
        <v/>
      </c>
      <c r="D1149" s="121" t="str">
        <f aca="false">+IF(T1149&lt;150.01,K1149,"")</f>
        <v/>
      </c>
      <c r="E1149" s="119" t="str">
        <f aca="false">+IF($T1149&lt;150.01,V1149,"")</f>
        <v/>
      </c>
      <c r="F1149" s="120" t="str">
        <f aca="false">+IF(T1149&lt;150.01,W1149,"")</f>
        <v/>
      </c>
      <c r="G1149" s="119" t="str">
        <f aca="false">+IF($T1149&lt;150.01,X1149,"")</f>
        <v/>
      </c>
      <c r="H1149" s="121" t="str">
        <f aca="false">+IF($T1149&lt;150.01,Y1149,"")</f>
        <v/>
      </c>
      <c r="I1149" s="121" t="str">
        <f aca="false">+IF($T1149&lt;150.01,Z1149,"")</f>
        <v/>
      </c>
      <c r="J1149" s="36" t="str">
        <f aca="false">+IF($T1149&lt;150.01,AA1149,"")</f>
        <v/>
      </c>
      <c r="K1149" s="32" t="e">
        <f aca="false">+IF($B1149&lt;25.0001,L1149,M1149)</f>
        <v>#VALUE!</v>
      </c>
      <c r="L1149" s="32" t="e">
        <f aca="false">+$C$29/'-'!$C$174*EXP($F$17+$G$17/(273.15+$B1149)+$H$17/(273.15+$B1149)^2+$I$17/(273.15+$B1149)^3)</f>
        <v>#VALUE!</v>
      </c>
      <c r="M1149" s="32" t="e">
        <f aca="false">+$C$29/'-'!$C$174*EXP($F$18+$G$18/(273.15+$B1149)+$H$18/(273.15+$B1149)^2+$I$18/(273.15+$B1149)^3)</f>
        <v>#VALUE!</v>
      </c>
      <c r="N1149" s="32" t="e">
        <f aca="false">+IF($B1149&lt;25.0001,O1149,P1149)</f>
        <v>#VALUE!</v>
      </c>
      <c r="O1149" s="122" t="e">
        <f aca="false">EXP($F$17+$G$17/(273.15+$B1149)+$H$17/(273.15+$B1149)^2+$I$17/(273.15+$B1149)^3)</f>
        <v>#VALUE!</v>
      </c>
      <c r="P1149" s="122" t="e">
        <f aca="false">EXP($F$18+$G$18/(273.15+$B1149)+$H$18/(273.15+$B1149)^2+$I$18/(273.15+$B1149)^3)</f>
        <v>#VALUE!</v>
      </c>
      <c r="Q1149" s="32" t="e">
        <f aca="false">+IF($B1149&lt;25.0001,R1149,S1149)</f>
        <v>#VALUE!</v>
      </c>
      <c r="R1149" s="32" t="e">
        <f aca="false">1/($F$20+$G$20*LN($D1149/($C$29/'-'!$C$174))+$H$20*LN($D1149/($C$29/'-'!$C$174))^2+$I$20*LN($D1149/($C$29/'-'!$C$174))^3)-273.15</f>
        <v>#VALUE!</v>
      </c>
      <c r="S1149" s="32" t="e">
        <f aca="false">1/($F$20+$G$21*LN($D1149/($C$29/'-'!$C$174))+$H$21*LN($D1149/($C$29/'-'!$C$174))^2+$I$21*LN($D1149/($C$29/'-'!$C$174))^3)-273.15</f>
        <v>#VALUE!</v>
      </c>
      <c r="T1149" s="32" t="n">
        <f aca="false">+T1148+$C$23*5/9</f>
        <v>558.88888888888</v>
      </c>
      <c r="U1149" s="33" t="n">
        <f aca="false">+U1148+$C$23</f>
        <v>1038</v>
      </c>
      <c r="V1149" s="32" t="e">
        <f aca="false">((1+$C$31/100)*(1+($D$17*$C$33*ABS(1/(273.15+R1149)-1/(273.15+$C$28)))/100)-1)*100</f>
        <v>#VALUE!</v>
      </c>
      <c r="W1149" s="32" t="e">
        <f aca="false">(-$G$17/(273.15+$B1149)^2-2*$H$17/(273.15+$B1149)^3-3*$I$17/(273.15+$B1149)^4)*100</f>
        <v>#VALUE!</v>
      </c>
      <c r="X1149" s="32" t="e">
        <f aca="false">+ABS(V1149/W1149)</f>
        <v>#VALUE!</v>
      </c>
      <c r="Y1149" s="32" t="e">
        <f aca="false">+K1149*(1-V1149/100)</f>
        <v>#VALUE!</v>
      </c>
      <c r="Z1149" s="32" t="e">
        <f aca="false">+K1149*(1+V1149/100)</f>
        <v>#VALUE!</v>
      </c>
      <c r="AA1149" s="32" t="e">
        <f aca="false">+Q1149</f>
        <v>#VALUE!</v>
      </c>
    </row>
    <row r="1150" customFormat="false" ht="12" hidden="false" customHeight="false" outlineLevel="0" collapsed="false">
      <c r="A1150" s="123" t="str">
        <f aca="false">+IF(T1150&lt;150.01,U1150,"")</f>
        <v/>
      </c>
      <c r="B1150" s="121" t="str">
        <f aca="false">+IF(T1150&lt;150.01,T1150,"")</f>
        <v/>
      </c>
      <c r="C1150" s="125" t="str">
        <f aca="false">+IF(T1150&lt;150.01,N1150,"")</f>
        <v/>
      </c>
      <c r="D1150" s="121" t="str">
        <f aca="false">+IF(T1150&lt;150.01,K1150,"")</f>
        <v/>
      </c>
      <c r="E1150" s="119" t="str">
        <f aca="false">+IF($T1150&lt;150.01,V1150,"")</f>
        <v/>
      </c>
      <c r="F1150" s="120" t="str">
        <f aca="false">+IF(T1150&lt;150.01,W1150,"")</f>
        <v/>
      </c>
      <c r="G1150" s="119" t="str">
        <f aca="false">+IF($T1150&lt;150.01,X1150,"")</f>
        <v/>
      </c>
      <c r="H1150" s="121" t="str">
        <f aca="false">+IF($T1150&lt;150.01,Y1150,"")</f>
        <v/>
      </c>
      <c r="I1150" s="121" t="str">
        <f aca="false">+IF($T1150&lt;150.01,Z1150,"")</f>
        <v/>
      </c>
      <c r="J1150" s="36" t="str">
        <f aca="false">+IF($T1150&lt;150.01,AA1150,"")</f>
        <v/>
      </c>
      <c r="K1150" s="32" t="e">
        <f aca="false">+IF($B1150&lt;25.0001,L1150,M1150)</f>
        <v>#VALUE!</v>
      </c>
      <c r="L1150" s="32" t="e">
        <f aca="false">+$C$29/'-'!$C$174*EXP($F$17+$G$17/(273.15+$B1150)+$H$17/(273.15+$B1150)^2+$I$17/(273.15+$B1150)^3)</f>
        <v>#VALUE!</v>
      </c>
      <c r="M1150" s="32" t="e">
        <f aca="false">+$C$29/'-'!$C$174*EXP($F$18+$G$18/(273.15+$B1150)+$H$18/(273.15+$B1150)^2+$I$18/(273.15+$B1150)^3)</f>
        <v>#VALUE!</v>
      </c>
      <c r="N1150" s="32" t="e">
        <f aca="false">+IF($B1150&lt;25.0001,O1150,P1150)</f>
        <v>#VALUE!</v>
      </c>
      <c r="O1150" s="122" t="e">
        <f aca="false">EXP($F$17+$G$17/(273.15+$B1150)+$H$17/(273.15+$B1150)^2+$I$17/(273.15+$B1150)^3)</f>
        <v>#VALUE!</v>
      </c>
      <c r="P1150" s="122" t="e">
        <f aca="false">EXP($F$18+$G$18/(273.15+$B1150)+$H$18/(273.15+$B1150)^2+$I$18/(273.15+$B1150)^3)</f>
        <v>#VALUE!</v>
      </c>
      <c r="Q1150" s="32" t="e">
        <f aca="false">+IF($B1150&lt;25.0001,R1150,S1150)</f>
        <v>#VALUE!</v>
      </c>
      <c r="R1150" s="32" t="e">
        <f aca="false">1/($F$20+$G$20*LN($D1150/($C$29/'-'!$C$174))+$H$20*LN($D1150/($C$29/'-'!$C$174))^2+$I$20*LN($D1150/($C$29/'-'!$C$174))^3)-273.15</f>
        <v>#VALUE!</v>
      </c>
      <c r="S1150" s="32" t="e">
        <f aca="false">1/($F$20+$G$21*LN($D1150/($C$29/'-'!$C$174))+$H$21*LN($D1150/($C$29/'-'!$C$174))^2+$I$21*LN($D1150/($C$29/'-'!$C$174))^3)-273.15</f>
        <v>#VALUE!</v>
      </c>
      <c r="T1150" s="32" t="n">
        <f aca="false">+T1149+$C$23*5/9</f>
        <v>559.444444444435</v>
      </c>
      <c r="U1150" s="33" t="n">
        <f aca="false">+U1149+$C$23</f>
        <v>1039</v>
      </c>
      <c r="V1150" s="32" t="e">
        <f aca="false">((1+$C$31/100)*(1+($D$17*$C$33*ABS(1/(273.15+R1150)-1/(273.15+$C$28)))/100)-1)*100</f>
        <v>#VALUE!</v>
      </c>
      <c r="W1150" s="32" t="e">
        <f aca="false">(-$G$17/(273.15+$B1150)^2-2*$H$17/(273.15+$B1150)^3-3*$I$17/(273.15+$B1150)^4)*100</f>
        <v>#VALUE!</v>
      </c>
      <c r="X1150" s="32" t="e">
        <f aca="false">+ABS(V1150/W1150)</f>
        <v>#VALUE!</v>
      </c>
      <c r="Y1150" s="32" t="e">
        <f aca="false">+K1150*(1-V1150/100)</f>
        <v>#VALUE!</v>
      </c>
      <c r="Z1150" s="32" t="e">
        <f aca="false">+K1150*(1+V1150/100)</f>
        <v>#VALUE!</v>
      </c>
      <c r="AA1150" s="32" t="e">
        <f aca="false">+Q1150</f>
        <v>#VALUE!</v>
      </c>
    </row>
    <row r="1151" customFormat="false" ht="12" hidden="false" customHeight="false" outlineLevel="0" collapsed="false">
      <c r="A1151" s="123" t="str">
        <f aca="false">+IF(T1151&lt;150.01,U1151,"")</f>
        <v/>
      </c>
      <c r="B1151" s="121" t="str">
        <f aca="false">+IF(T1151&lt;150.01,T1151,"")</f>
        <v/>
      </c>
      <c r="C1151" s="125" t="str">
        <f aca="false">+IF(T1151&lt;150.01,N1151,"")</f>
        <v/>
      </c>
      <c r="D1151" s="121" t="str">
        <f aca="false">+IF(T1151&lt;150.01,K1151,"")</f>
        <v/>
      </c>
      <c r="E1151" s="119" t="str">
        <f aca="false">+IF($T1151&lt;150.01,V1151,"")</f>
        <v/>
      </c>
      <c r="F1151" s="120" t="str">
        <f aca="false">+IF(T1151&lt;150.01,W1151,"")</f>
        <v/>
      </c>
      <c r="G1151" s="119" t="str">
        <f aca="false">+IF($T1151&lt;150.01,X1151,"")</f>
        <v/>
      </c>
      <c r="H1151" s="121" t="str">
        <f aca="false">+IF($T1151&lt;150.01,Y1151,"")</f>
        <v/>
      </c>
      <c r="I1151" s="121" t="str">
        <f aca="false">+IF($T1151&lt;150.01,Z1151,"")</f>
        <v/>
      </c>
      <c r="J1151" s="36" t="str">
        <f aca="false">+IF($T1151&lt;150.01,AA1151,"")</f>
        <v/>
      </c>
      <c r="K1151" s="32" t="e">
        <f aca="false">+IF($B1151&lt;25.0001,L1151,M1151)</f>
        <v>#VALUE!</v>
      </c>
      <c r="L1151" s="32" t="e">
        <f aca="false">+$C$29/'-'!$C$174*EXP($F$17+$G$17/(273.15+$B1151)+$H$17/(273.15+$B1151)^2+$I$17/(273.15+$B1151)^3)</f>
        <v>#VALUE!</v>
      </c>
      <c r="M1151" s="32" t="e">
        <f aca="false">+$C$29/'-'!$C$174*EXP($F$18+$G$18/(273.15+$B1151)+$H$18/(273.15+$B1151)^2+$I$18/(273.15+$B1151)^3)</f>
        <v>#VALUE!</v>
      </c>
      <c r="N1151" s="32" t="e">
        <f aca="false">+IF($B1151&lt;25.0001,O1151,P1151)</f>
        <v>#VALUE!</v>
      </c>
      <c r="O1151" s="122" t="e">
        <f aca="false">EXP($F$17+$G$17/(273.15+$B1151)+$H$17/(273.15+$B1151)^2+$I$17/(273.15+$B1151)^3)</f>
        <v>#VALUE!</v>
      </c>
      <c r="P1151" s="122" t="e">
        <f aca="false">EXP($F$18+$G$18/(273.15+$B1151)+$H$18/(273.15+$B1151)^2+$I$18/(273.15+$B1151)^3)</f>
        <v>#VALUE!</v>
      </c>
      <c r="Q1151" s="32" t="e">
        <f aca="false">+IF($B1151&lt;25.0001,R1151,S1151)</f>
        <v>#VALUE!</v>
      </c>
      <c r="R1151" s="32" t="e">
        <f aca="false">1/($F$20+$G$20*LN($D1151/($C$29/'-'!$C$174))+$H$20*LN($D1151/($C$29/'-'!$C$174))^2+$I$20*LN($D1151/($C$29/'-'!$C$174))^3)-273.15</f>
        <v>#VALUE!</v>
      </c>
      <c r="S1151" s="32" t="e">
        <f aca="false">1/($F$20+$G$21*LN($D1151/($C$29/'-'!$C$174))+$H$21*LN($D1151/($C$29/'-'!$C$174))^2+$I$21*LN($D1151/($C$29/'-'!$C$174))^3)-273.15</f>
        <v>#VALUE!</v>
      </c>
      <c r="T1151" s="32" t="n">
        <f aca="false">+T1150+$C$23*5/9</f>
        <v>559.999999999991</v>
      </c>
      <c r="U1151" s="33" t="n">
        <f aca="false">+U1150+$C$23</f>
        <v>1040</v>
      </c>
      <c r="V1151" s="32" t="e">
        <f aca="false">((1+$C$31/100)*(1+($D$17*$C$33*ABS(1/(273.15+R1151)-1/(273.15+$C$28)))/100)-1)*100</f>
        <v>#VALUE!</v>
      </c>
      <c r="W1151" s="32" t="e">
        <f aca="false">(-$G$17/(273.15+$B1151)^2-2*$H$17/(273.15+$B1151)^3-3*$I$17/(273.15+$B1151)^4)*100</f>
        <v>#VALUE!</v>
      </c>
      <c r="X1151" s="32" t="e">
        <f aca="false">+ABS(V1151/W1151)</f>
        <v>#VALUE!</v>
      </c>
      <c r="Y1151" s="32" t="e">
        <f aca="false">+K1151*(1-V1151/100)</f>
        <v>#VALUE!</v>
      </c>
      <c r="Z1151" s="32" t="e">
        <f aca="false">+K1151*(1+V1151/100)</f>
        <v>#VALUE!</v>
      </c>
      <c r="AA1151" s="32" t="e">
        <f aca="false">+Q1151</f>
        <v>#VALUE!</v>
      </c>
    </row>
    <row r="1152" customFormat="false" ht="12" hidden="false" customHeight="false" outlineLevel="0" collapsed="false">
      <c r="A1152" s="123" t="str">
        <f aca="false">+IF(T1152&lt;150.01,U1152,"")</f>
        <v/>
      </c>
      <c r="B1152" s="121" t="str">
        <f aca="false">+IF(T1152&lt;150.01,T1152,"")</f>
        <v/>
      </c>
      <c r="C1152" s="125" t="str">
        <f aca="false">+IF(T1152&lt;150.01,N1152,"")</f>
        <v/>
      </c>
      <c r="D1152" s="121" t="str">
        <f aca="false">+IF(T1152&lt;150.01,K1152,"")</f>
        <v/>
      </c>
      <c r="E1152" s="119" t="str">
        <f aca="false">+IF($T1152&lt;150.01,V1152,"")</f>
        <v/>
      </c>
      <c r="F1152" s="120" t="str">
        <f aca="false">+IF(T1152&lt;150.01,W1152,"")</f>
        <v/>
      </c>
      <c r="G1152" s="119" t="str">
        <f aca="false">+IF($T1152&lt;150.01,X1152,"")</f>
        <v/>
      </c>
      <c r="H1152" s="121" t="str">
        <f aca="false">+IF($T1152&lt;150.01,Y1152,"")</f>
        <v/>
      </c>
      <c r="I1152" s="121" t="str">
        <f aca="false">+IF($T1152&lt;150.01,Z1152,"")</f>
        <v/>
      </c>
      <c r="J1152" s="36" t="str">
        <f aca="false">+IF($T1152&lt;150.01,AA1152,"")</f>
        <v/>
      </c>
      <c r="K1152" s="32" t="e">
        <f aca="false">+IF($B1152&lt;25.0001,L1152,M1152)</f>
        <v>#VALUE!</v>
      </c>
      <c r="L1152" s="32" t="e">
        <f aca="false">+$C$29/'-'!$C$174*EXP($F$17+$G$17/(273.15+$B1152)+$H$17/(273.15+$B1152)^2+$I$17/(273.15+$B1152)^3)</f>
        <v>#VALUE!</v>
      </c>
      <c r="M1152" s="32" t="e">
        <f aca="false">+$C$29/'-'!$C$174*EXP($F$18+$G$18/(273.15+$B1152)+$H$18/(273.15+$B1152)^2+$I$18/(273.15+$B1152)^3)</f>
        <v>#VALUE!</v>
      </c>
      <c r="N1152" s="32" t="e">
        <f aca="false">+IF($B1152&lt;25.0001,O1152,P1152)</f>
        <v>#VALUE!</v>
      </c>
      <c r="O1152" s="122" t="e">
        <f aca="false">EXP($F$17+$G$17/(273.15+$B1152)+$H$17/(273.15+$B1152)^2+$I$17/(273.15+$B1152)^3)</f>
        <v>#VALUE!</v>
      </c>
      <c r="P1152" s="122" t="e">
        <f aca="false">EXP($F$18+$G$18/(273.15+$B1152)+$H$18/(273.15+$B1152)^2+$I$18/(273.15+$B1152)^3)</f>
        <v>#VALUE!</v>
      </c>
      <c r="Q1152" s="32" t="e">
        <f aca="false">+IF($B1152&lt;25.0001,R1152,S1152)</f>
        <v>#VALUE!</v>
      </c>
      <c r="R1152" s="32" t="e">
        <f aca="false">1/($F$20+$G$20*LN($D1152/($C$29/'-'!$C$174))+$H$20*LN($D1152/($C$29/'-'!$C$174))^2+$I$20*LN($D1152/($C$29/'-'!$C$174))^3)-273.15</f>
        <v>#VALUE!</v>
      </c>
      <c r="S1152" s="32" t="e">
        <f aca="false">1/($F$20+$G$21*LN($D1152/($C$29/'-'!$C$174))+$H$21*LN($D1152/($C$29/'-'!$C$174))^2+$I$21*LN($D1152/($C$29/'-'!$C$174))^3)-273.15</f>
        <v>#VALUE!</v>
      </c>
      <c r="T1152" s="32" t="n">
        <f aca="false">+T1151+$C$23*5/9</f>
        <v>560.555555555546</v>
      </c>
      <c r="U1152" s="33" t="n">
        <f aca="false">+U1151+$C$23</f>
        <v>1041</v>
      </c>
      <c r="V1152" s="32" t="e">
        <f aca="false">((1+$C$31/100)*(1+($D$17*$C$33*ABS(1/(273.15+R1152)-1/(273.15+$C$28)))/100)-1)*100</f>
        <v>#VALUE!</v>
      </c>
      <c r="W1152" s="32" t="e">
        <f aca="false">(-$G$17/(273.15+$B1152)^2-2*$H$17/(273.15+$B1152)^3-3*$I$17/(273.15+$B1152)^4)*100</f>
        <v>#VALUE!</v>
      </c>
      <c r="X1152" s="32" t="e">
        <f aca="false">+ABS(V1152/W1152)</f>
        <v>#VALUE!</v>
      </c>
      <c r="Y1152" s="32" t="e">
        <f aca="false">+K1152*(1-V1152/100)</f>
        <v>#VALUE!</v>
      </c>
      <c r="Z1152" s="32" t="e">
        <f aca="false">+K1152*(1+V1152/100)</f>
        <v>#VALUE!</v>
      </c>
      <c r="AA1152" s="32" t="e">
        <f aca="false">+Q1152</f>
        <v>#VALUE!</v>
      </c>
    </row>
    <row r="1153" customFormat="false" ht="12" hidden="false" customHeight="false" outlineLevel="0" collapsed="false">
      <c r="A1153" s="123" t="str">
        <f aca="false">+IF(T1153&lt;150.01,U1153,"")</f>
        <v/>
      </c>
      <c r="B1153" s="121" t="str">
        <f aca="false">+IF(T1153&lt;150.01,T1153,"")</f>
        <v/>
      </c>
      <c r="C1153" s="125" t="str">
        <f aca="false">+IF(T1153&lt;150.01,N1153,"")</f>
        <v/>
      </c>
      <c r="D1153" s="121" t="str">
        <f aca="false">+IF(T1153&lt;150.01,K1153,"")</f>
        <v/>
      </c>
      <c r="E1153" s="119" t="str">
        <f aca="false">+IF($T1153&lt;150.01,V1153,"")</f>
        <v/>
      </c>
      <c r="F1153" s="120" t="str">
        <f aca="false">+IF(T1153&lt;150.01,W1153,"")</f>
        <v/>
      </c>
      <c r="G1153" s="119" t="str">
        <f aca="false">+IF($T1153&lt;150.01,X1153,"")</f>
        <v/>
      </c>
      <c r="H1153" s="121" t="str">
        <f aca="false">+IF($T1153&lt;150.01,Y1153,"")</f>
        <v/>
      </c>
      <c r="I1153" s="121" t="str">
        <f aca="false">+IF($T1153&lt;150.01,Z1153,"")</f>
        <v/>
      </c>
      <c r="J1153" s="36" t="str">
        <f aca="false">+IF($T1153&lt;150.01,AA1153,"")</f>
        <v/>
      </c>
      <c r="K1153" s="32" t="e">
        <f aca="false">+IF($B1153&lt;25.0001,L1153,M1153)</f>
        <v>#VALUE!</v>
      </c>
      <c r="L1153" s="32" t="e">
        <f aca="false">+$C$29/'-'!$C$174*EXP($F$17+$G$17/(273.15+$B1153)+$H$17/(273.15+$B1153)^2+$I$17/(273.15+$B1153)^3)</f>
        <v>#VALUE!</v>
      </c>
      <c r="M1153" s="32" t="e">
        <f aca="false">+$C$29/'-'!$C$174*EXP($F$18+$G$18/(273.15+$B1153)+$H$18/(273.15+$B1153)^2+$I$18/(273.15+$B1153)^3)</f>
        <v>#VALUE!</v>
      </c>
      <c r="N1153" s="32" t="e">
        <f aca="false">+IF($B1153&lt;25.0001,O1153,P1153)</f>
        <v>#VALUE!</v>
      </c>
      <c r="O1153" s="122" t="e">
        <f aca="false">EXP($F$17+$G$17/(273.15+$B1153)+$H$17/(273.15+$B1153)^2+$I$17/(273.15+$B1153)^3)</f>
        <v>#VALUE!</v>
      </c>
      <c r="P1153" s="122" t="e">
        <f aca="false">EXP($F$18+$G$18/(273.15+$B1153)+$H$18/(273.15+$B1153)^2+$I$18/(273.15+$B1153)^3)</f>
        <v>#VALUE!</v>
      </c>
      <c r="Q1153" s="32" t="e">
        <f aca="false">+IF($B1153&lt;25.0001,R1153,S1153)</f>
        <v>#VALUE!</v>
      </c>
      <c r="R1153" s="32" t="e">
        <f aca="false">1/($F$20+$G$20*LN($D1153/($C$29/'-'!$C$174))+$H$20*LN($D1153/($C$29/'-'!$C$174))^2+$I$20*LN($D1153/($C$29/'-'!$C$174))^3)-273.15</f>
        <v>#VALUE!</v>
      </c>
      <c r="S1153" s="32" t="e">
        <f aca="false">1/($F$20+$G$21*LN($D1153/($C$29/'-'!$C$174))+$H$21*LN($D1153/($C$29/'-'!$C$174))^2+$I$21*LN($D1153/($C$29/'-'!$C$174))^3)-273.15</f>
        <v>#VALUE!</v>
      </c>
      <c r="T1153" s="32" t="n">
        <f aca="false">+T1152+$C$23*5/9</f>
        <v>561.111111111102</v>
      </c>
      <c r="U1153" s="33" t="n">
        <f aca="false">+U1152+$C$23</f>
        <v>1042</v>
      </c>
      <c r="V1153" s="32" t="e">
        <f aca="false">((1+$C$31/100)*(1+($D$17*$C$33*ABS(1/(273.15+R1153)-1/(273.15+$C$28)))/100)-1)*100</f>
        <v>#VALUE!</v>
      </c>
      <c r="W1153" s="32" t="e">
        <f aca="false">(-$G$17/(273.15+$B1153)^2-2*$H$17/(273.15+$B1153)^3-3*$I$17/(273.15+$B1153)^4)*100</f>
        <v>#VALUE!</v>
      </c>
      <c r="X1153" s="32" t="e">
        <f aca="false">+ABS(V1153/W1153)</f>
        <v>#VALUE!</v>
      </c>
      <c r="Y1153" s="32" t="e">
        <f aca="false">+K1153*(1-V1153/100)</f>
        <v>#VALUE!</v>
      </c>
      <c r="Z1153" s="32" t="e">
        <f aca="false">+K1153*(1+V1153/100)</f>
        <v>#VALUE!</v>
      </c>
      <c r="AA1153" s="32" t="e">
        <f aca="false">+Q1153</f>
        <v>#VALUE!</v>
      </c>
    </row>
    <row r="1154" customFormat="false" ht="12" hidden="false" customHeight="false" outlineLevel="0" collapsed="false">
      <c r="A1154" s="123" t="str">
        <f aca="false">+IF(T1154&lt;150.01,U1154,"")</f>
        <v/>
      </c>
      <c r="B1154" s="121" t="str">
        <f aca="false">+IF(T1154&lt;150.01,T1154,"")</f>
        <v/>
      </c>
      <c r="C1154" s="125" t="str">
        <f aca="false">+IF(T1154&lt;150.01,N1154,"")</f>
        <v/>
      </c>
      <c r="D1154" s="121" t="str">
        <f aca="false">+IF(T1154&lt;150.01,K1154,"")</f>
        <v/>
      </c>
      <c r="E1154" s="119" t="str">
        <f aca="false">+IF($T1154&lt;150.01,V1154,"")</f>
        <v/>
      </c>
      <c r="F1154" s="120" t="str">
        <f aca="false">+IF(T1154&lt;150.01,W1154,"")</f>
        <v/>
      </c>
      <c r="G1154" s="119" t="str">
        <f aca="false">+IF($T1154&lt;150.01,X1154,"")</f>
        <v/>
      </c>
      <c r="H1154" s="121" t="str">
        <f aca="false">+IF($T1154&lt;150.01,Y1154,"")</f>
        <v/>
      </c>
      <c r="I1154" s="121" t="str">
        <f aca="false">+IF($T1154&lt;150.01,Z1154,"")</f>
        <v/>
      </c>
      <c r="J1154" s="36" t="str">
        <f aca="false">+IF($T1154&lt;150.01,AA1154,"")</f>
        <v/>
      </c>
      <c r="K1154" s="32" t="e">
        <f aca="false">+IF($B1154&lt;25.0001,L1154,M1154)</f>
        <v>#VALUE!</v>
      </c>
      <c r="L1154" s="32" t="e">
        <f aca="false">+$C$29/'-'!$C$174*EXP($F$17+$G$17/(273.15+$B1154)+$H$17/(273.15+$B1154)^2+$I$17/(273.15+$B1154)^3)</f>
        <v>#VALUE!</v>
      </c>
      <c r="M1154" s="32" t="e">
        <f aca="false">+$C$29/'-'!$C$174*EXP($F$18+$G$18/(273.15+$B1154)+$H$18/(273.15+$B1154)^2+$I$18/(273.15+$B1154)^3)</f>
        <v>#VALUE!</v>
      </c>
      <c r="N1154" s="32" t="e">
        <f aca="false">+IF($B1154&lt;25.0001,O1154,P1154)</f>
        <v>#VALUE!</v>
      </c>
      <c r="O1154" s="122" t="e">
        <f aca="false">EXP($F$17+$G$17/(273.15+$B1154)+$H$17/(273.15+$B1154)^2+$I$17/(273.15+$B1154)^3)</f>
        <v>#VALUE!</v>
      </c>
      <c r="P1154" s="122" t="e">
        <f aca="false">EXP($F$18+$G$18/(273.15+$B1154)+$H$18/(273.15+$B1154)^2+$I$18/(273.15+$B1154)^3)</f>
        <v>#VALUE!</v>
      </c>
      <c r="Q1154" s="32" t="e">
        <f aca="false">+IF($B1154&lt;25.0001,R1154,S1154)</f>
        <v>#VALUE!</v>
      </c>
      <c r="R1154" s="32" t="e">
        <f aca="false">1/($F$20+$G$20*LN($D1154/($C$29/'-'!$C$174))+$H$20*LN($D1154/($C$29/'-'!$C$174))^2+$I$20*LN($D1154/($C$29/'-'!$C$174))^3)-273.15</f>
        <v>#VALUE!</v>
      </c>
      <c r="S1154" s="32" t="e">
        <f aca="false">1/($F$20+$G$21*LN($D1154/($C$29/'-'!$C$174))+$H$21*LN($D1154/($C$29/'-'!$C$174))^2+$I$21*LN($D1154/($C$29/'-'!$C$174))^3)-273.15</f>
        <v>#VALUE!</v>
      </c>
      <c r="T1154" s="32" t="n">
        <f aca="false">+T1153+$C$23*5/9</f>
        <v>561.666666666657</v>
      </c>
      <c r="U1154" s="33" t="n">
        <f aca="false">+U1153+$C$23</f>
        <v>1043</v>
      </c>
      <c r="V1154" s="32" t="e">
        <f aca="false">((1+$C$31/100)*(1+($D$17*$C$33*ABS(1/(273.15+R1154)-1/(273.15+$C$28)))/100)-1)*100</f>
        <v>#VALUE!</v>
      </c>
      <c r="W1154" s="32" t="e">
        <f aca="false">(-$G$17/(273.15+$B1154)^2-2*$H$17/(273.15+$B1154)^3-3*$I$17/(273.15+$B1154)^4)*100</f>
        <v>#VALUE!</v>
      </c>
      <c r="X1154" s="32" t="e">
        <f aca="false">+ABS(V1154/W1154)</f>
        <v>#VALUE!</v>
      </c>
      <c r="Y1154" s="32" t="e">
        <f aca="false">+K1154*(1-V1154/100)</f>
        <v>#VALUE!</v>
      </c>
      <c r="Z1154" s="32" t="e">
        <f aca="false">+K1154*(1+V1154/100)</f>
        <v>#VALUE!</v>
      </c>
      <c r="AA1154" s="32" t="e">
        <f aca="false">+Q1154</f>
        <v>#VALUE!</v>
      </c>
    </row>
    <row r="1155" customFormat="false" ht="12" hidden="false" customHeight="false" outlineLevel="0" collapsed="false">
      <c r="A1155" s="123" t="str">
        <f aca="false">+IF(T1155&lt;150.01,U1155,"")</f>
        <v/>
      </c>
      <c r="B1155" s="121" t="str">
        <f aca="false">+IF(T1155&lt;150.01,T1155,"")</f>
        <v/>
      </c>
      <c r="C1155" s="125" t="str">
        <f aca="false">+IF(T1155&lt;150.01,N1155,"")</f>
        <v/>
      </c>
      <c r="D1155" s="121" t="str">
        <f aca="false">+IF(T1155&lt;150.01,K1155,"")</f>
        <v/>
      </c>
      <c r="E1155" s="119" t="str">
        <f aca="false">+IF($T1155&lt;150.01,V1155,"")</f>
        <v/>
      </c>
      <c r="F1155" s="120" t="str">
        <f aca="false">+IF(T1155&lt;150.01,W1155,"")</f>
        <v/>
      </c>
      <c r="G1155" s="119" t="str">
        <f aca="false">+IF($T1155&lt;150.01,X1155,"")</f>
        <v/>
      </c>
      <c r="H1155" s="121" t="str">
        <f aca="false">+IF($T1155&lt;150.01,Y1155,"")</f>
        <v/>
      </c>
      <c r="I1155" s="121" t="str">
        <f aca="false">+IF($T1155&lt;150.01,Z1155,"")</f>
        <v/>
      </c>
      <c r="J1155" s="36" t="str">
        <f aca="false">+IF($T1155&lt;150.01,AA1155,"")</f>
        <v/>
      </c>
      <c r="K1155" s="32" t="e">
        <f aca="false">+IF($B1155&lt;25.0001,L1155,M1155)</f>
        <v>#VALUE!</v>
      </c>
      <c r="L1155" s="32" t="e">
        <f aca="false">+$C$29/'-'!$C$174*EXP($F$17+$G$17/(273.15+$B1155)+$H$17/(273.15+$B1155)^2+$I$17/(273.15+$B1155)^3)</f>
        <v>#VALUE!</v>
      </c>
      <c r="M1155" s="32" t="e">
        <f aca="false">+$C$29/'-'!$C$174*EXP($F$18+$G$18/(273.15+$B1155)+$H$18/(273.15+$B1155)^2+$I$18/(273.15+$B1155)^3)</f>
        <v>#VALUE!</v>
      </c>
      <c r="N1155" s="32" t="e">
        <f aca="false">+IF($B1155&lt;25.0001,O1155,P1155)</f>
        <v>#VALUE!</v>
      </c>
      <c r="O1155" s="122" t="e">
        <f aca="false">EXP($F$17+$G$17/(273.15+$B1155)+$H$17/(273.15+$B1155)^2+$I$17/(273.15+$B1155)^3)</f>
        <v>#VALUE!</v>
      </c>
      <c r="P1155" s="122" t="e">
        <f aca="false">EXP($F$18+$G$18/(273.15+$B1155)+$H$18/(273.15+$B1155)^2+$I$18/(273.15+$B1155)^3)</f>
        <v>#VALUE!</v>
      </c>
      <c r="Q1155" s="32" t="e">
        <f aca="false">+IF($B1155&lt;25.0001,R1155,S1155)</f>
        <v>#VALUE!</v>
      </c>
      <c r="R1155" s="32" t="e">
        <f aca="false">1/($F$20+$G$20*LN($D1155/($C$29/'-'!$C$174))+$H$20*LN($D1155/($C$29/'-'!$C$174))^2+$I$20*LN($D1155/($C$29/'-'!$C$174))^3)-273.15</f>
        <v>#VALUE!</v>
      </c>
      <c r="S1155" s="32" t="e">
        <f aca="false">1/($F$20+$G$21*LN($D1155/($C$29/'-'!$C$174))+$H$21*LN($D1155/($C$29/'-'!$C$174))^2+$I$21*LN($D1155/($C$29/'-'!$C$174))^3)-273.15</f>
        <v>#VALUE!</v>
      </c>
      <c r="T1155" s="32" t="n">
        <f aca="false">+T1154+$C$23*5/9</f>
        <v>562.222222222213</v>
      </c>
      <c r="U1155" s="33" t="n">
        <f aca="false">+U1154+$C$23</f>
        <v>1044</v>
      </c>
      <c r="V1155" s="32" t="e">
        <f aca="false">((1+$C$31/100)*(1+($D$17*$C$33*ABS(1/(273.15+R1155)-1/(273.15+$C$28)))/100)-1)*100</f>
        <v>#VALUE!</v>
      </c>
      <c r="W1155" s="32" t="e">
        <f aca="false">(-$G$17/(273.15+$B1155)^2-2*$H$17/(273.15+$B1155)^3-3*$I$17/(273.15+$B1155)^4)*100</f>
        <v>#VALUE!</v>
      </c>
      <c r="X1155" s="32" t="e">
        <f aca="false">+ABS(V1155/W1155)</f>
        <v>#VALUE!</v>
      </c>
      <c r="Y1155" s="32" t="e">
        <f aca="false">+K1155*(1-V1155/100)</f>
        <v>#VALUE!</v>
      </c>
      <c r="Z1155" s="32" t="e">
        <f aca="false">+K1155*(1+V1155/100)</f>
        <v>#VALUE!</v>
      </c>
      <c r="AA1155" s="32" t="e">
        <f aca="false">+Q1155</f>
        <v>#VALUE!</v>
      </c>
    </row>
    <row r="1156" customFormat="false" ht="12" hidden="false" customHeight="false" outlineLevel="0" collapsed="false">
      <c r="A1156" s="123" t="str">
        <f aca="false">+IF(T1156&lt;150.01,U1156,"")</f>
        <v/>
      </c>
      <c r="B1156" s="121" t="str">
        <f aca="false">+IF(T1156&lt;150.01,T1156,"")</f>
        <v/>
      </c>
      <c r="C1156" s="125" t="str">
        <f aca="false">+IF(T1156&lt;150.01,N1156,"")</f>
        <v/>
      </c>
      <c r="D1156" s="121" t="str">
        <f aca="false">+IF(T1156&lt;150.01,K1156,"")</f>
        <v/>
      </c>
      <c r="E1156" s="119" t="str">
        <f aca="false">+IF($T1156&lt;150.01,V1156,"")</f>
        <v/>
      </c>
      <c r="F1156" s="120" t="str">
        <f aca="false">+IF(T1156&lt;150.01,W1156,"")</f>
        <v/>
      </c>
      <c r="G1156" s="119" t="str">
        <f aca="false">+IF($T1156&lt;150.01,X1156,"")</f>
        <v/>
      </c>
      <c r="H1156" s="121" t="str">
        <f aca="false">+IF($T1156&lt;150.01,Y1156,"")</f>
        <v/>
      </c>
      <c r="I1156" s="121" t="str">
        <f aca="false">+IF($T1156&lt;150.01,Z1156,"")</f>
        <v/>
      </c>
      <c r="J1156" s="36" t="str">
        <f aca="false">+IF($T1156&lt;150.01,AA1156,"")</f>
        <v/>
      </c>
      <c r="K1156" s="32" t="e">
        <f aca="false">+IF($B1156&lt;25.0001,L1156,M1156)</f>
        <v>#VALUE!</v>
      </c>
      <c r="L1156" s="32" t="e">
        <f aca="false">+$C$29/'-'!$C$174*EXP($F$17+$G$17/(273.15+$B1156)+$H$17/(273.15+$B1156)^2+$I$17/(273.15+$B1156)^3)</f>
        <v>#VALUE!</v>
      </c>
      <c r="M1156" s="32" t="e">
        <f aca="false">+$C$29/'-'!$C$174*EXP($F$18+$G$18/(273.15+$B1156)+$H$18/(273.15+$B1156)^2+$I$18/(273.15+$B1156)^3)</f>
        <v>#VALUE!</v>
      </c>
      <c r="N1156" s="32" t="e">
        <f aca="false">+IF($B1156&lt;25.0001,O1156,P1156)</f>
        <v>#VALUE!</v>
      </c>
      <c r="O1156" s="122" t="e">
        <f aca="false">EXP($F$17+$G$17/(273.15+$B1156)+$H$17/(273.15+$B1156)^2+$I$17/(273.15+$B1156)^3)</f>
        <v>#VALUE!</v>
      </c>
      <c r="P1156" s="122" t="e">
        <f aca="false">EXP($F$18+$G$18/(273.15+$B1156)+$H$18/(273.15+$B1156)^2+$I$18/(273.15+$B1156)^3)</f>
        <v>#VALUE!</v>
      </c>
      <c r="Q1156" s="32" t="e">
        <f aca="false">+IF($B1156&lt;25.0001,R1156,S1156)</f>
        <v>#VALUE!</v>
      </c>
      <c r="R1156" s="32" t="e">
        <f aca="false">1/($F$20+$G$20*LN($D1156/($C$29/'-'!$C$174))+$H$20*LN($D1156/($C$29/'-'!$C$174))^2+$I$20*LN($D1156/($C$29/'-'!$C$174))^3)-273.15</f>
        <v>#VALUE!</v>
      </c>
      <c r="S1156" s="32" t="e">
        <f aca="false">1/($F$20+$G$21*LN($D1156/($C$29/'-'!$C$174))+$H$21*LN($D1156/($C$29/'-'!$C$174))^2+$I$21*LN($D1156/($C$29/'-'!$C$174))^3)-273.15</f>
        <v>#VALUE!</v>
      </c>
      <c r="T1156" s="32" t="n">
        <f aca="false">+T1155+$C$23*5/9</f>
        <v>562.777777777768</v>
      </c>
      <c r="U1156" s="33" t="n">
        <f aca="false">+U1155+$C$23</f>
        <v>1045</v>
      </c>
      <c r="V1156" s="32" t="e">
        <f aca="false">((1+$C$31/100)*(1+($D$17*$C$33*ABS(1/(273.15+R1156)-1/(273.15+$C$28)))/100)-1)*100</f>
        <v>#VALUE!</v>
      </c>
      <c r="W1156" s="32" t="e">
        <f aca="false">(-$G$17/(273.15+$B1156)^2-2*$H$17/(273.15+$B1156)^3-3*$I$17/(273.15+$B1156)^4)*100</f>
        <v>#VALUE!</v>
      </c>
      <c r="X1156" s="32" t="e">
        <f aca="false">+ABS(V1156/W1156)</f>
        <v>#VALUE!</v>
      </c>
      <c r="Y1156" s="32" t="e">
        <f aca="false">+K1156*(1-V1156/100)</f>
        <v>#VALUE!</v>
      </c>
      <c r="Z1156" s="32" t="e">
        <f aca="false">+K1156*(1+V1156/100)</f>
        <v>#VALUE!</v>
      </c>
      <c r="AA1156" s="32" t="e">
        <f aca="false">+Q1156</f>
        <v>#VALUE!</v>
      </c>
    </row>
    <row r="1157" customFormat="false" ht="12" hidden="false" customHeight="false" outlineLevel="0" collapsed="false">
      <c r="A1157" s="123" t="str">
        <f aca="false">+IF(T1157&lt;150.01,U1157,"")</f>
        <v/>
      </c>
      <c r="B1157" s="121" t="str">
        <f aca="false">+IF(T1157&lt;150.01,T1157,"")</f>
        <v/>
      </c>
      <c r="C1157" s="125" t="str">
        <f aca="false">+IF(T1157&lt;150.01,N1157,"")</f>
        <v/>
      </c>
      <c r="D1157" s="121" t="str">
        <f aca="false">+IF(T1157&lt;150.01,K1157,"")</f>
        <v/>
      </c>
      <c r="E1157" s="119" t="str">
        <f aca="false">+IF($T1157&lt;150.01,V1157,"")</f>
        <v/>
      </c>
      <c r="F1157" s="120" t="str">
        <f aca="false">+IF(T1157&lt;150.01,W1157,"")</f>
        <v/>
      </c>
      <c r="G1157" s="119" t="str">
        <f aca="false">+IF($T1157&lt;150.01,X1157,"")</f>
        <v/>
      </c>
      <c r="H1157" s="121" t="str">
        <f aca="false">+IF($T1157&lt;150.01,Y1157,"")</f>
        <v/>
      </c>
      <c r="I1157" s="121" t="str">
        <f aca="false">+IF($T1157&lt;150.01,Z1157,"")</f>
        <v/>
      </c>
      <c r="J1157" s="36" t="str">
        <f aca="false">+IF($T1157&lt;150.01,AA1157,"")</f>
        <v/>
      </c>
      <c r="K1157" s="32" t="e">
        <f aca="false">+IF($B1157&lt;25.0001,L1157,M1157)</f>
        <v>#VALUE!</v>
      </c>
      <c r="L1157" s="32" t="e">
        <f aca="false">+$C$29/'-'!$C$174*EXP($F$17+$G$17/(273.15+$B1157)+$H$17/(273.15+$B1157)^2+$I$17/(273.15+$B1157)^3)</f>
        <v>#VALUE!</v>
      </c>
      <c r="M1157" s="32" t="e">
        <f aca="false">+$C$29/'-'!$C$174*EXP($F$18+$G$18/(273.15+$B1157)+$H$18/(273.15+$B1157)^2+$I$18/(273.15+$B1157)^3)</f>
        <v>#VALUE!</v>
      </c>
      <c r="N1157" s="32" t="e">
        <f aca="false">+IF($B1157&lt;25.0001,O1157,P1157)</f>
        <v>#VALUE!</v>
      </c>
      <c r="O1157" s="122" t="e">
        <f aca="false">EXP($F$17+$G$17/(273.15+$B1157)+$H$17/(273.15+$B1157)^2+$I$17/(273.15+$B1157)^3)</f>
        <v>#VALUE!</v>
      </c>
      <c r="P1157" s="122" t="e">
        <f aca="false">EXP($F$18+$G$18/(273.15+$B1157)+$H$18/(273.15+$B1157)^2+$I$18/(273.15+$B1157)^3)</f>
        <v>#VALUE!</v>
      </c>
      <c r="Q1157" s="32" t="e">
        <f aca="false">+IF($B1157&lt;25.0001,R1157,S1157)</f>
        <v>#VALUE!</v>
      </c>
      <c r="R1157" s="32" t="e">
        <f aca="false">1/($F$20+$G$20*LN($D1157/($C$29/'-'!$C$174))+$H$20*LN($D1157/($C$29/'-'!$C$174))^2+$I$20*LN($D1157/($C$29/'-'!$C$174))^3)-273.15</f>
        <v>#VALUE!</v>
      </c>
      <c r="S1157" s="32" t="e">
        <f aca="false">1/($F$20+$G$21*LN($D1157/($C$29/'-'!$C$174))+$H$21*LN($D1157/($C$29/'-'!$C$174))^2+$I$21*LN($D1157/($C$29/'-'!$C$174))^3)-273.15</f>
        <v>#VALUE!</v>
      </c>
      <c r="T1157" s="32" t="n">
        <f aca="false">+T1156+$C$23*5/9</f>
        <v>563.333333333324</v>
      </c>
      <c r="U1157" s="33" t="n">
        <f aca="false">+U1156+$C$23</f>
        <v>1046</v>
      </c>
      <c r="V1157" s="32" t="e">
        <f aca="false">((1+$C$31/100)*(1+($D$17*$C$33*ABS(1/(273.15+R1157)-1/(273.15+$C$28)))/100)-1)*100</f>
        <v>#VALUE!</v>
      </c>
      <c r="W1157" s="32" t="e">
        <f aca="false">(-$G$17/(273.15+$B1157)^2-2*$H$17/(273.15+$B1157)^3-3*$I$17/(273.15+$B1157)^4)*100</f>
        <v>#VALUE!</v>
      </c>
      <c r="X1157" s="32" t="e">
        <f aca="false">+ABS(V1157/W1157)</f>
        <v>#VALUE!</v>
      </c>
      <c r="Y1157" s="32" t="e">
        <f aca="false">+K1157*(1-V1157/100)</f>
        <v>#VALUE!</v>
      </c>
      <c r="Z1157" s="32" t="e">
        <f aca="false">+K1157*(1+V1157/100)</f>
        <v>#VALUE!</v>
      </c>
      <c r="AA1157" s="32" t="e">
        <f aca="false">+Q1157</f>
        <v>#VALUE!</v>
      </c>
    </row>
    <row r="1158" customFormat="false" ht="12" hidden="false" customHeight="false" outlineLevel="0" collapsed="false">
      <c r="A1158" s="123" t="str">
        <f aca="false">+IF(T1158&lt;150.01,U1158,"")</f>
        <v/>
      </c>
      <c r="B1158" s="121" t="str">
        <f aca="false">+IF(T1158&lt;150.01,T1158,"")</f>
        <v/>
      </c>
      <c r="C1158" s="125" t="str">
        <f aca="false">+IF(T1158&lt;150.01,N1158,"")</f>
        <v/>
      </c>
      <c r="D1158" s="121" t="str">
        <f aca="false">+IF(T1158&lt;150.01,K1158,"")</f>
        <v/>
      </c>
      <c r="E1158" s="119" t="str">
        <f aca="false">+IF($T1158&lt;150.01,V1158,"")</f>
        <v/>
      </c>
      <c r="F1158" s="120" t="str">
        <f aca="false">+IF(T1158&lt;150.01,W1158,"")</f>
        <v/>
      </c>
      <c r="G1158" s="119" t="str">
        <f aca="false">+IF($T1158&lt;150.01,X1158,"")</f>
        <v/>
      </c>
      <c r="H1158" s="121" t="str">
        <f aca="false">+IF($T1158&lt;150.01,Y1158,"")</f>
        <v/>
      </c>
      <c r="I1158" s="121" t="str">
        <f aca="false">+IF($T1158&lt;150.01,Z1158,"")</f>
        <v/>
      </c>
      <c r="J1158" s="36" t="str">
        <f aca="false">+IF($T1158&lt;150.01,AA1158,"")</f>
        <v/>
      </c>
      <c r="K1158" s="32" t="e">
        <f aca="false">+IF($B1158&lt;25.0001,L1158,M1158)</f>
        <v>#VALUE!</v>
      </c>
      <c r="L1158" s="32" t="e">
        <f aca="false">+$C$29/'-'!$C$174*EXP($F$17+$G$17/(273.15+$B1158)+$H$17/(273.15+$B1158)^2+$I$17/(273.15+$B1158)^3)</f>
        <v>#VALUE!</v>
      </c>
      <c r="M1158" s="32" t="e">
        <f aca="false">+$C$29/'-'!$C$174*EXP($F$18+$G$18/(273.15+$B1158)+$H$18/(273.15+$B1158)^2+$I$18/(273.15+$B1158)^3)</f>
        <v>#VALUE!</v>
      </c>
      <c r="N1158" s="32" t="e">
        <f aca="false">+IF($B1158&lt;25.0001,O1158,P1158)</f>
        <v>#VALUE!</v>
      </c>
      <c r="O1158" s="122" t="e">
        <f aca="false">EXP($F$17+$G$17/(273.15+$B1158)+$H$17/(273.15+$B1158)^2+$I$17/(273.15+$B1158)^3)</f>
        <v>#VALUE!</v>
      </c>
      <c r="P1158" s="122" t="e">
        <f aca="false">EXP($F$18+$G$18/(273.15+$B1158)+$H$18/(273.15+$B1158)^2+$I$18/(273.15+$B1158)^3)</f>
        <v>#VALUE!</v>
      </c>
      <c r="Q1158" s="32" t="e">
        <f aca="false">+IF($B1158&lt;25.0001,R1158,S1158)</f>
        <v>#VALUE!</v>
      </c>
      <c r="R1158" s="32" t="e">
        <f aca="false">1/($F$20+$G$20*LN($D1158/($C$29/'-'!$C$174))+$H$20*LN($D1158/($C$29/'-'!$C$174))^2+$I$20*LN($D1158/($C$29/'-'!$C$174))^3)-273.15</f>
        <v>#VALUE!</v>
      </c>
      <c r="S1158" s="32" t="e">
        <f aca="false">1/($F$20+$G$21*LN($D1158/($C$29/'-'!$C$174))+$H$21*LN($D1158/($C$29/'-'!$C$174))^2+$I$21*LN($D1158/($C$29/'-'!$C$174))^3)-273.15</f>
        <v>#VALUE!</v>
      </c>
      <c r="T1158" s="32" t="n">
        <f aca="false">+T1157+$C$23*5/9</f>
        <v>563.88888888888</v>
      </c>
      <c r="U1158" s="33" t="n">
        <f aca="false">+U1157+$C$23</f>
        <v>1047</v>
      </c>
      <c r="V1158" s="32" t="e">
        <f aca="false">((1+$C$31/100)*(1+($D$17*$C$33*ABS(1/(273.15+R1158)-1/(273.15+$C$28)))/100)-1)*100</f>
        <v>#VALUE!</v>
      </c>
      <c r="W1158" s="32" t="e">
        <f aca="false">(-$G$17/(273.15+$B1158)^2-2*$H$17/(273.15+$B1158)^3-3*$I$17/(273.15+$B1158)^4)*100</f>
        <v>#VALUE!</v>
      </c>
      <c r="X1158" s="32" t="e">
        <f aca="false">+ABS(V1158/W1158)</f>
        <v>#VALUE!</v>
      </c>
      <c r="Y1158" s="32" t="e">
        <f aca="false">+K1158*(1-V1158/100)</f>
        <v>#VALUE!</v>
      </c>
      <c r="Z1158" s="32" t="e">
        <f aca="false">+K1158*(1+V1158/100)</f>
        <v>#VALUE!</v>
      </c>
      <c r="AA1158" s="32" t="e">
        <f aca="false">+Q1158</f>
        <v>#VALUE!</v>
      </c>
    </row>
    <row r="1159" customFormat="false" ht="12" hidden="false" customHeight="false" outlineLevel="0" collapsed="false">
      <c r="A1159" s="123" t="str">
        <f aca="false">+IF(T1159&lt;150.01,U1159,"")</f>
        <v/>
      </c>
      <c r="B1159" s="121" t="str">
        <f aca="false">+IF(T1159&lt;150.01,T1159,"")</f>
        <v/>
      </c>
      <c r="C1159" s="125" t="str">
        <f aca="false">+IF(T1159&lt;150.01,N1159,"")</f>
        <v/>
      </c>
      <c r="D1159" s="121" t="str">
        <f aca="false">+IF(T1159&lt;150.01,K1159,"")</f>
        <v/>
      </c>
      <c r="E1159" s="119" t="str">
        <f aca="false">+IF($T1159&lt;150.01,V1159,"")</f>
        <v/>
      </c>
      <c r="F1159" s="120" t="str">
        <f aca="false">+IF(T1159&lt;150.01,W1159,"")</f>
        <v/>
      </c>
      <c r="G1159" s="119" t="str">
        <f aca="false">+IF($T1159&lt;150.01,X1159,"")</f>
        <v/>
      </c>
      <c r="H1159" s="121" t="str">
        <f aca="false">+IF($T1159&lt;150.01,Y1159,"")</f>
        <v/>
      </c>
      <c r="I1159" s="121" t="str">
        <f aca="false">+IF($T1159&lt;150.01,Z1159,"")</f>
        <v/>
      </c>
      <c r="J1159" s="36" t="str">
        <f aca="false">+IF($T1159&lt;150.01,AA1159,"")</f>
        <v/>
      </c>
      <c r="K1159" s="32" t="e">
        <f aca="false">+IF($B1159&lt;25.0001,L1159,M1159)</f>
        <v>#VALUE!</v>
      </c>
      <c r="L1159" s="32" t="e">
        <f aca="false">+$C$29/'-'!$C$174*EXP($F$17+$G$17/(273.15+$B1159)+$H$17/(273.15+$B1159)^2+$I$17/(273.15+$B1159)^3)</f>
        <v>#VALUE!</v>
      </c>
      <c r="M1159" s="32" t="e">
        <f aca="false">+$C$29/'-'!$C$174*EXP($F$18+$G$18/(273.15+$B1159)+$H$18/(273.15+$B1159)^2+$I$18/(273.15+$B1159)^3)</f>
        <v>#VALUE!</v>
      </c>
      <c r="N1159" s="32" t="e">
        <f aca="false">+IF($B1159&lt;25.0001,O1159,P1159)</f>
        <v>#VALUE!</v>
      </c>
      <c r="O1159" s="122" t="e">
        <f aca="false">EXP($F$17+$G$17/(273.15+$B1159)+$H$17/(273.15+$B1159)^2+$I$17/(273.15+$B1159)^3)</f>
        <v>#VALUE!</v>
      </c>
      <c r="P1159" s="122" t="e">
        <f aca="false">EXP($F$18+$G$18/(273.15+$B1159)+$H$18/(273.15+$B1159)^2+$I$18/(273.15+$B1159)^3)</f>
        <v>#VALUE!</v>
      </c>
      <c r="Q1159" s="32" t="e">
        <f aca="false">+IF($B1159&lt;25.0001,R1159,S1159)</f>
        <v>#VALUE!</v>
      </c>
      <c r="R1159" s="32" t="e">
        <f aca="false">1/($F$20+$G$20*LN($D1159/($C$29/'-'!$C$174))+$H$20*LN($D1159/($C$29/'-'!$C$174))^2+$I$20*LN($D1159/($C$29/'-'!$C$174))^3)-273.15</f>
        <v>#VALUE!</v>
      </c>
      <c r="S1159" s="32" t="e">
        <f aca="false">1/($F$20+$G$21*LN($D1159/($C$29/'-'!$C$174))+$H$21*LN($D1159/($C$29/'-'!$C$174))^2+$I$21*LN($D1159/($C$29/'-'!$C$174))^3)-273.15</f>
        <v>#VALUE!</v>
      </c>
      <c r="T1159" s="32" t="n">
        <f aca="false">+T1158+$C$23*5/9</f>
        <v>564.444444444435</v>
      </c>
      <c r="U1159" s="33" t="n">
        <f aca="false">+U1158+$C$23</f>
        <v>1048</v>
      </c>
      <c r="V1159" s="32" t="e">
        <f aca="false">((1+$C$31/100)*(1+($D$17*$C$33*ABS(1/(273.15+R1159)-1/(273.15+$C$28)))/100)-1)*100</f>
        <v>#VALUE!</v>
      </c>
      <c r="W1159" s="32" t="e">
        <f aca="false">(-$G$17/(273.15+$B1159)^2-2*$H$17/(273.15+$B1159)^3-3*$I$17/(273.15+$B1159)^4)*100</f>
        <v>#VALUE!</v>
      </c>
      <c r="X1159" s="32" t="e">
        <f aca="false">+ABS(V1159/W1159)</f>
        <v>#VALUE!</v>
      </c>
      <c r="Y1159" s="32" t="e">
        <f aca="false">+K1159*(1-V1159/100)</f>
        <v>#VALUE!</v>
      </c>
      <c r="Z1159" s="32" t="e">
        <f aca="false">+K1159*(1+V1159/100)</f>
        <v>#VALUE!</v>
      </c>
      <c r="AA1159" s="32" t="e">
        <f aca="false">+Q1159</f>
        <v>#VALUE!</v>
      </c>
    </row>
    <row r="1160" customFormat="false" ht="12" hidden="false" customHeight="false" outlineLevel="0" collapsed="false">
      <c r="A1160" s="123" t="str">
        <f aca="false">+IF(T1160&lt;150.01,U1160,"")</f>
        <v/>
      </c>
      <c r="B1160" s="121" t="str">
        <f aca="false">+IF(T1160&lt;150.01,T1160,"")</f>
        <v/>
      </c>
      <c r="C1160" s="125" t="str">
        <f aca="false">+IF(T1160&lt;150.01,N1160,"")</f>
        <v/>
      </c>
      <c r="D1160" s="121" t="str">
        <f aca="false">+IF(T1160&lt;150.01,K1160,"")</f>
        <v/>
      </c>
      <c r="E1160" s="119" t="str">
        <f aca="false">+IF($T1160&lt;150.01,V1160,"")</f>
        <v/>
      </c>
      <c r="F1160" s="120" t="str">
        <f aca="false">+IF(T1160&lt;150.01,W1160,"")</f>
        <v/>
      </c>
      <c r="G1160" s="119" t="str">
        <f aca="false">+IF($T1160&lt;150.01,X1160,"")</f>
        <v/>
      </c>
      <c r="H1160" s="121" t="str">
        <f aca="false">+IF($T1160&lt;150.01,Y1160,"")</f>
        <v/>
      </c>
      <c r="I1160" s="121" t="str">
        <f aca="false">+IF($T1160&lt;150.01,Z1160,"")</f>
        <v/>
      </c>
      <c r="J1160" s="36" t="str">
        <f aca="false">+IF($T1160&lt;150.01,AA1160,"")</f>
        <v/>
      </c>
      <c r="K1160" s="32" t="e">
        <f aca="false">+IF($B1160&lt;25.0001,L1160,M1160)</f>
        <v>#VALUE!</v>
      </c>
      <c r="L1160" s="32" t="e">
        <f aca="false">+$C$29/'-'!$C$174*EXP($F$17+$G$17/(273.15+$B1160)+$H$17/(273.15+$B1160)^2+$I$17/(273.15+$B1160)^3)</f>
        <v>#VALUE!</v>
      </c>
      <c r="M1160" s="32" t="e">
        <f aca="false">+$C$29/'-'!$C$174*EXP($F$18+$G$18/(273.15+$B1160)+$H$18/(273.15+$B1160)^2+$I$18/(273.15+$B1160)^3)</f>
        <v>#VALUE!</v>
      </c>
      <c r="N1160" s="32" t="e">
        <f aca="false">+IF($B1160&lt;25.0001,O1160,P1160)</f>
        <v>#VALUE!</v>
      </c>
      <c r="O1160" s="122" t="e">
        <f aca="false">EXP($F$17+$G$17/(273.15+$B1160)+$H$17/(273.15+$B1160)^2+$I$17/(273.15+$B1160)^3)</f>
        <v>#VALUE!</v>
      </c>
      <c r="P1160" s="122" t="e">
        <f aca="false">EXP($F$18+$G$18/(273.15+$B1160)+$H$18/(273.15+$B1160)^2+$I$18/(273.15+$B1160)^3)</f>
        <v>#VALUE!</v>
      </c>
      <c r="Q1160" s="32" t="e">
        <f aca="false">+IF($B1160&lt;25.0001,R1160,S1160)</f>
        <v>#VALUE!</v>
      </c>
      <c r="R1160" s="32" t="e">
        <f aca="false">1/($F$20+$G$20*LN($D1160/($C$29/'-'!$C$174))+$H$20*LN($D1160/($C$29/'-'!$C$174))^2+$I$20*LN($D1160/($C$29/'-'!$C$174))^3)-273.15</f>
        <v>#VALUE!</v>
      </c>
      <c r="S1160" s="32" t="e">
        <f aca="false">1/($F$20+$G$21*LN($D1160/($C$29/'-'!$C$174))+$H$21*LN($D1160/($C$29/'-'!$C$174))^2+$I$21*LN($D1160/($C$29/'-'!$C$174))^3)-273.15</f>
        <v>#VALUE!</v>
      </c>
      <c r="T1160" s="32" t="n">
        <f aca="false">+T1159+$C$23*5/9</f>
        <v>564.999999999991</v>
      </c>
      <c r="U1160" s="33" t="n">
        <f aca="false">+U1159+$C$23</f>
        <v>1049</v>
      </c>
      <c r="V1160" s="32" t="e">
        <f aca="false">((1+$C$31/100)*(1+($D$17*$C$33*ABS(1/(273.15+R1160)-1/(273.15+$C$28)))/100)-1)*100</f>
        <v>#VALUE!</v>
      </c>
      <c r="W1160" s="32" t="e">
        <f aca="false">(-$G$17/(273.15+$B1160)^2-2*$H$17/(273.15+$B1160)^3-3*$I$17/(273.15+$B1160)^4)*100</f>
        <v>#VALUE!</v>
      </c>
      <c r="X1160" s="32" t="e">
        <f aca="false">+ABS(V1160/W1160)</f>
        <v>#VALUE!</v>
      </c>
      <c r="Y1160" s="32" t="e">
        <f aca="false">+K1160*(1-V1160/100)</f>
        <v>#VALUE!</v>
      </c>
      <c r="Z1160" s="32" t="e">
        <f aca="false">+K1160*(1+V1160/100)</f>
        <v>#VALUE!</v>
      </c>
      <c r="AA1160" s="32" t="e">
        <f aca="false">+Q1160</f>
        <v>#VALUE!</v>
      </c>
    </row>
    <row r="1161" customFormat="false" ht="12" hidden="false" customHeight="false" outlineLevel="0" collapsed="false">
      <c r="A1161" s="123" t="str">
        <f aca="false">+IF(T1161&lt;150.01,U1161,"")</f>
        <v/>
      </c>
      <c r="B1161" s="121" t="str">
        <f aca="false">+IF(T1161&lt;150.01,T1161,"")</f>
        <v/>
      </c>
      <c r="C1161" s="125" t="str">
        <f aca="false">+IF(T1161&lt;150.01,N1161,"")</f>
        <v/>
      </c>
      <c r="D1161" s="121" t="str">
        <f aca="false">+IF(T1161&lt;150.01,K1161,"")</f>
        <v/>
      </c>
      <c r="E1161" s="119" t="str">
        <f aca="false">+IF($T1161&lt;150.01,V1161,"")</f>
        <v/>
      </c>
      <c r="F1161" s="120" t="str">
        <f aca="false">+IF(T1161&lt;150.01,W1161,"")</f>
        <v/>
      </c>
      <c r="G1161" s="119" t="str">
        <f aca="false">+IF($T1161&lt;150.01,X1161,"")</f>
        <v/>
      </c>
      <c r="H1161" s="121" t="str">
        <f aca="false">+IF($T1161&lt;150.01,Y1161,"")</f>
        <v/>
      </c>
      <c r="I1161" s="121" t="str">
        <f aca="false">+IF($T1161&lt;150.01,Z1161,"")</f>
        <v/>
      </c>
      <c r="J1161" s="36" t="str">
        <f aca="false">+IF($T1161&lt;150.01,AA1161,"")</f>
        <v/>
      </c>
      <c r="K1161" s="32" t="e">
        <f aca="false">+IF($B1161&lt;25.0001,L1161,M1161)</f>
        <v>#VALUE!</v>
      </c>
      <c r="L1161" s="32" t="e">
        <f aca="false">+$C$29/'-'!$C$174*EXP($F$17+$G$17/(273.15+$B1161)+$H$17/(273.15+$B1161)^2+$I$17/(273.15+$B1161)^3)</f>
        <v>#VALUE!</v>
      </c>
      <c r="M1161" s="32" t="e">
        <f aca="false">+$C$29/'-'!$C$174*EXP($F$18+$G$18/(273.15+$B1161)+$H$18/(273.15+$B1161)^2+$I$18/(273.15+$B1161)^3)</f>
        <v>#VALUE!</v>
      </c>
      <c r="N1161" s="32" t="e">
        <f aca="false">+IF($B1161&lt;25.0001,O1161,P1161)</f>
        <v>#VALUE!</v>
      </c>
      <c r="O1161" s="122" t="e">
        <f aca="false">EXP($F$17+$G$17/(273.15+$B1161)+$H$17/(273.15+$B1161)^2+$I$17/(273.15+$B1161)^3)</f>
        <v>#VALUE!</v>
      </c>
      <c r="P1161" s="122" t="e">
        <f aca="false">EXP($F$18+$G$18/(273.15+$B1161)+$H$18/(273.15+$B1161)^2+$I$18/(273.15+$B1161)^3)</f>
        <v>#VALUE!</v>
      </c>
      <c r="Q1161" s="32" t="e">
        <f aca="false">+IF($B1161&lt;25.0001,R1161,S1161)</f>
        <v>#VALUE!</v>
      </c>
      <c r="R1161" s="32" t="e">
        <f aca="false">1/($F$20+$G$20*LN($D1161/($C$29/'-'!$C$174))+$H$20*LN($D1161/($C$29/'-'!$C$174))^2+$I$20*LN($D1161/($C$29/'-'!$C$174))^3)-273.15</f>
        <v>#VALUE!</v>
      </c>
      <c r="S1161" s="32" t="e">
        <f aca="false">1/($F$20+$G$21*LN($D1161/($C$29/'-'!$C$174))+$H$21*LN($D1161/($C$29/'-'!$C$174))^2+$I$21*LN($D1161/($C$29/'-'!$C$174))^3)-273.15</f>
        <v>#VALUE!</v>
      </c>
      <c r="T1161" s="32" t="n">
        <f aca="false">+T1160+$C$23*5/9</f>
        <v>565.555555555546</v>
      </c>
      <c r="U1161" s="33" t="n">
        <f aca="false">+U1160+$C$23</f>
        <v>1050</v>
      </c>
      <c r="V1161" s="32" t="e">
        <f aca="false">((1+$C$31/100)*(1+($D$17*$C$33*ABS(1/(273.15+R1161)-1/(273.15+$C$28)))/100)-1)*100</f>
        <v>#VALUE!</v>
      </c>
      <c r="W1161" s="32" t="e">
        <f aca="false">(-$G$17/(273.15+$B1161)^2-2*$H$17/(273.15+$B1161)^3-3*$I$17/(273.15+$B1161)^4)*100</f>
        <v>#VALUE!</v>
      </c>
      <c r="X1161" s="32" t="e">
        <f aca="false">+ABS(V1161/W1161)</f>
        <v>#VALUE!</v>
      </c>
      <c r="Y1161" s="32" t="e">
        <f aca="false">+K1161*(1-V1161/100)</f>
        <v>#VALUE!</v>
      </c>
      <c r="Z1161" s="32" t="e">
        <f aca="false">+K1161*(1+V1161/100)</f>
        <v>#VALUE!</v>
      </c>
      <c r="AA1161" s="32" t="e">
        <f aca="false">+Q1161</f>
        <v>#VALUE!</v>
      </c>
    </row>
    <row r="1162" customFormat="false" ht="12" hidden="false" customHeight="false" outlineLevel="0" collapsed="false">
      <c r="A1162" s="123" t="str">
        <f aca="false">+IF(T1162&lt;150.01,U1162,"")</f>
        <v/>
      </c>
      <c r="B1162" s="121" t="str">
        <f aca="false">+IF(T1162&lt;150.01,T1162,"")</f>
        <v/>
      </c>
      <c r="C1162" s="125" t="str">
        <f aca="false">+IF(T1162&lt;150.01,N1162,"")</f>
        <v/>
      </c>
      <c r="D1162" s="121" t="str">
        <f aca="false">+IF(T1162&lt;150.01,K1162,"")</f>
        <v/>
      </c>
      <c r="E1162" s="119" t="str">
        <f aca="false">+IF($T1162&lt;150.01,V1162,"")</f>
        <v/>
      </c>
      <c r="F1162" s="120" t="str">
        <f aca="false">+IF(T1162&lt;150.01,W1162,"")</f>
        <v/>
      </c>
      <c r="G1162" s="119" t="str">
        <f aca="false">+IF($T1162&lt;150.01,X1162,"")</f>
        <v/>
      </c>
      <c r="H1162" s="121" t="str">
        <f aca="false">+IF($T1162&lt;150.01,Y1162,"")</f>
        <v/>
      </c>
      <c r="I1162" s="121" t="str">
        <f aca="false">+IF($T1162&lt;150.01,Z1162,"")</f>
        <v/>
      </c>
      <c r="J1162" s="36" t="str">
        <f aca="false">+IF($T1162&lt;150.01,AA1162,"")</f>
        <v/>
      </c>
      <c r="K1162" s="32" t="e">
        <f aca="false">+IF($B1162&lt;25.0001,L1162,M1162)</f>
        <v>#VALUE!</v>
      </c>
      <c r="L1162" s="32" t="e">
        <f aca="false">+$C$29/'-'!$C$174*EXP($F$17+$G$17/(273.15+$B1162)+$H$17/(273.15+$B1162)^2+$I$17/(273.15+$B1162)^3)</f>
        <v>#VALUE!</v>
      </c>
      <c r="M1162" s="32" t="e">
        <f aca="false">+$C$29/'-'!$C$174*EXP($F$18+$G$18/(273.15+$B1162)+$H$18/(273.15+$B1162)^2+$I$18/(273.15+$B1162)^3)</f>
        <v>#VALUE!</v>
      </c>
      <c r="N1162" s="32" t="e">
        <f aca="false">+IF($B1162&lt;25.0001,O1162,P1162)</f>
        <v>#VALUE!</v>
      </c>
      <c r="O1162" s="122" t="e">
        <f aca="false">EXP($F$17+$G$17/(273.15+$B1162)+$H$17/(273.15+$B1162)^2+$I$17/(273.15+$B1162)^3)</f>
        <v>#VALUE!</v>
      </c>
      <c r="P1162" s="122" t="e">
        <f aca="false">EXP($F$18+$G$18/(273.15+$B1162)+$H$18/(273.15+$B1162)^2+$I$18/(273.15+$B1162)^3)</f>
        <v>#VALUE!</v>
      </c>
      <c r="Q1162" s="32" t="e">
        <f aca="false">+IF($B1162&lt;25.0001,R1162,S1162)</f>
        <v>#VALUE!</v>
      </c>
      <c r="R1162" s="32" t="e">
        <f aca="false">1/($F$20+$G$20*LN($D1162/($C$29/'-'!$C$174))+$H$20*LN($D1162/($C$29/'-'!$C$174))^2+$I$20*LN($D1162/($C$29/'-'!$C$174))^3)-273.15</f>
        <v>#VALUE!</v>
      </c>
      <c r="S1162" s="32" t="e">
        <f aca="false">1/($F$20+$G$21*LN($D1162/($C$29/'-'!$C$174))+$H$21*LN($D1162/($C$29/'-'!$C$174))^2+$I$21*LN($D1162/($C$29/'-'!$C$174))^3)-273.15</f>
        <v>#VALUE!</v>
      </c>
      <c r="T1162" s="32" t="n">
        <f aca="false">+T1161+$C$23*5/9</f>
        <v>566.111111111102</v>
      </c>
      <c r="U1162" s="33" t="n">
        <f aca="false">+U1161+$C$23</f>
        <v>1051</v>
      </c>
      <c r="V1162" s="32" t="e">
        <f aca="false">((1+$C$31/100)*(1+($D$17*$C$33*ABS(1/(273.15+R1162)-1/(273.15+$C$28)))/100)-1)*100</f>
        <v>#VALUE!</v>
      </c>
      <c r="W1162" s="32" t="e">
        <f aca="false">(-$G$17/(273.15+$B1162)^2-2*$H$17/(273.15+$B1162)^3-3*$I$17/(273.15+$B1162)^4)*100</f>
        <v>#VALUE!</v>
      </c>
      <c r="X1162" s="32" t="e">
        <f aca="false">+ABS(V1162/W1162)</f>
        <v>#VALUE!</v>
      </c>
      <c r="Y1162" s="32" t="e">
        <f aca="false">+K1162*(1-V1162/100)</f>
        <v>#VALUE!</v>
      </c>
      <c r="Z1162" s="32" t="e">
        <f aca="false">+K1162*(1+V1162/100)</f>
        <v>#VALUE!</v>
      </c>
      <c r="AA1162" s="32" t="e">
        <f aca="false">+Q1162</f>
        <v>#VALUE!</v>
      </c>
    </row>
    <row r="1163" customFormat="false" ht="12" hidden="false" customHeight="false" outlineLevel="0" collapsed="false">
      <c r="A1163" s="123" t="str">
        <f aca="false">+IF(T1163&lt;150.01,U1163,"")</f>
        <v/>
      </c>
      <c r="B1163" s="121" t="str">
        <f aca="false">+IF(T1163&lt;150.01,T1163,"")</f>
        <v/>
      </c>
      <c r="C1163" s="125" t="str">
        <f aca="false">+IF(T1163&lt;150.01,N1163,"")</f>
        <v/>
      </c>
      <c r="D1163" s="121" t="str">
        <f aca="false">+IF(T1163&lt;150.01,K1163,"")</f>
        <v/>
      </c>
      <c r="E1163" s="119" t="str">
        <f aca="false">+IF($T1163&lt;150.01,V1163,"")</f>
        <v/>
      </c>
      <c r="F1163" s="120" t="str">
        <f aca="false">+IF(T1163&lt;150.01,W1163,"")</f>
        <v/>
      </c>
      <c r="G1163" s="119" t="str">
        <f aca="false">+IF($T1163&lt;150.01,X1163,"")</f>
        <v/>
      </c>
      <c r="H1163" s="121" t="str">
        <f aca="false">+IF($T1163&lt;150.01,Y1163,"")</f>
        <v/>
      </c>
      <c r="I1163" s="121" t="str">
        <f aca="false">+IF($T1163&lt;150.01,Z1163,"")</f>
        <v/>
      </c>
      <c r="J1163" s="36" t="str">
        <f aca="false">+IF($T1163&lt;150.01,AA1163,"")</f>
        <v/>
      </c>
      <c r="K1163" s="32" t="e">
        <f aca="false">+IF($B1163&lt;25.0001,L1163,M1163)</f>
        <v>#VALUE!</v>
      </c>
      <c r="L1163" s="32" t="e">
        <f aca="false">+$C$29/'-'!$C$174*EXP($F$17+$G$17/(273.15+$B1163)+$H$17/(273.15+$B1163)^2+$I$17/(273.15+$B1163)^3)</f>
        <v>#VALUE!</v>
      </c>
      <c r="M1163" s="32" t="e">
        <f aca="false">+$C$29/'-'!$C$174*EXP($F$18+$G$18/(273.15+$B1163)+$H$18/(273.15+$B1163)^2+$I$18/(273.15+$B1163)^3)</f>
        <v>#VALUE!</v>
      </c>
      <c r="N1163" s="32" t="e">
        <f aca="false">+IF($B1163&lt;25.0001,O1163,P1163)</f>
        <v>#VALUE!</v>
      </c>
      <c r="O1163" s="122" t="e">
        <f aca="false">EXP($F$17+$G$17/(273.15+$B1163)+$H$17/(273.15+$B1163)^2+$I$17/(273.15+$B1163)^3)</f>
        <v>#VALUE!</v>
      </c>
      <c r="P1163" s="122" t="e">
        <f aca="false">EXP($F$18+$G$18/(273.15+$B1163)+$H$18/(273.15+$B1163)^2+$I$18/(273.15+$B1163)^3)</f>
        <v>#VALUE!</v>
      </c>
      <c r="Q1163" s="32" t="e">
        <f aca="false">+IF($B1163&lt;25.0001,R1163,S1163)</f>
        <v>#VALUE!</v>
      </c>
      <c r="R1163" s="32" t="e">
        <f aca="false">1/($F$20+$G$20*LN($D1163/($C$29/'-'!$C$174))+$H$20*LN($D1163/($C$29/'-'!$C$174))^2+$I$20*LN($D1163/($C$29/'-'!$C$174))^3)-273.15</f>
        <v>#VALUE!</v>
      </c>
      <c r="S1163" s="32" t="e">
        <f aca="false">1/($F$20+$G$21*LN($D1163/($C$29/'-'!$C$174))+$H$21*LN($D1163/($C$29/'-'!$C$174))^2+$I$21*LN($D1163/($C$29/'-'!$C$174))^3)-273.15</f>
        <v>#VALUE!</v>
      </c>
      <c r="T1163" s="32" t="n">
        <f aca="false">+T1162+$C$23*5/9</f>
        <v>566.666666666657</v>
      </c>
      <c r="U1163" s="33" t="n">
        <f aca="false">+U1162+$C$23</f>
        <v>1052</v>
      </c>
      <c r="V1163" s="32" t="e">
        <f aca="false">((1+$C$31/100)*(1+($D$17*$C$33*ABS(1/(273.15+R1163)-1/(273.15+$C$28)))/100)-1)*100</f>
        <v>#VALUE!</v>
      </c>
      <c r="W1163" s="32" t="e">
        <f aca="false">(-$G$17/(273.15+$B1163)^2-2*$H$17/(273.15+$B1163)^3-3*$I$17/(273.15+$B1163)^4)*100</f>
        <v>#VALUE!</v>
      </c>
      <c r="X1163" s="32" t="e">
        <f aca="false">+ABS(V1163/W1163)</f>
        <v>#VALUE!</v>
      </c>
      <c r="Y1163" s="32" t="e">
        <f aca="false">+K1163*(1-V1163/100)</f>
        <v>#VALUE!</v>
      </c>
      <c r="Z1163" s="32" t="e">
        <f aca="false">+K1163*(1+V1163/100)</f>
        <v>#VALUE!</v>
      </c>
      <c r="AA1163" s="32" t="e">
        <f aca="false">+Q1163</f>
        <v>#VALUE!</v>
      </c>
    </row>
    <row r="1164" customFormat="false" ht="12" hidden="false" customHeight="false" outlineLevel="0" collapsed="false">
      <c r="A1164" s="123" t="str">
        <f aca="false">+IF(T1164&lt;150.01,U1164,"")</f>
        <v/>
      </c>
      <c r="B1164" s="121" t="str">
        <f aca="false">+IF(T1164&lt;150.01,T1164,"")</f>
        <v/>
      </c>
      <c r="C1164" s="125" t="str">
        <f aca="false">+IF(T1164&lt;150.01,N1164,"")</f>
        <v/>
      </c>
      <c r="D1164" s="121" t="str">
        <f aca="false">+IF(T1164&lt;150.01,K1164,"")</f>
        <v/>
      </c>
      <c r="E1164" s="119" t="str">
        <f aca="false">+IF($T1164&lt;150.01,V1164,"")</f>
        <v/>
      </c>
      <c r="F1164" s="120" t="str">
        <f aca="false">+IF(T1164&lt;150.01,W1164,"")</f>
        <v/>
      </c>
      <c r="G1164" s="119" t="str">
        <f aca="false">+IF($T1164&lt;150.01,X1164,"")</f>
        <v/>
      </c>
      <c r="H1164" s="121" t="str">
        <f aca="false">+IF($T1164&lt;150.01,Y1164,"")</f>
        <v/>
      </c>
      <c r="I1164" s="121" t="str">
        <f aca="false">+IF($T1164&lt;150.01,Z1164,"")</f>
        <v/>
      </c>
      <c r="J1164" s="36" t="str">
        <f aca="false">+IF($T1164&lt;150.01,AA1164,"")</f>
        <v/>
      </c>
      <c r="K1164" s="32" t="e">
        <f aca="false">+IF($B1164&lt;25.0001,L1164,M1164)</f>
        <v>#VALUE!</v>
      </c>
      <c r="L1164" s="32" t="e">
        <f aca="false">+$C$29/'-'!$C$174*EXP($F$17+$G$17/(273.15+$B1164)+$H$17/(273.15+$B1164)^2+$I$17/(273.15+$B1164)^3)</f>
        <v>#VALUE!</v>
      </c>
      <c r="M1164" s="32" t="e">
        <f aca="false">+$C$29/'-'!$C$174*EXP($F$18+$G$18/(273.15+$B1164)+$H$18/(273.15+$B1164)^2+$I$18/(273.15+$B1164)^3)</f>
        <v>#VALUE!</v>
      </c>
      <c r="N1164" s="32" t="e">
        <f aca="false">+IF($B1164&lt;25.0001,O1164,P1164)</f>
        <v>#VALUE!</v>
      </c>
      <c r="O1164" s="122" t="e">
        <f aca="false">EXP($F$17+$G$17/(273.15+$B1164)+$H$17/(273.15+$B1164)^2+$I$17/(273.15+$B1164)^3)</f>
        <v>#VALUE!</v>
      </c>
      <c r="P1164" s="122" t="e">
        <f aca="false">EXP($F$18+$G$18/(273.15+$B1164)+$H$18/(273.15+$B1164)^2+$I$18/(273.15+$B1164)^3)</f>
        <v>#VALUE!</v>
      </c>
      <c r="Q1164" s="32" t="e">
        <f aca="false">+IF($B1164&lt;25.0001,R1164,S1164)</f>
        <v>#VALUE!</v>
      </c>
      <c r="R1164" s="32" t="e">
        <f aca="false">1/($F$20+$G$20*LN($D1164/($C$29/'-'!$C$174))+$H$20*LN($D1164/($C$29/'-'!$C$174))^2+$I$20*LN($D1164/($C$29/'-'!$C$174))^3)-273.15</f>
        <v>#VALUE!</v>
      </c>
      <c r="S1164" s="32" t="e">
        <f aca="false">1/($F$20+$G$21*LN($D1164/($C$29/'-'!$C$174))+$H$21*LN($D1164/($C$29/'-'!$C$174))^2+$I$21*LN($D1164/($C$29/'-'!$C$174))^3)-273.15</f>
        <v>#VALUE!</v>
      </c>
      <c r="T1164" s="32" t="n">
        <f aca="false">+T1163+$C$23*5/9</f>
        <v>567.222222222213</v>
      </c>
      <c r="U1164" s="33" t="n">
        <f aca="false">+U1163+$C$23</f>
        <v>1053</v>
      </c>
      <c r="V1164" s="32" t="e">
        <f aca="false">((1+$C$31/100)*(1+($D$17*$C$33*ABS(1/(273.15+R1164)-1/(273.15+$C$28)))/100)-1)*100</f>
        <v>#VALUE!</v>
      </c>
      <c r="W1164" s="32" t="e">
        <f aca="false">(-$G$17/(273.15+$B1164)^2-2*$H$17/(273.15+$B1164)^3-3*$I$17/(273.15+$B1164)^4)*100</f>
        <v>#VALUE!</v>
      </c>
      <c r="X1164" s="32" t="e">
        <f aca="false">+ABS(V1164/W1164)</f>
        <v>#VALUE!</v>
      </c>
      <c r="Y1164" s="32" t="e">
        <f aca="false">+K1164*(1-V1164/100)</f>
        <v>#VALUE!</v>
      </c>
      <c r="Z1164" s="32" t="e">
        <f aca="false">+K1164*(1+V1164/100)</f>
        <v>#VALUE!</v>
      </c>
      <c r="AA1164" s="32" t="e">
        <f aca="false">+Q1164</f>
        <v>#VALUE!</v>
      </c>
    </row>
    <row r="1165" customFormat="false" ht="12" hidden="false" customHeight="false" outlineLevel="0" collapsed="false">
      <c r="A1165" s="123" t="str">
        <f aca="false">+IF(T1165&lt;150.01,U1165,"")</f>
        <v/>
      </c>
      <c r="B1165" s="121" t="str">
        <f aca="false">+IF(T1165&lt;150.01,T1165,"")</f>
        <v/>
      </c>
      <c r="C1165" s="125" t="str">
        <f aca="false">+IF(T1165&lt;150.01,N1165,"")</f>
        <v/>
      </c>
      <c r="D1165" s="121" t="str">
        <f aca="false">+IF(T1165&lt;150.01,K1165,"")</f>
        <v/>
      </c>
      <c r="E1165" s="119" t="str">
        <f aca="false">+IF($T1165&lt;150.01,V1165,"")</f>
        <v/>
      </c>
      <c r="F1165" s="120" t="str">
        <f aca="false">+IF(T1165&lt;150.01,W1165,"")</f>
        <v/>
      </c>
      <c r="G1165" s="119" t="str">
        <f aca="false">+IF($T1165&lt;150.01,X1165,"")</f>
        <v/>
      </c>
      <c r="H1165" s="121" t="str">
        <f aca="false">+IF($T1165&lt;150.01,Y1165,"")</f>
        <v/>
      </c>
      <c r="I1165" s="121" t="str">
        <f aca="false">+IF($T1165&lt;150.01,Z1165,"")</f>
        <v/>
      </c>
      <c r="J1165" s="36" t="str">
        <f aca="false">+IF($T1165&lt;150.01,AA1165,"")</f>
        <v/>
      </c>
      <c r="K1165" s="32" t="e">
        <f aca="false">+IF($B1165&lt;25.0001,L1165,M1165)</f>
        <v>#VALUE!</v>
      </c>
      <c r="L1165" s="32" t="e">
        <f aca="false">+$C$29/'-'!$C$174*EXP($F$17+$G$17/(273.15+$B1165)+$H$17/(273.15+$B1165)^2+$I$17/(273.15+$B1165)^3)</f>
        <v>#VALUE!</v>
      </c>
      <c r="M1165" s="32" t="e">
        <f aca="false">+$C$29/'-'!$C$174*EXP($F$18+$G$18/(273.15+$B1165)+$H$18/(273.15+$B1165)^2+$I$18/(273.15+$B1165)^3)</f>
        <v>#VALUE!</v>
      </c>
      <c r="N1165" s="32" t="e">
        <f aca="false">+IF($B1165&lt;25.0001,O1165,P1165)</f>
        <v>#VALUE!</v>
      </c>
      <c r="O1165" s="122" t="e">
        <f aca="false">EXP($F$17+$G$17/(273.15+$B1165)+$H$17/(273.15+$B1165)^2+$I$17/(273.15+$B1165)^3)</f>
        <v>#VALUE!</v>
      </c>
      <c r="P1165" s="122" t="e">
        <f aca="false">EXP($F$18+$G$18/(273.15+$B1165)+$H$18/(273.15+$B1165)^2+$I$18/(273.15+$B1165)^3)</f>
        <v>#VALUE!</v>
      </c>
      <c r="Q1165" s="32" t="e">
        <f aca="false">+IF($B1165&lt;25.0001,R1165,S1165)</f>
        <v>#VALUE!</v>
      </c>
      <c r="R1165" s="32" t="e">
        <f aca="false">1/($F$20+$G$20*LN($D1165/($C$29/'-'!$C$174))+$H$20*LN($D1165/($C$29/'-'!$C$174))^2+$I$20*LN($D1165/($C$29/'-'!$C$174))^3)-273.15</f>
        <v>#VALUE!</v>
      </c>
      <c r="S1165" s="32" t="e">
        <f aca="false">1/($F$20+$G$21*LN($D1165/($C$29/'-'!$C$174))+$H$21*LN($D1165/($C$29/'-'!$C$174))^2+$I$21*LN($D1165/($C$29/'-'!$C$174))^3)-273.15</f>
        <v>#VALUE!</v>
      </c>
      <c r="T1165" s="32" t="n">
        <f aca="false">+T1164+$C$23*5/9</f>
        <v>567.777777777768</v>
      </c>
      <c r="U1165" s="33" t="n">
        <f aca="false">+U1164+$C$23</f>
        <v>1054</v>
      </c>
      <c r="V1165" s="32" t="e">
        <f aca="false">((1+$C$31/100)*(1+($D$17*$C$33*ABS(1/(273.15+R1165)-1/(273.15+$C$28)))/100)-1)*100</f>
        <v>#VALUE!</v>
      </c>
      <c r="W1165" s="32" t="e">
        <f aca="false">(-$G$17/(273.15+$B1165)^2-2*$H$17/(273.15+$B1165)^3-3*$I$17/(273.15+$B1165)^4)*100</f>
        <v>#VALUE!</v>
      </c>
      <c r="X1165" s="32" t="e">
        <f aca="false">+ABS(V1165/W1165)</f>
        <v>#VALUE!</v>
      </c>
      <c r="Y1165" s="32" t="e">
        <f aca="false">+K1165*(1-V1165/100)</f>
        <v>#VALUE!</v>
      </c>
      <c r="Z1165" s="32" t="e">
        <f aca="false">+K1165*(1+V1165/100)</f>
        <v>#VALUE!</v>
      </c>
      <c r="AA1165" s="32" t="e">
        <f aca="false">+Q1165</f>
        <v>#VALUE!</v>
      </c>
    </row>
    <row r="1166" customFormat="false" ht="12" hidden="false" customHeight="false" outlineLevel="0" collapsed="false">
      <c r="A1166" s="123" t="str">
        <f aca="false">+IF(T1166&lt;150.01,U1166,"")</f>
        <v/>
      </c>
      <c r="B1166" s="121" t="str">
        <f aca="false">+IF(T1166&lt;150.01,T1166,"")</f>
        <v/>
      </c>
      <c r="C1166" s="125" t="str">
        <f aca="false">+IF(T1166&lt;150.01,N1166,"")</f>
        <v/>
      </c>
      <c r="D1166" s="121" t="str">
        <f aca="false">+IF(T1166&lt;150.01,K1166,"")</f>
        <v/>
      </c>
      <c r="E1166" s="119" t="str">
        <f aca="false">+IF($T1166&lt;150.01,V1166,"")</f>
        <v/>
      </c>
      <c r="F1166" s="120" t="str">
        <f aca="false">+IF(T1166&lt;150.01,W1166,"")</f>
        <v/>
      </c>
      <c r="G1166" s="119" t="str">
        <f aca="false">+IF($T1166&lt;150.01,X1166,"")</f>
        <v/>
      </c>
      <c r="H1166" s="121" t="str">
        <f aca="false">+IF($T1166&lt;150.01,Y1166,"")</f>
        <v/>
      </c>
      <c r="I1166" s="121" t="str">
        <f aca="false">+IF($T1166&lt;150.01,Z1166,"")</f>
        <v/>
      </c>
      <c r="J1166" s="36" t="str">
        <f aca="false">+IF($T1166&lt;150.01,AA1166,"")</f>
        <v/>
      </c>
      <c r="K1166" s="32" t="e">
        <f aca="false">+IF($B1166&lt;25.0001,L1166,M1166)</f>
        <v>#VALUE!</v>
      </c>
      <c r="L1166" s="32" t="e">
        <f aca="false">+$C$29/'-'!$C$174*EXP($F$17+$G$17/(273.15+$B1166)+$H$17/(273.15+$B1166)^2+$I$17/(273.15+$B1166)^3)</f>
        <v>#VALUE!</v>
      </c>
      <c r="M1166" s="32" t="e">
        <f aca="false">+$C$29/'-'!$C$174*EXP($F$18+$G$18/(273.15+$B1166)+$H$18/(273.15+$B1166)^2+$I$18/(273.15+$B1166)^3)</f>
        <v>#VALUE!</v>
      </c>
      <c r="N1166" s="32" t="e">
        <f aca="false">+IF($B1166&lt;25.0001,O1166,P1166)</f>
        <v>#VALUE!</v>
      </c>
      <c r="O1166" s="122" t="e">
        <f aca="false">EXP($F$17+$G$17/(273.15+$B1166)+$H$17/(273.15+$B1166)^2+$I$17/(273.15+$B1166)^3)</f>
        <v>#VALUE!</v>
      </c>
      <c r="P1166" s="122" t="e">
        <f aca="false">EXP($F$18+$G$18/(273.15+$B1166)+$H$18/(273.15+$B1166)^2+$I$18/(273.15+$B1166)^3)</f>
        <v>#VALUE!</v>
      </c>
      <c r="Q1166" s="32" t="e">
        <f aca="false">+IF($B1166&lt;25.0001,R1166,S1166)</f>
        <v>#VALUE!</v>
      </c>
      <c r="R1166" s="32" t="e">
        <f aca="false">1/($F$20+$G$20*LN($D1166/($C$29/'-'!$C$174))+$H$20*LN($D1166/($C$29/'-'!$C$174))^2+$I$20*LN($D1166/($C$29/'-'!$C$174))^3)-273.15</f>
        <v>#VALUE!</v>
      </c>
      <c r="S1166" s="32" t="e">
        <f aca="false">1/($F$20+$G$21*LN($D1166/($C$29/'-'!$C$174))+$H$21*LN($D1166/($C$29/'-'!$C$174))^2+$I$21*LN($D1166/($C$29/'-'!$C$174))^3)-273.15</f>
        <v>#VALUE!</v>
      </c>
      <c r="T1166" s="32" t="n">
        <f aca="false">+T1165+$C$23*5/9</f>
        <v>568.333333333324</v>
      </c>
      <c r="U1166" s="33" t="n">
        <f aca="false">+U1165+$C$23</f>
        <v>1055</v>
      </c>
      <c r="V1166" s="32" t="e">
        <f aca="false">((1+$C$31/100)*(1+($D$17*$C$33*ABS(1/(273.15+R1166)-1/(273.15+$C$28)))/100)-1)*100</f>
        <v>#VALUE!</v>
      </c>
      <c r="W1166" s="32" t="e">
        <f aca="false">(-$G$17/(273.15+$B1166)^2-2*$H$17/(273.15+$B1166)^3-3*$I$17/(273.15+$B1166)^4)*100</f>
        <v>#VALUE!</v>
      </c>
      <c r="X1166" s="32" t="e">
        <f aca="false">+ABS(V1166/W1166)</f>
        <v>#VALUE!</v>
      </c>
      <c r="Y1166" s="32" t="e">
        <f aca="false">+K1166*(1-V1166/100)</f>
        <v>#VALUE!</v>
      </c>
      <c r="Z1166" s="32" t="e">
        <f aca="false">+K1166*(1+V1166/100)</f>
        <v>#VALUE!</v>
      </c>
      <c r="AA1166" s="32" t="e">
        <f aca="false">+Q1166</f>
        <v>#VALUE!</v>
      </c>
    </row>
    <row r="1167" customFormat="false" ht="12" hidden="false" customHeight="false" outlineLevel="0" collapsed="false">
      <c r="A1167" s="123" t="str">
        <f aca="false">+IF(T1167&lt;150.01,U1167,"")</f>
        <v/>
      </c>
      <c r="B1167" s="121" t="str">
        <f aca="false">+IF(T1167&lt;150.01,T1167,"")</f>
        <v/>
      </c>
      <c r="C1167" s="125" t="str">
        <f aca="false">+IF(T1167&lt;150.01,N1167,"")</f>
        <v/>
      </c>
      <c r="D1167" s="121" t="str">
        <f aca="false">+IF(T1167&lt;150.01,K1167,"")</f>
        <v/>
      </c>
      <c r="E1167" s="119" t="str">
        <f aca="false">+IF($T1167&lt;150.01,V1167,"")</f>
        <v/>
      </c>
      <c r="F1167" s="120" t="str">
        <f aca="false">+IF(T1167&lt;150.01,W1167,"")</f>
        <v/>
      </c>
      <c r="G1167" s="119" t="str">
        <f aca="false">+IF($T1167&lt;150.01,X1167,"")</f>
        <v/>
      </c>
      <c r="H1167" s="121" t="str">
        <f aca="false">+IF($T1167&lt;150.01,Y1167,"")</f>
        <v/>
      </c>
      <c r="I1167" s="121" t="str">
        <f aca="false">+IF($T1167&lt;150.01,Z1167,"")</f>
        <v/>
      </c>
      <c r="J1167" s="36" t="str">
        <f aca="false">+IF($T1167&lt;150.01,AA1167,"")</f>
        <v/>
      </c>
      <c r="K1167" s="32" t="e">
        <f aca="false">+IF($B1167&lt;25.0001,L1167,M1167)</f>
        <v>#VALUE!</v>
      </c>
      <c r="L1167" s="32" t="e">
        <f aca="false">+$C$29/'-'!$C$174*EXP($F$17+$G$17/(273.15+$B1167)+$H$17/(273.15+$B1167)^2+$I$17/(273.15+$B1167)^3)</f>
        <v>#VALUE!</v>
      </c>
      <c r="M1167" s="32" t="e">
        <f aca="false">+$C$29/'-'!$C$174*EXP($F$18+$G$18/(273.15+$B1167)+$H$18/(273.15+$B1167)^2+$I$18/(273.15+$B1167)^3)</f>
        <v>#VALUE!</v>
      </c>
      <c r="N1167" s="32" t="e">
        <f aca="false">+IF($B1167&lt;25.0001,O1167,P1167)</f>
        <v>#VALUE!</v>
      </c>
      <c r="O1167" s="122" t="e">
        <f aca="false">EXP($F$17+$G$17/(273.15+$B1167)+$H$17/(273.15+$B1167)^2+$I$17/(273.15+$B1167)^3)</f>
        <v>#VALUE!</v>
      </c>
      <c r="P1167" s="122" t="e">
        <f aca="false">EXP($F$18+$G$18/(273.15+$B1167)+$H$18/(273.15+$B1167)^2+$I$18/(273.15+$B1167)^3)</f>
        <v>#VALUE!</v>
      </c>
      <c r="Q1167" s="32" t="e">
        <f aca="false">+IF($B1167&lt;25.0001,R1167,S1167)</f>
        <v>#VALUE!</v>
      </c>
      <c r="R1167" s="32" t="e">
        <f aca="false">1/($F$20+$G$20*LN($D1167/($C$29/'-'!$C$174))+$H$20*LN($D1167/($C$29/'-'!$C$174))^2+$I$20*LN($D1167/($C$29/'-'!$C$174))^3)-273.15</f>
        <v>#VALUE!</v>
      </c>
      <c r="S1167" s="32" t="e">
        <f aca="false">1/($F$20+$G$21*LN($D1167/($C$29/'-'!$C$174))+$H$21*LN($D1167/($C$29/'-'!$C$174))^2+$I$21*LN($D1167/($C$29/'-'!$C$174))^3)-273.15</f>
        <v>#VALUE!</v>
      </c>
      <c r="T1167" s="32" t="n">
        <f aca="false">+T1166+$C$23*5/9</f>
        <v>568.888888888879</v>
      </c>
      <c r="U1167" s="33" t="n">
        <f aca="false">+U1166+$C$23</f>
        <v>1056</v>
      </c>
      <c r="V1167" s="32" t="e">
        <f aca="false">((1+$C$31/100)*(1+($D$17*$C$33*ABS(1/(273.15+R1167)-1/(273.15+$C$28)))/100)-1)*100</f>
        <v>#VALUE!</v>
      </c>
      <c r="W1167" s="32" t="e">
        <f aca="false">(-$G$17/(273.15+$B1167)^2-2*$H$17/(273.15+$B1167)^3-3*$I$17/(273.15+$B1167)^4)*100</f>
        <v>#VALUE!</v>
      </c>
      <c r="X1167" s="32" t="e">
        <f aca="false">+ABS(V1167/W1167)</f>
        <v>#VALUE!</v>
      </c>
      <c r="Y1167" s="32" t="e">
        <f aca="false">+K1167*(1-V1167/100)</f>
        <v>#VALUE!</v>
      </c>
      <c r="Z1167" s="32" t="e">
        <f aca="false">+K1167*(1+V1167/100)</f>
        <v>#VALUE!</v>
      </c>
      <c r="AA1167" s="32" t="e">
        <f aca="false">+Q1167</f>
        <v>#VALUE!</v>
      </c>
    </row>
    <row r="1168" customFormat="false" ht="12" hidden="false" customHeight="false" outlineLevel="0" collapsed="false">
      <c r="A1168" s="123" t="str">
        <f aca="false">+IF(T1168&lt;150.01,U1168,"")</f>
        <v/>
      </c>
      <c r="B1168" s="121" t="str">
        <f aca="false">+IF(T1168&lt;150.01,T1168,"")</f>
        <v/>
      </c>
      <c r="C1168" s="125" t="str">
        <f aca="false">+IF(T1168&lt;150.01,N1168,"")</f>
        <v/>
      </c>
      <c r="D1168" s="121" t="str">
        <f aca="false">+IF(T1168&lt;150.01,K1168,"")</f>
        <v/>
      </c>
      <c r="E1168" s="119" t="str">
        <f aca="false">+IF($T1168&lt;150.01,V1168,"")</f>
        <v/>
      </c>
      <c r="F1168" s="120" t="str">
        <f aca="false">+IF(T1168&lt;150.01,W1168,"")</f>
        <v/>
      </c>
      <c r="G1168" s="119" t="str">
        <f aca="false">+IF($T1168&lt;150.01,X1168,"")</f>
        <v/>
      </c>
      <c r="H1168" s="121" t="str">
        <f aca="false">+IF($T1168&lt;150.01,Y1168,"")</f>
        <v/>
      </c>
      <c r="I1168" s="121" t="str">
        <f aca="false">+IF($T1168&lt;150.01,Z1168,"")</f>
        <v/>
      </c>
      <c r="J1168" s="36" t="str">
        <f aca="false">+IF($T1168&lt;150.01,AA1168,"")</f>
        <v/>
      </c>
      <c r="K1168" s="32" t="e">
        <f aca="false">+IF($B1168&lt;25.0001,L1168,M1168)</f>
        <v>#VALUE!</v>
      </c>
      <c r="L1168" s="32" t="e">
        <f aca="false">+$C$29/'-'!$C$174*EXP($F$17+$G$17/(273.15+$B1168)+$H$17/(273.15+$B1168)^2+$I$17/(273.15+$B1168)^3)</f>
        <v>#VALUE!</v>
      </c>
      <c r="M1168" s="32" t="e">
        <f aca="false">+$C$29/'-'!$C$174*EXP($F$18+$G$18/(273.15+$B1168)+$H$18/(273.15+$B1168)^2+$I$18/(273.15+$B1168)^3)</f>
        <v>#VALUE!</v>
      </c>
      <c r="N1168" s="32" t="e">
        <f aca="false">+IF($B1168&lt;25.0001,O1168,P1168)</f>
        <v>#VALUE!</v>
      </c>
      <c r="O1168" s="122" t="e">
        <f aca="false">EXP($F$17+$G$17/(273.15+$B1168)+$H$17/(273.15+$B1168)^2+$I$17/(273.15+$B1168)^3)</f>
        <v>#VALUE!</v>
      </c>
      <c r="P1168" s="122" t="e">
        <f aca="false">EXP($F$18+$G$18/(273.15+$B1168)+$H$18/(273.15+$B1168)^2+$I$18/(273.15+$B1168)^3)</f>
        <v>#VALUE!</v>
      </c>
      <c r="Q1168" s="32" t="e">
        <f aca="false">+IF($B1168&lt;25.0001,R1168,S1168)</f>
        <v>#VALUE!</v>
      </c>
      <c r="R1168" s="32" t="e">
        <f aca="false">1/($F$20+$G$20*LN($D1168/($C$29/'-'!$C$174))+$H$20*LN($D1168/($C$29/'-'!$C$174))^2+$I$20*LN($D1168/($C$29/'-'!$C$174))^3)-273.15</f>
        <v>#VALUE!</v>
      </c>
      <c r="S1168" s="32" t="e">
        <f aca="false">1/($F$20+$G$21*LN($D1168/($C$29/'-'!$C$174))+$H$21*LN($D1168/($C$29/'-'!$C$174))^2+$I$21*LN($D1168/($C$29/'-'!$C$174))^3)-273.15</f>
        <v>#VALUE!</v>
      </c>
      <c r="T1168" s="32" t="n">
        <f aca="false">+T1167+$C$23*5/9</f>
        <v>569.444444444435</v>
      </c>
      <c r="U1168" s="33" t="n">
        <f aca="false">+U1167+$C$23</f>
        <v>1057</v>
      </c>
      <c r="V1168" s="32" t="e">
        <f aca="false">((1+$C$31/100)*(1+($D$17*$C$33*ABS(1/(273.15+R1168)-1/(273.15+$C$28)))/100)-1)*100</f>
        <v>#VALUE!</v>
      </c>
      <c r="W1168" s="32" t="e">
        <f aca="false">(-$G$17/(273.15+$B1168)^2-2*$H$17/(273.15+$B1168)^3-3*$I$17/(273.15+$B1168)^4)*100</f>
        <v>#VALUE!</v>
      </c>
      <c r="X1168" s="32" t="e">
        <f aca="false">+ABS(V1168/W1168)</f>
        <v>#VALUE!</v>
      </c>
      <c r="Y1168" s="32" t="e">
        <f aca="false">+K1168*(1-V1168/100)</f>
        <v>#VALUE!</v>
      </c>
      <c r="Z1168" s="32" t="e">
        <f aca="false">+K1168*(1+V1168/100)</f>
        <v>#VALUE!</v>
      </c>
      <c r="AA1168" s="32" t="e">
        <f aca="false">+Q1168</f>
        <v>#VALUE!</v>
      </c>
    </row>
    <row r="1169" customFormat="false" ht="12" hidden="false" customHeight="false" outlineLevel="0" collapsed="false">
      <c r="A1169" s="123" t="str">
        <f aca="false">+IF(T1169&lt;150.01,U1169,"")</f>
        <v/>
      </c>
      <c r="B1169" s="121" t="str">
        <f aca="false">+IF(T1169&lt;150.01,T1169,"")</f>
        <v/>
      </c>
      <c r="C1169" s="125" t="str">
        <f aca="false">+IF(T1169&lt;150.01,N1169,"")</f>
        <v/>
      </c>
      <c r="D1169" s="121" t="str">
        <f aca="false">+IF(T1169&lt;150.01,K1169,"")</f>
        <v/>
      </c>
      <c r="E1169" s="119" t="str">
        <f aca="false">+IF($T1169&lt;150.01,V1169,"")</f>
        <v/>
      </c>
      <c r="F1169" s="120" t="str">
        <f aca="false">+IF(T1169&lt;150.01,W1169,"")</f>
        <v/>
      </c>
      <c r="G1169" s="119" t="str">
        <f aca="false">+IF($T1169&lt;150.01,X1169,"")</f>
        <v/>
      </c>
      <c r="H1169" s="121" t="str">
        <f aca="false">+IF($T1169&lt;150.01,Y1169,"")</f>
        <v/>
      </c>
      <c r="I1169" s="121" t="str">
        <f aca="false">+IF($T1169&lt;150.01,Z1169,"")</f>
        <v/>
      </c>
      <c r="J1169" s="36" t="str">
        <f aca="false">+IF($T1169&lt;150.01,AA1169,"")</f>
        <v/>
      </c>
      <c r="K1169" s="32" t="e">
        <f aca="false">+IF($B1169&lt;25.0001,L1169,M1169)</f>
        <v>#VALUE!</v>
      </c>
      <c r="L1169" s="32" t="e">
        <f aca="false">+$C$29/'-'!$C$174*EXP($F$17+$G$17/(273.15+$B1169)+$H$17/(273.15+$B1169)^2+$I$17/(273.15+$B1169)^3)</f>
        <v>#VALUE!</v>
      </c>
      <c r="M1169" s="32" t="e">
        <f aca="false">+$C$29/'-'!$C$174*EXP($F$18+$G$18/(273.15+$B1169)+$H$18/(273.15+$B1169)^2+$I$18/(273.15+$B1169)^3)</f>
        <v>#VALUE!</v>
      </c>
      <c r="N1169" s="32" t="e">
        <f aca="false">+IF($B1169&lt;25.0001,O1169,P1169)</f>
        <v>#VALUE!</v>
      </c>
      <c r="O1169" s="122" t="e">
        <f aca="false">EXP($F$17+$G$17/(273.15+$B1169)+$H$17/(273.15+$B1169)^2+$I$17/(273.15+$B1169)^3)</f>
        <v>#VALUE!</v>
      </c>
      <c r="P1169" s="122" t="e">
        <f aca="false">EXP($F$18+$G$18/(273.15+$B1169)+$H$18/(273.15+$B1169)^2+$I$18/(273.15+$B1169)^3)</f>
        <v>#VALUE!</v>
      </c>
      <c r="Q1169" s="32" t="e">
        <f aca="false">+IF($B1169&lt;25.0001,R1169,S1169)</f>
        <v>#VALUE!</v>
      </c>
      <c r="R1169" s="32" t="e">
        <f aca="false">1/($F$20+$G$20*LN($D1169/($C$29/'-'!$C$174))+$H$20*LN($D1169/($C$29/'-'!$C$174))^2+$I$20*LN($D1169/($C$29/'-'!$C$174))^3)-273.15</f>
        <v>#VALUE!</v>
      </c>
      <c r="S1169" s="32" t="e">
        <f aca="false">1/($F$20+$G$21*LN($D1169/($C$29/'-'!$C$174))+$H$21*LN($D1169/($C$29/'-'!$C$174))^2+$I$21*LN($D1169/($C$29/'-'!$C$174))^3)-273.15</f>
        <v>#VALUE!</v>
      </c>
      <c r="T1169" s="32" t="n">
        <f aca="false">+T1168+$C$23*5/9</f>
        <v>569.999999999991</v>
      </c>
      <c r="U1169" s="33" t="n">
        <f aca="false">+U1168+$C$23</f>
        <v>1058</v>
      </c>
      <c r="V1169" s="32" t="e">
        <f aca="false">((1+$C$31/100)*(1+($D$17*$C$33*ABS(1/(273.15+R1169)-1/(273.15+$C$28)))/100)-1)*100</f>
        <v>#VALUE!</v>
      </c>
      <c r="W1169" s="32" t="e">
        <f aca="false">(-$G$17/(273.15+$B1169)^2-2*$H$17/(273.15+$B1169)^3-3*$I$17/(273.15+$B1169)^4)*100</f>
        <v>#VALUE!</v>
      </c>
      <c r="X1169" s="32" t="e">
        <f aca="false">+ABS(V1169/W1169)</f>
        <v>#VALUE!</v>
      </c>
      <c r="Y1169" s="32" t="e">
        <f aca="false">+K1169*(1-V1169/100)</f>
        <v>#VALUE!</v>
      </c>
      <c r="Z1169" s="32" t="e">
        <f aca="false">+K1169*(1+V1169/100)</f>
        <v>#VALUE!</v>
      </c>
      <c r="AA1169" s="32" t="e">
        <f aca="false">+Q1169</f>
        <v>#VALUE!</v>
      </c>
    </row>
    <row r="1170" customFormat="false" ht="12" hidden="false" customHeight="false" outlineLevel="0" collapsed="false">
      <c r="A1170" s="123" t="str">
        <f aca="false">+IF(T1170&lt;150.01,U1170,"")</f>
        <v/>
      </c>
      <c r="B1170" s="121" t="str">
        <f aca="false">+IF(T1170&lt;150.01,T1170,"")</f>
        <v/>
      </c>
      <c r="C1170" s="125" t="str">
        <f aca="false">+IF(T1170&lt;150.01,N1170,"")</f>
        <v/>
      </c>
      <c r="D1170" s="121" t="str">
        <f aca="false">+IF(T1170&lt;150.01,K1170,"")</f>
        <v/>
      </c>
      <c r="E1170" s="119" t="str">
        <f aca="false">+IF($T1170&lt;150.01,V1170,"")</f>
        <v/>
      </c>
      <c r="F1170" s="120" t="str">
        <f aca="false">+IF(T1170&lt;150.01,W1170,"")</f>
        <v/>
      </c>
      <c r="G1170" s="119" t="str">
        <f aca="false">+IF($T1170&lt;150.01,X1170,"")</f>
        <v/>
      </c>
      <c r="H1170" s="121" t="str">
        <f aca="false">+IF($T1170&lt;150.01,Y1170,"")</f>
        <v/>
      </c>
      <c r="I1170" s="121" t="str">
        <f aca="false">+IF($T1170&lt;150.01,Z1170,"")</f>
        <v/>
      </c>
      <c r="J1170" s="36" t="str">
        <f aca="false">+IF($T1170&lt;150.01,AA1170,"")</f>
        <v/>
      </c>
      <c r="K1170" s="32" t="e">
        <f aca="false">+IF($B1170&lt;25.0001,L1170,M1170)</f>
        <v>#VALUE!</v>
      </c>
      <c r="L1170" s="32" t="e">
        <f aca="false">+$C$29/'-'!$C$174*EXP($F$17+$G$17/(273.15+$B1170)+$H$17/(273.15+$B1170)^2+$I$17/(273.15+$B1170)^3)</f>
        <v>#VALUE!</v>
      </c>
      <c r="M1170" s="32" t="e">
        <f aca="false">+$C$29/'-'!$C$174*EXP($F$18+$G$18/(273.15+$B1170)+$H$18/(273.15+$B1170)^2+$I$18/(273.15+$B1170)^3)</f>
        <v>#VALUE!</v>
      </c>
      <c r="N1170" s="32" t="e">
        <f aca="false">+IF($B1170&lt;25.0001,O1170,P1170)</f>
        <v>#VALUE!</v>
      </c>
      <c r="O1170" s="122" t="e">
        <f aca="false">EXP($F$17+$G$17/(273.15+$B1170)+$H$17/(273.15+$B1170)^2+$I$17/(273.15+$B1170)^3)</f>
        <v>#VALUE!</v>
      </c>
      <c r="P1170" s="122" t="e">
        <f aca="false">EXP($F$18+$G$18/(273.15+$B1170)+$H$18/(273.15+$B1170)^2+$I$18/(273.15+$B1170)^3)</f>
        <v>#VALUE!</v>
      </c>
      <c r="Q1170" s="32" t="e">
        <f aca="false">+IF($B1170&lt;25.0001,R1170,S1170)</f>
        <v>#VALUE!</v>
      </c>
      <c r="R1170" s="32" t="e">
        <f aca="false">1/($F$20+$G$20*LN($D1170/($C$29/'-'!$C$174))+$H$20*LN($D1170/($C$29/'-'!$C$174))^2+$I$20*LN($D1170/($C$29/'-'!$C$174))^3)-273.15</f>
        <v>#VALUE!</v>
      </c>
      <c r="S1170" s="32" t="e">
        <f aca="false">1/($F$20+$G$21*LN($D1170/($C$29/'-'!$C$174))+$H$21*LN($D1170/($C$29/'-'!$C$174))^2+$I$21*LN($D1170/($C$29/'-'!$C$174))^3)-273.15</f>
        <v>#VALUE!</v>
      </c>
      <c r="T1170" s="32" t="n">
        <f aca="false">+T1169+$C$23*5/9</f>
        <v>570.555555555546</v>
      </c>
      <c r="U1170" s="33" t="n">
        <f aca="false">+U1169+$C$23</f>
        <v>1059</v>
      </c>
      <c r="V1170" s="32" t="e">
        <f aca="false">((1+$C$31/100)*(1+($D$17*$C$33*ABS(1/(273.15+R1170)-1/(273.15+$C$28)))/100)-1)*100</f>
        <v>#VALUE!</v>
      </c>
      <c r="W1170" s="32" t="e">
        <f aca="false">(-$G$17/(273.15+$B1170)^2-2*$H$17/(273.15+$B1170)^3-3*$I$17/(273.15+$B1170)^4)*100</f>
        <v>#VALUE!</v>
      </c>
      <c r="X1170" s="32" t="e">
        <f aca="false">+ABS(V1170/W1170)</f>
        <v>#VALUE!</v>
      </c>
      <c r="Y1170" s="32" t="e">
        <f aca="false">+K1170*(1-V1170/100)</f>
        <v>#VALUE!</v>
      </c>
      <c r="Z1170" s="32" t="e">
        <f aca="false">+K1170*(1+V1170/100)</f>
        <v>#VALUE!</v>
      </c>
      <c r="AA1170" s="32" t="e">
        <f aca="false">+Q1170</f>
        <v>#VALUE!</v>
      </c>
    </row>
    <row r="1171" customFormat="false" ht="12" hidden="false" customHeight="false" outlineLevel="0" collapsed="false">
      <c r="A1171" s="123" t="str">
        <f aca="false">+IF(T1171&lt;150.01,U1171,"")</f>
        <v/>
      </c>
      <c r="B1171" s="121" t="str">
        <f aca="false">+IF(T1171&lt;150.01,T1171,"")</f>
        <v/>
      </c>
      <c r="C1171" s="125" t="str">
        <f aca="false">+IF(T1171&lt;150.01,N1171,"")</f>
        <v/>
      </c>
      <c r="D1171" s="121" t="str">
        <f aca="false">+IF(T1171&lt;150.01,K1171,"")</f>
        <v/>
      </c>
      <c r="E1171" s="119" t="str">
        <f aca="false">+IF($T1171&lt;150.01,V1171,"")</f>
        <v/>
      </c>
      <c r="F1171" s="120" t="str">
        <f aca="false">+IF(T1171&lt;150.01,W1171,"")</f>
        <v/>
      </c>
      <c r="G1171" s="119" t="str">
        <f aca="false">+IF($T1171&lt;150.01,X1171,"")</f>
        <v/>
      </c>
      <c r="H1171" s="121" t="str">
        <f aca="false">+IF($T1171&lt;150.01,Y1171,"")</f>
        <v/>
      </c>
      <c r="I1171" s="121" t="str">
        <f aca="false">+IF($T1171&lt;150.01,Z1171,"")</f>
        <v/>
      </c>
      <c r="J1171" s="36" t="str">
        <f aca="false">+IF($T1171&lt;150.01,AA1171,"")</f>
        <v/>
      </c>
      <c r="K1171" s="32" t="e">
        <f aca="false">+IF($B1171&lt;25.0001,L1171,M1171)</f>
        <v>#VALUE!</v>
      </c>
      <c r="L1171" s="32" t="e">
        <f aca="false">+$C$29/'-'!$C$174*EXP($F$17+$G$17/(273.15+$B1171)+$H$17/(273.15+$B1171)^2+$I$17/(273.15+$B1171)^3)</f>
        <v>#VALUE!</v>
      </c>
      <c r="M1171" s="32" t="e">
        <f aca="false">+$C$29/'-'!$C$174*EXP($F$18+$G$18/(273.15+$B1171)+$H$18/(273.15+$B1171)^2+$I$18/(273.15+$B1171)^3)</f>
        <v>#VALUE!</v>
      </c>
      <c r="N1171" s="32" t="e">
        <f aca="false">+IF($B1171&lt;25.0001,O1171,P1171)</f>
        <v>#VALUE!</v>
      </c>
      <c r="O1171" s="122" t="e">
        <f aca="false">EXP($F$17+$G$17/(273.15+$B1171)+$H$17/(273.15+$B1171)^2+$I$17/(273.15+$B1171)^3)</f>
        <v>#VALUE!</v>
      </c>
      <c r="P1171" s="122" t="e">
        <f aca="false">EXP($F$18+$G$18/(273.15+$B1171)+$H$18/(273.15+$B1171)^2+$I$18/(273.15+$B1171)^3)</f>
        <v>#VALUE!</v>
      </c>
      <c r="Q1171" s="32" t="e">
        <f aca="false">+IF($B1171&lt;25.0001,R1171,S1171)</f>
        <v>#VALUE!</v>
      </c>
      <c r="R1171" s="32" t="e">
        <f aca="false">1/($F$20+$G$20*LN($D1171/($C$29/'-'!$C$174))+$H$20*LN($D1171/($C$29/'-'!$C$174))^2+$I$20*LN($D1171/($C$29/'-'!$C$174))^3)-273.15</f>
        <v>#VALUE!</v>
      </c>
      <c r="S1171" s="32" t="e">
        <f aca="false">1/($F$20+$G$21*LN($D1171/($C$29/'-'!$C$174))+$H$21*LN($D1171/($C$29/'-'!$C$174))^2+$I$21*LN($D1171/($C$29/'-'!$C$174))^3)-273.15</f>
        <v>#VALUE!</v>
      </c>
      <c r="T1171" s="32" t="n">
        <f aca="false">+T1170+$C$23*5/9</f>
        <v>571.111111111102</v>
      </c>
      <c r="U1171" s="33" t="n">
        <f aca="false">+U1170+$C$23</f>
        <v>1060</v>
      </c>
      <c r="V1171" s="32" t="e">
        <f aca="false">((1+$C$31/100)*(1+($D$17*$C$33*ABS(1/(273.15+R1171)-1/(273.15+$C$28)))/100)-1)*100</f>
        <v>#VALUE!</v>
      </c>
      <c r="W1171" s="32" t="e">
        <f aca="false">(-$G$17/(273.15+$B1171)^2-2*$H$17/(273.15+$B1171)^3-3*$I$17/(273.15+$B1171)^4)*100</f>
        <v>#VALUE!</v>
      </c>
      <c r="X1171" s="32" t="e">
        <f aca="false">+ABS(V1171/W1171)</f>
        <v>#VALUE!</v>
      </c>
      <c r="Y1171" s="32" t="e">
        <f aca="false">+K1171*(1-V1171/100)</f>
        <v>#VALUE!</v>
      </c>
      <c r="Z1171" s="32" t="e">
        <f aca="false">+K1171*(1+V1171/100)</f>
        <v>#VALUE!</v>
      </c>
      <c r="AA1171" s="32" t="e">
        <f aca="false">+Q1171</f>
        <v>#VALUE!</v>
      </c>
    </row>
    <row r="1172" customFormat="false" ht="12" hidden="false" customHeight="false" outlineLevel="0" collapsed="false">
      <c r="A1172" s="123" t="str">
        <f aca="false">+IF(T1172&lt;150.01,U1172,"")</f>
        <v/>
      </c>
      <c r="B1172" s="121" t="str">
        <f aca="false">+IF(T1172&lt;150.01,T1172,"")</f>
        <v/>
      </c>
      <c r="C1172" s="125" t="str">
        <f aca="false">+IF(T1172&lt;150.01,N1172,"")</f>
        <v/>
      </c>
      <c r="D1172" s="121" t="str">
        <f aca="false">+IF(T1172&lt;150.01,K1172,"")</f>
        <v/>
      </c>
      <c r="E1172" s="119" t="str">
        <f aca="false">+IF($T1172&lt;150.01,V1172,"")</f>
        <v/>
      </c>
      <c r="F1172" s="120" t="str">
        <f aca="false">+IF(T1172&lt;150.01,W1172,"")</f>
        <v/>
      </c>
      <c r="G1172" s="119" t="str">
        <f aca="false">+IF($T1172&lt;150.01,X1172,"")</f>
        <v/>
      </c>
      <c r="H1172" s="121" t="str">
        <f aca="false">+IF($T1172&lt;150.01,Y1172,"")</f>
        <v/>
      </c>
      <c r="I1172" s="121" t="str">
        <f aca="false">+IF($T1172&lt;150.01,Z1172,"")</f>
        <v/>
      </c>
      <c r="J1172" s="36" t="str">
        <f aca="false">+IF($T1172&lt;150.01,AA1172,"")</f>
        <v/>
      </c>
      <c r="K1172" s="32" t="e">
        <f aca="false">+IF($B1172&lt;25.0001,L1172,M1172)</f>
        <v>#VALUE!</v>
      </c>
      <c r="L1172" s="32" t="e">
        <f aca="false">+$C$29/'-'!$C$174*EXP($F$17+$G$17/(273.15+$B1172)+$H$17/(273.15+$B1172)^2+$I$17/(273.15+$B1172)^3)</f>
        <v>#VALUE!</v>
      </c>
      <c r="M1172" s="32" t="e">
        <f aca="false">+$C$29/'-'!$C$174*EXP($F$18+$G$18/(273.15+$B1172)+$H$18/(273.15+$B1172)^2+$I$18/(273.15+$B1172)^3)</f>
        <v>#VALUE!</v>
      </c>
      <c r="N1172" s="32" t="e">
        <f aca="false">+IF($B1172&lt;25.0001,O1172,P1172)</f>
        <v>#VALUE!</v>
      </c>
      <c r="O1172" s="122" t="e">
        <f aca="false">EXP($F$17+$G$17/(273.15+$B1172)+$H$17/(273.15+$B1172)^2+$I$17/(273.15+$B1172)^3)</f>
        <v>#VALUE!</v>
      </c>
      <c r="P1172" s="122" t="e">
        <f aca="false">EXP($F$18+$G$18/(273.15+$B1172)+$H$18/(273.15+$B1172)^2+$I$18/(273.15+$B1172)^3)</f>
        <v>#VALUE!</v>
      </c>
      <c r="Q1172" s="32" t="e">
        <f aca="false">+IF($B1172&lt;25.0001,R1172,S1172)</f>
        <v>#VALUE!</v>
      </c>
      <c r="R1172" s="32" t="e">
        <f aca="false">1/($F$20+$G$20*LN($D1172/($C$29/'-'!$C$174))+$H$20*LN($D1172/($C$29/'-'!$C$174))^2+$I$20*LN($D1172/($C$29/'-'!$C$174))^3)-273.15</f>
        <v>#VALUE!</v>
      </c>
      <c r="S1172" s="32" t="e">
        <f aca="false">1/($F$20+$G$21*LN($D1172/($C$29/'-'!$C$174))+$H$21*LN($D1172/($C$29/'-'!$C$174))^2+$I$21*LN($D1172/($C$29/'-'!$C$174))^3)-273.15</f>
        <v>#VALUE!</v>
      </c>
      <c r="T1172" s="32" t="n">
        <f aca="false">+T1171+$C$23*5/9</f>
        <v>571.666666666657</v>
      </c>
      <c r="U1172" s="33" t="n">
        <f aca="false">+U1171+$C$23</f>
        <v>1061</v>
      </c>
      <c r="V1172" s="32" t="e">
        <f aca="false">((1+$C$31/100)*(1+($D$17*$C$33*ABS(1/(273.15+R1172)-1/(273.15+$C$28)))/100)-1)*100</f>
        <v>#VALUE!</v>
      </c>
      <c r="W1172" s="32" t="e">
        <f aca="false">(-$G$17/(273.15+$B1172)^2-2*$H$17/(273.15+$B1172)^3-3*$I$17/(273.15+$B1172)^4)*100</f>
        <v>#VALUE!</v>
      </c>
      <c r="X1172" s="32" t="e">
        <f aca="false">+ABS(V1172/W1172)</f>
        <v>#VALUE!</v>
      </c>
      <c r="Y1172" s="32" t="e">
        <f aca="false">+K1172*(1-V1172/100)</f>
        <v>#VALUE!</v>
      </c>
      <c r="Z1172" s="32" t="e">
        <f aca="false">+K1172*(1+V1172/100)</f>
        <v>#VALUE!</v>
      </c>
      <c r="AA1172" s="32" t="e">
        <f aca="false">+Q1172</f>
        <v>#VALUE!</v>
      </c>
    </row>
    <row r="1173" customFormat="false" ht="12" hidden="false" customHeight="false" outlineLevel="0" collapsed="false">
      <c r="A1173" s="123" t="str">
        <f aca="false">+IF(T1173&lt;150.01,U1173,"")</f>
        <v/>
      </c>
      <c r="B1173" s="121" t="str">
        <f aca="false">+IF(T1173&lt;150.01,T1173,"")</f>
        <v/>
      </c>
      <c r="C1173" s="125" t="str">
        <f aca="false">+IF(T1173&lt;150.01,N1173,"")</f>
        <v/>
      </c>
      <c r="D1173" s="121" t="str">
        <f aca="false">+IF(T1173&lt;150.01,K1173,"")</f>
        <v/>
      </c>
      <c r="E1173" s="119" t="str">
        <f aca="false">+IF($T1173&lt;150.01,V1173,"")</f>
        <v/>
      </c>
      <c r="F1173" s="120" t="str">
        <f aca="false">+IF(T1173&lt;150.01,W1173,"")</f>
        <v/>
      </c>
      <c r="G1173" s="119" t="str">
        <f aca="false">+IF($T1173&lt;150.01,X1173,"")</f>
        <v/>
      </c>
      <c r="H1173" s="121" t="str">
        <f aca="false">+IF($T1173&lt;150.01,Y1173,"")</f>
        <v/>
      </c>
      <c r="I1173" s="121" t="str">
        <f aca="false">+IF($T1173&lt;150.01,Z1173,"")</f>
        <v/>
      </c>
      <c r="J1173" s="36" t="str">
        <f aca="false">+IF($T1173&lt;150.01,AA1173,"")</f>
        <v/>
      </c>
      <c r="K1173" s="32" t="e">
        <f aca="false">+IF($B1173&lt;25.0001,L1173,M1173)</f>
        <v>#VALUE!</v>
      </c>
      <c r="L1173" s="32" t="e">
        <f aca="false">+$C$29/'-'!$C$174*EXP($F$17+$G$17/(273.15+$B1173)+$H$17/(273.15+$B1173)^2+$I$17/(273.15+$B1173)^3)</f>
        <v>#VALUE!</v>
      </c>
      <c r="M1173" s="32" t="e">
        <f aca="false">+$C$29/'-'!$C$174*EXP($F$18+$G$18/(273.15+$B1173)+$H$18/(273.15+$B1173)^2+$I$18/(273.15+$B1173)^3)</f>
        <v>#VALUE!</v>
      </c>
      <c r="N1173" s="32" t="e">
        <f aca="false">+IF($B1173&lt;25.0001,O1173,P1173)</f>
        <v>#VALUE!</v>
      </c>
      <c r="O1173" s="122" t="e">
        <f aca="false">EXP($F$17+$G$17/(273.15+$B1173)+$H$17/(273.15+$B1173)^2+$I$17/(273.15+$B1173)^3)</f>
        <v>#VALUE!</v>
      </c>
      <c r="P1173" s="122" t="e">
        <f aca="false">EXP($F$18+$G$18/(273.15+$B1173)+$H$18/(273.15+$B1173)^2+$I$18/(273.15+$B1173)^3)</f>
        <v>#VALUE!</v>
      </c>
      <c r="Q1173" s="32" t="e">
        <f aca="false">+IF($B1173&lt;25.0001,R1173,S1173)</f>
        <v>#VALUE!</v>
      </c>
      <c r="R1173" s="32" t="e">
        <f aca="false">1/($F$20+$G$20*LN($D1173/($C$29/'-'!$C$174))+$H$20*LN($D1173/($C$29/'-'!$C$174))^2+$I$20*LN($D1173/($C$29/'-'!$C$174))^3)-273.15</f>
        <v>#VALUE!</v>
      </c>
      <c r="S1173" s="32" t="e">
        <f aca="false">1/($F$20+$G$21*LN($D1173/($C$29/'-'!$C$174))+$H$21*LN($D1173/($C$29/'-'!$C$174))^2+$I$21*LN($D1173/($C$29/'-'!$C$174))^3)-273.15</f>
        <v>#VALUE!</v>
      </c>
      <c r="T1173" s="32" t="n">
        <f aca="false">+T1172+$C$23*5/9</f>
        <v>572.222222222213</v>
      </c>
      <c r="U1173" s="33" t="n">
        <f aca="false">+U1172+$C$23</f>
        <v>1062</v>
      </c>
      <c r="V1173" s="32" t="e">
        <f aca="false">((1+$C$31/100)*(1+($D$17*$C$33*ABS(1/(273.15+R1173)-1/(273.15+$C$28)))/100)-1)*100</f>
        <v>#VALUE!</v>
      </c>
      <c r="W1173" s="32" t="e">
        <f aca="false">(-$G$17/(273.15+$B1173)^2-2*$H$17/(273.15+$B1173)^3-3*$I$17/(273.15+$B1173)^4)*100</f>
        <v>#VALUE!</v>
      </c>
      <c r="X1173" s="32" t="e">
        <f aca="false">+ABS(V1173/W1173)</f>
        <v>#VALUE!</v>
      </c>
      <c r="Y1173" s="32" t="e">
        <f aca="false">+K1173*(1-V1173/100)</f>
        <v>#VALUE!</v>
      </c>
      <c r="Z1173" s="32" t="e">
        <f aca="false">+K1173*(1+V1173/100)</f>
        <v>#VALUE!</v>
      </c>
      <c r="AA1173" s="32" t="e">
        <f aca="false">+Q1173</f>
        <v>#VALUE!</v>
      </c>
    </row>
    <row r="1174" customFormat="false" ht="12" hidden="false" customHeight="false" outlineLevel="0" collapsed="false">
      <c r="A1174" s="123" t="str">
        <f aca="false">+IF(T1174&lt;150.01,U1174,"")</f>
        <v/>
      </c>
      <c r="B1174" s="121" t="str">
        <f aca="false">+IF(T1174&lt;150.01,T1174,"")</f>
        <v/>
      </c>
      <c r="C1174" s="125" t="str">
        <f aca="false">+IF(T1174&lt;150.01,N1174,"")</f>
        <v/>
      </c>
      <c r="D1174" s="121" t="str">
        <f aca="false">+IF(T1174&lt;150.01,K1174,"")</f>
        <v/>
      </c>
      <c r="E1174" s="119" t="str">
        <f aca="false">+IF($T1174&lt;150.01,V1174,"")</f>
        <v/>
      </c>
      <c r="F1174" s="120" t="str">
        <f aca="false">+IF(T1174&lt;150.01,W1174,"")</f>
        <v/>
      </c>
      <c r="G1174" s="119" t="str">
        <f aca="false">+IF($T1174&lt;150.01,X1174,"")</f>
        <v/>
      </c>
      <c r="H1174" s="121" t="str">
        <f aca="false">+IF($T1174&lt;150.01,Y1174,"")</f>
        <v/>
      </c>
      <c r="I1174" s="121" t="str">
        <f aca="false">+IF($T1174&lt;150.01,Z1174,"")</f>
        <v/>
      </c>
      <c r="J1174" s="36" t="str">
        <f aca="false">+IF($T1174&lt;150.01,AA1174,"")</f>
        <v/>
      </c>
      <c r="K1174" s="32" t="e">
        <f aca="false">+IF($B1174&lt;25.0001,L1174,M1174)</f>
        <v>#VALUE!</v>
      </c>
      <c r="L1174" s="32" t="e">
        <f aca="false">+$C$29/'-'!$C$174*EXP($F$17+$G$17/(273.15+$B1174)+$H$17/(273.15+$B1174)^2+$I$17/(273.15+$B1174)^3)</f>
        <v>#VALUE!</v>
      </c>
      <c r="M1174" s="32" t="e">
        <f aca="false">+$C$29/'-'!$C$174*EXP($F$18+$G$18/(273.15+$B1174)+$H$18/(273.15+$B1174)^2+$I$18/(273.15+$B1174)^3)</f>
        <v>#VALUE!</v>
      </c>
      <c r="N1174" s="32" t="e">
        <f aca="false">+IF($B1174&lt;25.0001,O1174,P1174)</f>
        <v>#VALUE!</v>
      </c>
      <c r="O1174" s="122" t="e">
        <f aca="false">EXP($F$17+$G$17/(273.15+$B1174)+$H$17/(273.15+$B1174)^2+$I$17/(273.15+$B1174)^3)</f>
        <v>#VALUE!</v>
      </c>
      <c r="P1174" s="122" t="e">
        <f aca="false">EXP($F$18+$G$18/(273.15+$B1174)+$H$18/(273.15+$B1174)^2+$I$18/(273.15+$B1174)^3)</f>
        <v>#VALUE!</v>
      </c>
      <c r="Q1174" s="32" t="e">
        <f aca="false">+IF($B1174&lt;25.0001,R1174,S1174)</f>
        <v>#VALUE!</v>
      </c>
      <c r="R1174" s="32" t="e">
        <f aca="false">1/($F$20+$G$20*LN($D1174/($C$29/'-'!$C$174))+$H$20*LN($D1174/($C$29/'-'!$C$174))^2+$I$20*LN($D1174/($C$29/'-'!$C$174))^3)-273.15</f>
        <v>#VALUE!</v>
      </c>
      <c r="S1174" s="32" t="e">
        <f aca="false">1/($F$20+$G$21*LN($D1174/($C$29/'-'!$C$174))+$H$21*LN($D1174/($C$29/'-'!$C$174))^2+$I$21*LN($D1174/($C$29/'-'!$C$174))^3)-273.15</f>
        <v>#VALUE!</v>
      </c>
      <c r="T1174" s="32" t="n">
        <f aca="false">+T1173+$C$23*5/9</f>
        <v>572.777777777768</v>
      </c>
      <c r="U1174" s="33" t="n">
        <f aca="false">+U1173+$C$23</f>
        <v>1063</v>
      </c>
      <c r="V1174" s="32" t="e">
        <f aca="false">((1+$C$31/100)*(1+($D$17*$C$33*ABS(1/(273.15+R1174)-1/(273.15+$C$28)))/100)-1)*100</f>
        <v>#VALUE!</v>
      </c>
      <c r="W1174" s="32" t="e">
        <f aca="false">(-$G$17/(273.15+$B1174)^2-2*$H$17/(273.15+$B1174)^3-3*$I$17/(273.15+$B1174)^4)*100</f>
        <v>#VALUE!</v>
      </c>
      <c r="X1174" s="32" t="e">
        <f aca="false">+ABS(V1174/W1174)</f>
        <v>#VALUE!</v>
      </c>
      <c r="Y1174" s="32" t="e">
        <f aca="false">+K1174*(1-V1174/100)</f>
        <v>#VALUE!</v>
      </c>
      <c r="Z1174" s="32" t="e">
        <f aca="false">+K1174*(1+V1174/100)</f>
        <v>#VALUE!</v>
      </c>
      <c r="AA1174" s="32" t="e">
        <f aca="false">+Q1174</f>
        <v>#VALUE!</v>
      </c>
    </row>
    <row r="1175" customFormat="false" ht="12" hidden="false" customHeight="false" outlineLevel="0" collapsed="false">
      <c r="A1175" s="123" t="str">
        <f aca="false">+IF(T1175&lt;150.01,U1175,"")</f>
        <v/>
      </c>
      <c r="B1175" s="121" t="str">
        <f aca="false">+IF(T1175&lt;150.01,T1175,"")</f>
        <v/>
      </c>
      <c r="C1175" s="125" t="str">
        <f aca="false">+IF(T1175&lt;150.01,N1175,"")</f>
        <v/>
      </c>
      <c r="D1175" s="121" t="str">
        <f aca="false">+IF(T1175&lt;150.01,K1175,"")</f>
        <v/>
      </c>
      <c r="E1175" s="119" t="str">
        <f aca="false">+IF($T1175&lt;150.01,V1175,"")</f>
        <v/>
      </c>
      <c r="F1175" s="120" t="str">
        <f aca="false">+IF(T1175&lt;150.01,W1175,"")</f>
        <v/>
      </c>
      <c r="G1175" s="119" t="str">
        <f aca="false">+IF($T1175&lt;150.01,X1175,"")</f>
        <v/>
      </c>
      <c r="H1175" s="121" t="str">
        <f aca="false">+IF($T1175&lt;150.01,Y1175,"")</f>
        <v/>
      </c>
      <c r="I1175" s="121" t="str">
        <f aca="false">+IF($T1175&lt;150.01,Z1175,"")</f>
        <v/>
      </c>
      <c r="J1175" s="36" t="str">
        <f aca="false">+IF($T1175&lt;150.01,AA1175,"")</f>
        <v/>
      </c>
      <c r="K1175" s="32" t="e">
        <f aca="false">+IF($B1175&lt;25.0001,L1175,M1175)</f>
        <v>#VALUE!</v>
      </c>
      <c r="L1175" s="32" t="e">
        <f aca="false">+$C$29/'-'!$C$174*EXP($F$17+$G$17/(273.15+$B1175)+$H$17/(273.15+$B1175)^2+$I$17/(273.15+$B1175)^3)</f>
        <v>#VALUE!</v>
      </c>
      <c r="M1175" s="32" t="e">
        <f aca="false">+$C$29/'-'!$C$174*EXP($F$18+$G$18/(273.15+$B1175)+$H$18/(273.15+$B1175)^2+$I$18/(273.15+$B1175)^3)</f>
        <v>#VALUE!</v>
      </c>
      <c r="N1175" s="32" t="e">
        <f aca="false">+IF($B1175&lt;25.0001,O1175,P1175)</f>
        <v>#VALUE!</v>
      </c>
      <c r="O1175" s="122" t="e">
        <f aca="false">EXP($F$17+$G$17/(273.15+$B1175)+$H$17/(273.15+$B1175)^2+$I$17/(273.15+$B1175)^3)</f>
        <v>#VALUE!</v>
      </c>
      <c r="P1175" s="122" t="e">
        <f aca="false">EXP($F$18+$G$18/(273.15+$B1175)+$H$18/(273.15+$B1175)^2+$I$18/(273.15+$B1175)^3)</f>
        <v>#VALUE!</v>
      </c>
      <c r="Q1175" s="32" t="e">
        <f aca="false">+IF($B1175&lt;25.0001,R1175,S1175)</f>
        <v>#VALUE!</v>
      </c>
      <c r="R1175" s="32" t="e">
        <f aca="false">1/($F$20+$G$20*LN($D1175/($C$29/'-'!$C$174))+$H$20*LN($D1175/($C$29/'-'!$C$174))^2+$I$20*LN($D1175/($C$29/'-'!$C$174))^3)-273.15</f>
        <v>#VALUE!</v>
      </c>
      <c r="S1175" s="32" t="e">
        <f aca="false">1/($F$20+$G$21*LN($D1175/($C$29/'-'!$C$174))+$H$21*LN($D1175/($C$29/'-'!$C$174))^2+$I$21*LN($D1175/($C$29/'-'!$C$174))^3)-273.15</f>
        <v>#VALUE!</v>
      </c>
      <c r="T1175" s="32" t="n">
        <f aca="false">+T1174+$C$23*5/9</f>
        <v>573.333333333324</v>
      </c>
      <c r="U1175" s="33" t="n">
        <f aca="false">+U1174+$C$23</f>
        <v>1064</v>
      </c>
      <c r="V1175" s="32" t="e">
        <f aca="false">((1+$C$31/100)*(1+($D$17*$C$33*ABS(1/(273.15+R1175)-1/(273.15+$C$28)))/100)-1)*100</f>
        <v>#VALUE!</v>
      </c>
      <c r="W1175" s="32" t="e">
        <f aca="false">(-$G$17/(273.15+$B1175)^2-2*$H$17/(273.15+$B1175)^3-3*$I$17/(273.15+$B1175)^4)*100</f>
        <v>#VALUE!</v>
      </c>
      <c r="X1175" s="32" t="e">
        <f aca="false">+ABS(V1175/W1175)</f>
        <v>#VALUE!</v>
      </c>
      <c r="Y1175" s="32" t="e">
        <f aca="false">+K1175*(1-V1175/100)</f>
        <v>#VALUE!</v>
      </c>
      <c r="Z1175" s="32" t="e">
        <f aca="false">+K1175*(1+V1175/100)</f>
        <v>#VALUE!</v>
      </c>
      <c r="AA1175" s="32" t="e">
        <f aca="false">+Q1175</f>
        <v>#VALUE!</v>
      </c>
    </row>
    <row r="1176" customFormat="false" ht="12" hidden="false" customHeight="false" outlineLevel="0" collapsed="false">
      <c r="A1176" s="123" t="str">
        <f aca="false">+IF(T1176&lt;150.01,U1176,"")</f>
        <v/>
      </c>
      <c r="B1176" s="121" t="str">
        <f aca="false">+IF(T1176&lt;150.01,T1176,"")</f>
        <v/>
      </c>
      <c r="C1176" s="125" t="str">
        <f aca="false">+IF(T1176&lt;150.01,N1176,"")</f>
        <v/>
      </c>
      <c r="D1176" s="121" t="str">
        <f aca="false">+IF(T1176&lt;150.01,K1176,"")</f>
        <v/>
      </c>
      <c r="E1176" s="119" t="str">
        <f aca="false">+IF($T1176&lt;150.01,V1176,"")</f>
        <v/>
      </c>
      <c r="F1176" s="120" t="str">
        <f aca="false">+IF(T1176&lt;150.01,W1176,"")</f>
        <v/>
      </c>
      <c r="G1176" s="119" t="str">
        <f aca="false">+IF($T1176&lt;150.01,X1176,"")</f>
        <v/>
      </c>
      <c r="H1176" s="121" t="str">
        <f aca="false">+IF($T1176&lt;150.01,Y1176,"")</f>
        <v/>
      </c>
      <c r="I1176" s="121" t="str">
        <f aca="false">+IF($T1176&lt;150.01,Z1176,"")</f>
        <v/>
      </c>
      <c r="J1176" s="36" t="str">
        <f aca="false">+IF($T1176&lt;150.01,AA1176,"")</f>
        <v/>
      </c>
      <c r="K1176" s="32" t="e">
        <f aca="false">+IF($B1176&lt;25.0001,L1176,M1176)</f>
        <v>#VALUE!</v>
      </c>
      <c r="L1176" s="32" t="e">
        <f aca="false">+$C$29/'-'!$C$174*EXP($F$17+$G$17/(273.15+$B1176)+$H$17/(273.15+$B1176)^2+$I$17/(273.15+$B1176)^3)</f>
        <v>#VALUE!</v>
      </c>
      <c r="M1176" s="32" t="e">
        <f aca="false">+$C$29/'-'!$C$174*EXP($F$18+$G$18/(273.15+$B1176)+$H$18/(273.15+$B1176)^2+$I$18/(273.15+$B1176)^3)</f>
        <v>#VALUE!</v>
      </c>
      <c r="N1176" s="32" t="e">
        <f aca="false">+IF($B1176&lt;25.0001,O1176,P1176)</f>
        <v>#VALUE!</v>
      </c>
      <c r="O1176" s="122" t="e">
        <f aca="false">EXP($F$17+$G$17/(273.15+$B1176)+$H$17/(273.15+$B1176)^2+$I$17/(273.15+$B1176)^3)</f>
        <v>#VALUE!</v>
      </c>
      <c r="P1176" s="122" t="e">
        <f aca="false">EXP($F$18+$G$18/(273.15+$B1176)+$H$18/(273.15+$B1176)^2+$I$18/(273.15+$B1176)^3)</f>
        <v>#VALUE!</v>
      </c>
      <c r="Q1176" s="32" t="e">
        <f aca="false">+IF($B1176&lt;25.0001,R1176,S1176)</f>
        <v>#VALUE!</v>
      </c>
      <c r="R1176" s="32" t="e">
        <f aca="false">1/($F$20+$G$20*LN($D1176/($C$29/'-'!$C$174))+$H$20*LN($D1176/($C$29/'-'!$C$174))^2+$I$20*LN($D1176/($C$29/'-'!$C$174))^3)-273.15</f>
        <v>#VALUE!</v>
      </c>
      <c r="S1176" s="32" t="e">
        <f aca="false">1/($F$20+$G$21*LN($D1176/($C$29/'-'!$C$174))+$H$21*LN($D1176/($C$29/'-'!$C$174))^2+$I$21*LN($D1176/($C$29/'-'!$C$174))^3)-273.15</f>
        <v>#VALUE!</v>
      </c>
      <c r="T1176" s="32" t="n">
        <f aca="false">+T1175+$C$23*5/9</f>
        <v>573.888888888879</v>
      </c>
      <c r="U1176" s="33" t="n">
        <f aca="false">+U1175+$C$23</f>
        <v>1065</v>
      </c>
      <c r="V1176" s="32" t="e">
        <f aca="false">((1+$C$31/100)*(1+($D$17*$C$33*ABS(1/(273.15+R1176)-1/(273.15+$C$28)))/100)-1)*100</f>
        <v>#VALUE!</v>
      </c>
      <c r="W1176" s="32" t="e">
        <f aca="false">(-$G$17/(273.15+$B1176)^2-2*$H$17/(273.15+$B1176)^3-3*$I$17/(273.15+$B1176)^4)*100</f>
        <v>#VALUE!</v>
      </c>
      <c r="X1176" s="32" t="e">
        <f aca="false">+ABS(V1176/W1176)</f>
        <v>#VALUE!</v>
      </c>
      <c r="Y1176" s="32" t="e">
        <f aca="false">+K1176*(1-V1176/100)</f>
        <v>#VALUE!</v>
      </c>
      <c r="Z1176" s="32" t="e">
        <f aca="false">+K1176*(1+V1176/100)</f>
        <v>#VALUE!</v>
      </c>
      <c r="AA1176" s="32" t="e">
        <f aca="false">+Q1176</f>
        <v>#VALUE!</v>
      </c>
    </row>
    <row r="1177" customFormat="false" ht="12" hidden="false" customHeight="false" outlineLevel="0" collapsed="false">
      <c r="A1177" s="123" t="str">
        <f aca="false">+IF(T1177&lt;150.01,U1177,"")</f>
        <v/>
      </c>
      <c r="B1177" s="121" t="str">
        <f aca="false">+IF(T1177&lt;150.01,T1177,"")</f>
        <v/>
      </c>
      <c r="C1177" s="125" t="str">
        <f aca="false">+IF(T1177&lt;150.01,N1177,"")</f>
        <v/>
      </c>
      <c r="D1177" s="121" t="str">
        <f aca="false">+IF(T1177&lt;150.01,K1177,"")</f>
        <v/>
      </c>
      <c r="E1177" s="119" t="str">
        <f aca="false">+IF($T1177&lt;150.01,V1177,"")</f>
        <v/>
      </c>
      <c r="F1177" s="120" t="str">
        <f aca="false">+IF(T1177&lt;150.01,W1177,"")</f>
        <v/>
      </c>
      <c r="G1177" s="119" t="str">
        <f aca="false">+IF($T1177&lt;150.01,X1177,"")</f>
        <v/>
      </c>
      <c r="H1177" s="121" t="str">
        <f aca="false">+IF($T1177&lt;150.01,Y1177,"")</f>
        <v/>
      </c>
      <c r="I1177" s="121" t="str">
        <f aca="false">+IF($T1177&lt;150.01,Z1177,"")</f>
        <v/>
      </c>
      <c r="J1177" s="36" t="str">
        <f aca="false">+IF($T1177&lt;150.01,AA1177,"")</f>
        <v/>
      </c>
      <c r="K1177" s="32" t="e">
        <f aca="false">+IF($B1177&lt;25.0001,L1177,M1177)</f>
        <v>#VALUE!</v>
      </c>
      <c r="L1177" s="32" t="e">
        <f aca="false">+$C$29/'-'!$C$174*EXP($F$17+$G$17/(273.15+$B1177)+$H$17/(273.15+$B1177)^2+$I$17/(273.15+$B1177)^3)</f>
        <v>#VALUE!</v>
      </c>
      <c r="M1177" s="32" t="e">
        <f aca="false">+$C$29/'-'!$C$174*EXP($F$18+$G$18/(273.15+$B1177)+$H$18/(273.15+$B1177)^2+$I$18/(273.15+$B1177)^3)</f>
        <v>#VALUE!</v>
      </c>
      <c r="N1177" s="32" t="e">
        <f aca="false">+IF($B1177&lt;25.0001,O1177,P1177)</f>
        <v>#VALUE!</v>
      </c>
      <c r="O1177" s="122" t="e">
        <f aca="false">EXP($F$17+$G$17/(273.15+$B1177)+$H$17/(273.15+$B1177)^2+$I$17/(273.15+$B1177)^3)</f>
        <v>#VALUE!</v>
      </c>
      <c r="P1177" s="122" t="e">
        <f aca="false">EXP($F$18+$G$18/(273.15+$B1177)+$H$18/(273.15+$B1177)^2+$I$18/(273.15+$B1177)^3)</f>
        <v>#VALUE!</v>
      </c>
      <c r="Q1177" s="32" t="e">
        <f aca="false">+IF($B1177&lt;25.0001,R1177,S1177)</f>
        <v>#VALUE!</v>
      </c>
      <c r="R1177" s="32" t="e">
        <f aca="false">1/($F$20+$G$20*LN($D1177/($C$29/'-'!$C$174))+$H$20*LN($D1177/($C$29/'-'!$C$174))^2+$I$20*LN($D1177/($C$29/'-'!$C$174))^3)-273.15</f>
        <v>#VALUE!</v>
      </c>
      <c r="S1177" s="32" t="e">
        <f aca="false">1/($F$20+$G$21*LN($D1177/($C$29/'-'!$C$174))+$H$21*LN($D1177/($C$29/'-'!$C$174))^2+$I$21*LN($D1177/($C$29/'-'!$C$174))^3)-273.15</f>
        <v>#VALUE!</v>
      </c>
      <c r="T1177" s="32" t="n">
        <f aca="false">+T1176+$C$23*5/9</f>
        <v>574.444444444435</v>
      </c>
      <c r="U1177" s="33" t="n">
        <f aca="false">+U1176+$C$23</f>
        <v>1066</v>
      </c>
      <c r="V1177" s="32" t="e">
        <f aca="false">((1+$C$31/100)*(1+($D$17*$C$33*ABS(1/(273.15+R1177)-1/(273.15+$C$28)))/100)-1)*100</f>
        <v>#VALUE!</v>
      </c>
      <c r="W1177" s="32" t="e">
        <f aca="false">(-$G$17/(273.15+$B1177)^2-2*$H$17/(273.15+$B1177)^3-3*$I$17/(273.15+$B1177)^4)*100</f>
        <v>#VALUE!</v>
      </c>
      <c r="X1177" s="32" t="e">
        <f aca="false">+ABS(V1177/W1177)</f>
        <v>#VALUE!</v>
      </c>
      <c r="Y1177" s="32" t="e">
        <f aca="false">+K1177*(1-V1177/100)</f>
        <v>#VALUE!</v>
      </c>
      <c r="Z1177" s="32" t="e">
        <f aca="false">+K1177*(1+V1177/100)</f>
        <v>#VALUE!</v>
      </c>
      <c r="AA1177" s="32" t="e">
        <f aca="false">+Q1177</f>
        <v>#VALUE!</v>
      </c>
    </row>
    <row r="1178" customFormat="false" ht="12" hidden="false" customHeight="false" outlineLevel="0" collapsed="false">
      <c r="A1178" s="123" t="str">
        <f aca="false">+IF(T1178&lt;150.01,U1178,"")</f>
        <v/>
      </c>
      <c r="B1178" s="121" t="str">
        <f aca="false">+IF(T1178&lt;150.01,T1178,"")</f>
        <v/>
      </c>
      <c r="C1178" s="125" t="str">
        <f aca="false">+IF(T1178&lt;150.01,N1178,"")</f>
        <v/>
      </c>
      <c r="D1178" s="121" t="str">
        <f aca="false">+IF(T1178&lt;150.01,K1178,"")</f>
        <v/>
      </c>
      <c r="E1178" s="119" t="str">
        <f aca="false">+IF($T1178&lt;150.01,V1178,"")</f>
        <v/>
      </c>
      <c r="F1178" s="120" t="str">
        <f aca="false">+IF(T1178&lt;150.01,W1178,"")</f>
        <v/>
      </c>
      <c r="G1178" s="119" t="str">
        <f aca="false">+IF($T1178&lt;150.01,X1178,"")</f>
        <v/>
      </c>
      <c r="H1178" s="121" t="str">
        <f aca="false">+IF($T1178&lt;150.01,Y1178,"")</f>
        <v/>
      </c>
      <c r="I1178" s="121" t="str">
        <f aca="false">+IF($T1178&lt;150.01,Z1178,"")</f>
        <v/>
      </c>
      <c r="J1178" s="36" t="str">
        <f aca="false">+IF($T1178&lt;150.01,AA1178,"")</f>
        <v/>
      </c>
      <c r="K1178" s="32" t="e">
        <f aca="false">+IF($B1178&lt;25.0001,L1178,M1178)</f>
        <v>#VALUE!</v>
      </c>
      <c r="L1178" s="32" t="e">
        <f aca="false">+$C$29/'-'!$C$174*EXP($F$17+$G$17/(273.15+$B1178)+$H$17/(273.15+$B1178)^2+$I$17/(273.15+$B1178)^3)</f>
        <v>#VALUE!</v>
      </c>
      <c r="M1178" s="32" t="e">
        <f aca="false">+$C$29/'-'!$C$174*EXP($F$18+$G$18/(273.15+$B1178)+$H$18/(273.15+$B1178)^2+$I$18/(273.15+$B1178)^3)</f>
        <v>#VALUE!</v>
      </c>
      <c r="N1178" s="32" t="e">
        <f aca="false">+IF($B1178&lt;25.0001,O1178,P1178)</f>
        <v>#VALUE!</v>
      </c>
      <c r="O1178" s="122" t="e">
        <f aca="false">EXP($F$17+$G$17/(273.15+$B1178)+$H$17/(273.15+$B1178)^2+$I$17/(273.15+$B1178)^3)</f>
        <v>#VALUE!</v>
      </c>
      <c r="P1178" s="122" t="e">
        <f aca="false">EXP($F$18+$G$18/(273.15+$B1178)+$H$18/(273.15+$B1178)^2+$I$18/(273.15+$B1178)^3)</f>
        <v>#VALUE!</v>
      </c>
      <c r="Q1178" s="32" t="e">
        <f aca="false">+IF($B1178&lt;25.0001,R1178,S1178)</f>
        <v>#VALUE!</v>
      </c>
      <c r="R1178" s="32" t="e">
        <f aca="false">1/($F$20+$G$20*LN($D1178/($C$29/'-'!$C$174))+$H$20*LN($D1178/($C$29/'-'!$C$174))^2+$I$20*LN($D1178/($C$29/'-'!$C$174))^3)-273.15</f>
        <v>#VALUE!</v>
      </c>
      <c r="S1178" s="32" t="e">
        <f aca="false">1/($F$20+$G$21*LN($D1178/($C$29/'-'!$C$174))+$H$21*LN($D1178/($C$29/'-'!$C$174))^2+$I$21*LN($D1178/($C$29/'-'!$C$174))^3)-273.15</f>
        <v>#VALUE!</v>
      </c>
      <c r="T1178" s="32" t="n">
        <f aca="false">+T1177+$C$23*5/9</f>
        <v>574.99999999999</v>
      </c>
      <c r="U1178" s="33" t="n">
        <f aca="false">+U1177+$C$23</f>
        <v>1067</v>
      </c>
      <c r="V1178" s="32" t="e">
        <f aca="false">((1+$C$31/100)*(1+($D$17*$C$33*ABS(1/(273.15+R1178)-1/(273.15+$C$28)))/100)-1)*100</f>
        <v>#VALUE!</v>
      </c>
      <c r="W1178" s="32" t="e">
        <f aca="false">(-$G$17/(273.15+$B1178)^2-2*$H$17/(273.15+$B1178)^3-3*$I$17/(273.15+$B1178)^4)*100</f>
        <v>#VALUE!</v>
      </c>
      <c r="X1178" s="32" t="e">
        <f aca="false">+ABS(V1178/W1178)</f>
        <v>#VALUE!</v>
      </c>
      <c r="Y1178" s="32" t="e">
        <f aca="false">+K1178*(1-V1178/100)</f>
        <v>#VALUE!</v>
      </c>
      <c r="Z1178" s="32" t="e">
        <f aca="false">+K1178*(1+V1178/100)</f>
        <v>#VALUE!</v>
      </c>
      <c r="AA1178" s="32" t="e">
        <f aca="false">+Q1178</f>
        <v>#VALUE!</v>
      </c>
    </row>
    <row r="1179" customFormat="false" ht="12" hidden="false" customHeight="false" outlineLevel="0" collapsed="false">
      <c r="A1179" s="123" t="str">
        <f aca="false">+IF(T1179&lt;150.01,U1179,"")</f>
        <v/>
      </c>
      <c r="B1179" s="121" t="str">
        <f aca="false">+IF(T1179&lt;150.01,T1179,"")</f>
        <v/>
      </c>
      <c r="C1179" s="125" t="str">
        <f aca="false">+IF(T1179&lt;150.01,N1179,"")</f>
        <v/>
      </c>
      <c r="D1179" s="121" t="str">
        <f aca="false">+IF(T1179&lt;150.01,K1179,"")</f>
        <v/>
      </c>
      <c r="E1179" s="119" t="str">
        <f aca="false">+IF($T1179&lt;150.01,V1179,"")</f>
        <v/>
      </c>
      <c r="F1179" s="120" t="str">
        <f aca="false">+IF(T1179&lt;150.01,W1179,"")</f>
        <v/>
      </c>
      <c r="G1179" s="119" t="str">
        <f aca="false">+IF($T1179&lt;150.01,X1179,"")</f>
        <v/>
      </c>
      <c r="H1179" s="121" t="str">
        <f aca="false">+IF($T1179&lt;150.01,Y1179,"")</f>
        <v/>
      </c>
      <c r="I1179" s="121" t="str">
        <f aca="false">+IF($T1179&lt;150.01,Z1179,"")</f>
        <v/>
      </c>
      <c r="J1179" s="36" t="str">
        <f aca="false">+IF($T1179&lt;150.01,AA1179,"")</f>
        <v/>
      </c>
      <c r="K1179" s="32" t="e">
        <f aca="false">+IF($B1179&lt;25.0001,L1179,M1179)</f>
        <v>#VALUE!</v>
      </c>
      <c r="L1179" s="32" t="e">
        <f aca="false">+$C$29/'-'!$C$174*EXP($F$17+$G$17/(273.15+$B1179)+$H$17/(273.15+$B1179)^2+$I$17/(273.15+$B1179)^3)</f>
        <v>#VALUE!</v>
      </c>
      <c r="M1179" s="32" t="e">
        <f aca="false">+$C$29/'-'!$C$174*EXP($F$18+$G$18/(273.15+$B1179)+$H$18/(273.15+$B1179)^2+$I$18/(273.15+$B1179)^3)</f>
        <v>#VALUE!</v>
      </c>
      <c r="N1179" s="32" t="e">
        <f aca="false">+IF($B1179&lt;25.0001,O1179,P1179)</f>
        <v>#VALUE!</v>
      </c>
      <c r="O1179" s="122" t="e">
        <f aca="false">EXP($F$17+$G$17/(273.15+$B1179)+$H$17/(273.15+$B1179)^2+$I$17/(273.15+$B1179)^3)</f>
        <v>#VALUE!</v>
      </c>
      <c r="P1179" s="122" t="e">
        <f aca="false">EXP($F$18+$G$18/(273.15+$B1179)+$H$18/(273.15+$B1179)^2+$I$18/(273.15+$B1179)^3)</f>
        <v>#VALUE!</v>
      </c>
      <c r="Q1179" s="32" t="e">
        <f aca="false">+IF($B1179&lt;25.0001,R1179,S1179)</f>
        <v>#VALUE!</v>
      </c>
      <c r="R1179" s="32" t="e">
        <f aca="false">1/($F$20+$G$20*LN($D1179/($C$29/'-'!$C$174))+$H$20*LN($D1179/($C$29/'-'!$C$174))^2+$I$20*LN($D1179/($C$29/'-'!$C$174))^3)-273.15</f>
        <v>#VALUE!</v>
      </c>
      <c r="S1179" s="32" t="e">
        <f aca="false">1/($F$20+$G$21*LN($D1179/($C$29/'-'!$C$174))+$H$21*LN($D1179/($C$29/'-'!$C$174))^2+$I$21*LN($D1179/($C$29/'-'!$C$174))^3)-273.15</f>
        <v>#VALUE!</v>
      </c>
      <c r="T1179" s="32" t="n">
        <f aca="false">+T1178+$C$23*5/9</f>
        <v>575.555555555546</v>
      </c>
      <c r="U1179" s="33" t="n">
        <f aca="false">+U1178+$C$23</f>
        <v>1068</v>
      </c>
      <c r="V1179" s="32" t="e">
        <f aca="false">((1+$C$31/100)*(1+($D$17*$C$33*ABS(1/(273.15+R1179)-1/(273.15+$C$28)))/100)-1)*100</f>
        <v>#VALUE!</v>
      </c>
      <c r="W1179" s="32" t="e">
        <f aca="false">(-$G$17/(273.15+$B1179)^2-2*$H$17/(273.15+$B1179)^3-3*$I$17/(273.15+$B1179)^4)*100</f>
        <v>#VALUE!</v>
      </c>
      <c r="X1179" s="32" t="e">
        <f aca="false">+ABS(V1179/W1179)</f>
        <v>#VALUE!</v>
      </c>
      <c r="Y1179" s="32" t="e">
        <f aca="false">+K1179*(1-V1179/100)</f>
        <v>#VALUE!</v>
      </c>
      <c r="Z1179" s="32" t="e">
        <f aca="false">+K1179*(1+V1179/100)</f>
        <v>#VALUE!</v>
      </c>
      <c r="AA1179" s="32" t="e">
        <f aca="false">+Q1179</f>
        <v>#VALUE!</v>
      </c>
    </row>
    <row r="1180" customFormat="false" ht="12" hidden="false" customHeight="false" outlineLevel="0" collapsed="false">
      <c r="A1180" s="123" t="str">
        <f aca="false">+IF(T1180&lt;150.01,U1180,"")</f>
        <v/>
      </c>
      <c r="B1180" s="121" t="str">
        <f aca="false">+IF(T1180&lt;150.01,T1180,"")</f>
        <v/>
      </c>
      <c r="C1180" s="125" t="str">
        <f aca="false">+IF(T1180&lt;150.01,N1180,"")</f>
        <v/>
      </c>
      <c r="D1180" s="121" t="str">
        <f aca="false">+IF(T1180&lt;150.01,K1180,"")</f>
        <v/>
      </c>
      <c r="E1180" s="119" t="str">
        <f aca="false">+IF($T1180&lt;150.01,V1180,"")</f>
        <v/>
      </c>
      <c r="F1180" s="120" t="str">
        <f aca="false">+IF(T1180&lt;150.01,W1180,"")</f>
        <v/>
      </c>
      <c r="G1180" s="119" t="str">
        <f aca="false">+IF($T1180&lt;150.01,X1180,"")</f>
        <v/>
      </c>
      <c r="H1180" s="121" t="str">
        <f aca="false">+IF($T1180&lt;150.01,Y1180,"")</f>
        <v/>
      </c>
      <c r="I1180" s="121" t="str">
        <f aca="false">+IF($T1180&lt;150.01,Z1180,"")</f>
        <v/>
      </c>
      <c r="J1180" s="36" t="str">
        <f aca="false">+IF($T1180&lt;150.01,AA1180,"")</f>
        <v/>
      </c>
      <c r="K1180" s="32" t="e">
        <f aca="false">+IF($B1180&lt;25.0001,L1180,M1180)</f>
        <v>#VALUE!</v>
      </c>
      <c r="L1180" s="32" t="e">
        <f aca="false">+$C$29/'-'!$C$174*EXP($F$17+$G$17/(273.15+$B1180)+$H$17/(273.15+$B1180)^2+$I$17/(273.15+$B1180)^3)</f>
        <v>#VALUE!</v>
      </c>
      <c r="M1180" s="32" t="e">
        <f aca="false">+$C$29/'-'!$C$174*EXP($F$18+$G$18/(273.15+$B1180)+$H$18/(273.15+$B1180)^2+$I$18/(273.15+$B1180)^3)</f>
        <v>#VALUE!</v>
      </c>
      <c r="N1180" s="32" t="e">
        <f aca="false">+IF($B1180&lt;25.0001,O1180,P1180)</f>
        <v>#VALUE!</v>
      </c>
      <c r="O1180" s="122" t="e">
        <f aca="false">EXP($F$17+$G$17/(273.15+$B1180)+$H$17/(273.15+$B1180)^2+$I$17/(273.15+$B1180)^3)</f>
        <v>#VALUE!</v>
      </c>
      <c r="P1180" s="122" t="e">
        <f aca="false">EXP($F$18+$G$18/(273.15+$B1180)+$H$18/(273.15+$B1180)^2+$I$18/(273.15+$B1180)^3)</f>
        <v>#VALUE!</v>
      </c>
      <c r="Q1180" s="32" t="e">
        <f aca="false">+IF($B1180&lt;25.0001,R1180,S1180)</f>
        <v>#VALUE!</v>
      </c>
      <c r="R1180" s="32" t="e">
        <f aca="false">1/($F$20+$G$20*LN($D1180/($C$29/'-'!$C$174))+$H$20*LN($D1180/($C$29/'-'!$C$174))^2+$I$20*LN($D1180/($C$29/'-'!$C$174))^3)-273.15</f>
        <v>#VALUE!</v>
      </c>
      <c r="S1180" s="32" t="e">
        <f aca="false">1/($F$20+$G$21*LN($D1180/($C$29/'-'!$C$174))+$H$21*LN($D1180/($C$29/'-'!$C$174))^2+$I$21*LN($D1180/($C$29/'-'!$C$174))^3)-273.15</f>
        <v>#VALUE!</v>
      </c>
      <c r="T1180" s="32" t="n">
        <f aca="false">+T1179+$C$23*5/9</f>
        <v>576.111111111101</v>
      </c>
      <c r="U1180" s="33" t="n">
        <f aca="false">+U1179+$C$23</f>
        <v>1069</v>
      </c>
      <c r="V1180" s="32" t="e">
        <f aca="false">((1+$C$31/100)*(1+($D$17*$C$33*ABS(1/(273.15+R1180)-1/(273.15+$C$28)))/100)-1)*100</f>
        <v>#VALUE!</v>
      </c>
      <c r="W1180" s="32" t="e">
        <f aca="false">(-$G$17/(273.15+$B1180)^2-2*$H$17/(273.15+$B1180)^3-3*$I$17/(273.15+$B1180)^4)*100</f>
        <v>#VALUE!</v>
      </c>
      <c r="X1180" s="32" t="e">
        <f aca="false">+ABS(V1180/W1180)</f>
        <v>#VALUE!</v>
      </c>
      <c r="Y1180" s="32" t="e">
        <f aca="false">+K1180*(1-V1180/100)</f>
        <v>#VALUE!</v>
      </c>
      <c r="Z1180" s="32" t="e">
        <f aca="false">+K1180*(1+V1180/100)</f>
        <v>#VALUE!</v>
      </c>
      <c r="AA1180" s="32" t="e">
        <f aca="false">+Q1180</f>
        <v>#VALUE!</v>
      </c>
    </row>
    <row r="1181" customFormat="false" ht="12" hidden="false" customHeight="false" outlineLevel="0" collapsed="false">
      <c r="A1181" s="123" t="str">
        <f aca="false">+IF(T1181&lt;150.01,U1181,"")</f>
        <v/>
      </c>
      <c r="B1181" s="121" t="str">
        <f aca="false">+IF(T1181&lt;150.01,T1181,"")</f>
        <v/>
      </c>
      <c r="C1181" s="125" t="str">
        <f aca="false">+IF(T1181&lt;150.01,N1181,"")</f>
        <v/>
      </c>
      <c r="D1181" s="121" t="str">
        <f aca="false">+IF(T1181&lt;150.01,K1181,"")</f>
        <v/>
      </c>
      <c r="E1181" s="119" t="str">
        <f aca="false">+IF($T1181&lt;150.01,V1181,"")</f>
        <v/>
      </c>
      <c r="F1181" s="120" t="str">
        <f aca="false">+IF(T1181&lt;150.01,W1181,"")</f>
        <v/>
      </c>
      <c r="G1181" s="119" t="str">
        <f aca="false">+IF($T1181&lt;150.01,X1181,"")</f>
        <v/>
      </c>
      <c r="H1181" s="121" t="str">
        <f aca="false">+IF($T1181&lt;150.01,Y1181,"")</f>
        <v/>
      </c>
      <c r="I1181" s="121" t="str">
        <f aca="false">+IF($T1181&lt;150.01,Z1181,"")</f>
        <v/>
      </c>
      <c r="J1181" s="36" t="str">
        <f aca="false">+IF($T1181&lt;150.01,AA1181,"")</f>
        <v/>
      </c>
      <c r="K1181" s="32" t="e">
        <f aca="false">+IF($B1181&lt;25.0001,L1181,M1181)</f>
        <v>#VALUE!</v>
      </c>
      <c r="L1181" s="32" t="e">
        <f aca="false">+$C$29/'-'!$C$174*EXP($F$17+$G$17/(273.15+$B1181)+$H$17/(273.15+$B1181)^2+$I$17/(273.15+$B1181)^3)</f>
        <v>#VALUE!</v>
      </c>
      <c r="M1181" s="32" t="e">
        <f aca="false">+$C$29/'-'!$C$174*EXP($F$18+$G$18/(273.15+$B1181)+$H$18/(273.15+$B1181)^2+$I$18/(273.15+$B1181)^3)</f>
        <v>#VALUE!</v>
      </c>
      <c r="N1181" s="32" t="e">
        <f aca="false">+IF($B1181&lt;25.0001,O1181,P1181)</f>
        <v>#VALUE!</v>
      </c>
      <c r="O1181" s="122" t="e">
        <f aca="false">EXP($F$17+$G$17/(273.15+$B1181)+$H$17/(273.15+$B1181)^2+$I$17/(273.15+$B1181)^3)</f>
        <v>#VALUE!</v>
      </c>
      <c r="P1181" s="122" t="e">
        <f aca="false">EXP($F$18+$G$18/(273.15+$B1181)+$H$18/(273.15+$B1181)^2+$I$18/(273.15+$B1181)^3)</f>
        <v>#VALUE!</v>
      </c>
      <c r="Q1181" s="32" t="e">
        <f aca="false">+IF($B1181&lt;25.0001,R1181,S1181)</f>
        <v>#VALUE!</v>
      </c>
      <c r="R1181" s="32" t="e">
        <f aca="false">1/($F$20+$G$20*LN($D1181/($C$29/'-'!$C$174))+$H$20*LN($D1181/($C$29/'-'!$C$174))^2+$I$20*LN($D1181/($C$29/'-'!$C$174))^3)-273.15</f>
        <v>#VALUE!</v>
      </c>
      <c r="S1181" s="32" t="e">
        <f aca="false">1/($F$20+$G$21*LN($D1181/($C$29/'-'!$C$174))+$H$21*LN($D1181/($C$29/'-'!$C$174))^2+$I$21*LN($D1181/($C$29/'-'!$C$174))^3)-273.15</f>
        <v>#VALUE!</v>
      </c>
      <c r="T1181" s="32" t="n">
        <f aca="false">+T1180+$C$23*5/9</f>
        <v>576.666666666657</v>
      </c>
      <c r="U1181" s="33" t="n">
        <f aca="false">+U1180+$C$23</f>
        <v>1070</v>
      </c>
      <c r="V1181" s="32" t="e">
        <f aca="false">((1+$C$31/100)*(1+($D$17*$C$33*ABS(1/(273.15+R1181)-1/(273.15+$C$28)))/100)-1)*100</f>
        <v>#VALUE!</v>
      </c>
      <c r="W1181" s="32" t="e">
        <f aca="false">(-$G$17/(273.15+$B1181)^2-2*$H$17/(273.15+$B1181)^3-3*$I$17/(273.15+$B1181)^4)*100</f>
        <v>#VALUE!</v>
      </c>
      <c r="X1181" s="32" t="e">
        <f aca="false">+ABS(V1181/W1181)</f>
        <v>#VALUE!</v>
      </c>
      <c r="Y1181" s="32" t="e">
        <f aca="false">+K1181*(1-V1181/100)</f>
        <v>#VALUE!</v>
      </c>
      <c r="Z1181" s="32" t="e">
        <f aca="false">+K1181*(1+V1181/100)</f>
        <v>#VALUE!</v>
      </c>
      <c r="AA1181" s="32" t="e">
        <f aca="false">+Q1181</f>
        <v>#VALUE!</v>
      </c>
    </row>
    <row r="1182" customFormat="false" ht="12" hidden="false" customHeight="false" outlineLevel="0" collapsed="false">
      <c r="A1182" s="123" t="str">
        <f aca="false">+IF(T1182&lt;150.01,U1182,"")</f>
        <v/>
      </c>
      <c r="B1182" s="121" t="str">
        <f aca="false">+IF(T1182&lt;150.01,T1182,"")</f>
        <v/>
      </c>
      <c r="C1182" s="125" t="str">
        <f aca="false">+IF(T1182&lt;150.01,N1182,"")</f>
        <v/>
      </c>
      <c r="D1182" s="121" t="str">
        <f aca="false">+IF(T1182&lt;150.01,K1182,"")</f>
        <v/>
      </c>
      <c r="E1182" s="119" t="str">
        <f aca="false">+IF($T1182&lt;150.01,V1182,"")</f>
        <v/>
      </c>
      <c r="F1182" s="120" t="str">
        <f aca="false">+IF(T1182&lt;150.01,W1182,"")</f>
        <v/>
      </c>
      <c r="G1182" s="119" t="str">
        <f aca="false">+IF($T1182&lt;150.01,X1182,"")</f>
        <v/>
      </c>
      <c r="H1182" s="121" t="str">
        <f aca="false">+IF($T1182&lt;150.01,Y1182,"")</f>
        <v/>
      </c>
      <c r="I1182" s="121" t="str">
        <f aca="false">+IF($T1182&lt;150.01,Z1182,"")</f>
        <v/>
      </c>
      <c r="J1182" s="36" t="str">
        <f aca="false">+IF($T1182&lt;150.01,AA1182,"")</f>
        <v/>
      </c>
      <c r="K1182" s="32" t="e">
        <f aca="false">+IF($B1182&lt;25.0001,L1182,M1182)</f>
        <v>#VALUE!</v>
      </c>
      <c r="L1182" s="32" t="e">
        <f aca="false">+$C$29/'-'!$C$174*EXP($F$17+$G$17/(273.15+$B1182)+$H$17/(273.15+$B1182)^2+$I$17/(273.15+$B1182)^3)</f>
        <v>#VALUE!</v>
      </c>
      <c r="M1182" s="32" t="e">
        <f aca="false">+$C$29/'-'!$C$174*EXP($F$18+$G$18/(273.15+$B1182)+$H$18/(273.15+$B1182)^2+$I$18/(273.15+$B1182)^3)</f>
        <v>#VALUE!</v>
      </c>
      <c r="N1182" s="32" t="e">
        <f aca="false">+IF($B1182&lt;25.0001,O1182,P1182)</f>
        <v>#VALUE!</v>
      </c>
      <c r="O1182" s="122" t="e">
        <f aca="false">EXP($F$17+$G$17/(273.15+$B1182)+$H$17/(273.15+$B1182)^2+$I$17/(273.15+$B1182)^3)</f>
        <v>#VALUE!</v>
      </c>
      <c r="P1182" s="122" t="e">
        <f aca="false">EXP($F$18+$G$18/(273.15+$B1182)+$H$18/(273.15+$B1182)^2+$I$18/(273.15+$B1182)^3)</f>
        <v>#VALUE!</v>
      </c>
      <c r="Q1182" s="32" t="e">
        <f aca="false">+IF($B1182&lt;25.0001,R1182,S1182)</f>
        <v>#VALUE!</v>
      </c>
      <c r="R1182" s="32" t="e">
        <f aca="false">1/($F$20+$G$20*LN($D1182/($C$29/'-'!$C$174))+$H$20*LN($D1182/($C$29/'-'!$C$174))^2+$I$20*LN($D1182/($C$29/'-'!$C$174))^3)-273.15</f>
        <v>#VALUE!</v>
      </c>
      <c r="S1182" s="32" t="e">
        <f aca="false">1/($F$20+$G$21*LN($D1182/($C$29/'-'!$C$174))+$H$21*LN($D1182/($C$29/'-'!$C$174))^2+$I$21*LN($D1182/($C$29/'-'!$C$174))^3)-273.15</f>
        <v>#VALUE!</v>
      </c>
      <c r="T1182" s="32" t="n">
        <f aca="false">+T1181+$C$23*5/9</f>
        <v>577.222222222213</v>
      </c>
      <c r="U1182" s="33" t="n">
        <f aca="false">+U1181+$C$23</f>
        <v>1071</v>
      </c>
      <c r="V1182" s="32" t="e">
        <f aca="false">((1+$C$31/100)*(1+($D$17*$C$33*ABS(1/(273.15+R1182)-1/(273.15+$C$28)))/100)-1)*100</f>
        <v>#VALUE!</v>
      </c>
      <c r="W1182" s="32" t="e">
        <f aca="false">(-$G$17/(273.15+$B1182)^2-2*$H$17/(273.15+$B1182)^3-3*$I$17/(273.15+$B1182)^4)*100</f>
        <v>#VALUE!</v>
      </c>
      <c r="X1182" s="32" t="e">
        <f aca="false">+ABS(V1182/W1182)</f>
        <v>#VALUE!</v>
      </c>
      <c r="Y1182" s="32" t="e">
        <f aca="false">+K1182*(1-V1182/100)</f>
        <v>#VALUE!</v>
      </c>
      <c r="Z1182" s="32" t="e">
        <f aca="false">+K1182*(1+V1182/100)</f>
        <v>#VALUE!</v>
      </c>
      <c r="AA1182" s="32" t="e">
        <f aca="false">+Q1182</f>
        <v>#VALUE!</v>
      </c>
    </row>
    <row r="1183" customFormat="false" ht="12" hidden="false" customHeight="false" outlineLevel="0" collapsed="false">
      <c r="A1183" s="123" t="str">
        <f aca="false">+IF(T1183&lt;150.01,U1183,"")</f>
        <v/>
      </c>
      <c r="B1183" s="121" t="str">
        <f aca="false">+IF(T1183&lt;150.01,T1183,"")</f>
        <v/>
      </c>
      <c r="C1183" s="125" t="str">
        <f aca="false">+IF(T1183&lt;150.01,N1183,"")</f>
        <v/>
      </c>
      <c r="D1183" s="121" t="str">
        <f aca="false">+IF(T1183&lt;150.01,K1183,"")</f>
        <v/>
      </c>
      <c r="E1183" s="119" t="str">
        <f aca="false">+IF($T1183&lt;150.01,V1183,"")</f>
        <v/>
      </c>
      <c r="F1183" s="120" t="str">
        <f aca="false">+IF(T1183&lt;150.01,W1183,"")</f>
        <v/>
      </c>
      <c r="G1183" s="119" t="str">
        <f aca="false">+IF($T1183&lt;150.01,X1183,"")</f>
        <v/>
      </c>
      <c r="H1183" s="121" t="str">
        <f aca="false">+IF($T1183&lt;150.01,Y1183,"")</f>
        <v/>
      </c>
      <c r="I1183" s="121" t="str">
        <f aca="false">+IF($T1183&lt;150.01,Z1183,"")</f>
        <v/>
      </c>
      <c r="J1183" s="36" t="str">
        <f aca="false">+IF($T1183&lt;150.01,AA1183,"")</f>
        <v/>
      </c>
      <c r="K1183" s="32" t="e">
        <f aca="false">+IF($B1183&lt;25.0001,L1183,M1183)</f>
        <v>#VALUE!</v>
      </c>
      <c r="L1183" s="32" t="e">
        <f aca="false">+$C$29/'-'!$C$174*EXP($F$17+$G$17/(273.15+$B1183)+$H$17/(273.15+$B1183)^2+$I$17/(273.15+$B1183)^3)</f>
        <v>#VALUE!</v>
      </c>
      <c r="M1183" s="32" t="e">
        <f aca="false">+$C$29/'-'!$C$174*EXP($F$18+$G$18/(273.15+$B1183)+$H$18/(273.15+$B1183)^2+$I$18/(273.15+$B1183)^3)</f>
        <v>#VALUE!</v>
      </c>
      <c r="N1183" s="32" t="e">
        <f aca="false">+IF($B1183&lt;25.0001,O1183,P1183)</f>
        <v>#VALUE!</v>
      </c>
      <c r="O1183" s="122" t="e">
        <f aca="false">EXP($F$17+$G$17/(273.15+$B1183)+$H$17/(273.15+$B1183)^2+$I$17/(273.15+$B1183)^3)</f>
        <v>#VALUE!</v>
      </c>
      <c r="P1183" s="122" t="e">
        <f aca="false">EXP($F$18+$G$18/(273.15+$B1183)+$H$18/(273.15+$B1183)^2+$I$18/(273.15+$B1183)^3)</f>
        <v>#VALUE!</v>
      </c>
      <c r="Q1183" s="32" t="e">
        <f aca="false">+IF($B1183&lt;25.0001,R1183,S1183)</f>
        <v>#VALUE!</v>
      </c>
      <c r="R1183" s="32" t="e">
        <f aca="false">1/($F$20+$G$20*LN($D1183/($C$29/'-'!$C$174))+$H$20*LN($D1183/($C$29/'-'!$C$174))^2+$I$20*LN($D1183/($C$29/'-'!$C$174))^3)-273.15</f>
        <v>#VALUE!</v>
      </c>
      <c r="S1183" s="32" t="e">
        <f aca="false">1/($F$20+$G$21*LN($D1183/($C$29/'-'!$C$174))+$H$21*LN($D1183/($C$29/'-'!$C$174))^2+$I$21*LN($D1183/($C$29/'-'!$C$174))^3)-273.15</f>
        <v>#VALUE!</v>
      </c>
      <c r="T1183" s="32" t="n">
        <f aca="false">+T1182+$C$23*5/9</f>
        <v>577.777777777768</v>
      </c>
      <c r="U1183" s="33" t="n">
        <f aca="false">+U1182+$C$23</f>
        <v>1072</v>
      </c>
      <c r="V1183" s="32" t="e">
        <f aca="false">((1+$C$31/100)*(1+($D$17*$C$33*ABS(1/(273.15+R1183)-1/(273.15+$C$28)))/100)-1)*100</f>
        <v>#VALUE!</v>
      </c>
      <c r="W1183" s="32" t="e">
        <f aca="false">(-$G$17/(273.15+$B1183)^2-2*$H$17/(273.15+$B1183)^3-3*$I$17/(273.15+$B1183)^4)*100</f>
        <v>#VALUE!</v>
      </c>
      <c r="X1183" s="32" t="e">
        <f aca="false">+ABS(V1183/W1183)</f>
        <v>#VALUE!</v>
      </c>
      <c r="Y1183" s="32" t="e">
        <f aca="false">+K1183*(1-V1183/100)</f>
        <v>#VALUE!</v>
      </c>
      <c r="Z1183" s="32" t="e">
        <f aca="false">+K1183*(1+V1183/100)</f>
        <v>#VALUE!</v>
      </c>
      <c r="AA1183" s="32" t="e">
        <f aca="false">+Q1183</f>
        <v>#VALUE!</v>
      </c>
    </row>
    <row r="1184" customFormat="false" ht="12" hidden="false" customHeight="false" outlineLevel="0" collapsed="false">
      <c r="A1184" s="123" t="str">
        <f aca="false">+IF(T1184&lt;150.01,U1184,"")</f>
        <v/>
      </c>
      <c r="B1184" s="121" t="str">
        <f aca="false">+IF(T1184&lt;150.01,T1184,"")</f>
        <v/>
      </c>
      <c r="C1184" s="125" t="str">
        <f aca="false">+IF(T1184&lt;150.01,N1184,"")</f>
        <v/>
      </c>
      <c r="D1184" s="121" t="str">
        <f aca="false">+IF(T1184&lt;150.01,K1184,"")</f>
        <v/>
      </c>
      <c r="E1184" s="119" t="str">
        <f aca="false">+IF($T1184&lt;150.01,V1184,"")</f>
        <v/>
      </c>
      <c r="F1184" s="120" t="str">
        <f aca="false">+IF(T1184&lt;150.01,W1184,"")</f>
        <v/>
      </c>
      <c r="G1184" s="119" t="str">
        <f aca="false">+IF($T1184&lt;150.01,X1184,"")</f>
        <v/>
      </c>
      <c r="H1184" s="121" t="str">
        <f aca="false">+IF($T1184&lt;150.01,Y1184,"")</f>
        <v/>
      </c>
      <c r="I1184" s="121" t="str">
        <f aca="false">+IF($T1184&lt;150.01,Z1184,"")</f>
        <v/>
      </c>
      <c r="J1184" s="36" t="str">
        <f aca="false">+IF($T1184&lt;150.01,AA1184,"")</f>
        <v/>
      </c>
      <c r="K1184" s="32" t="e">
        <f aca="false">+IF($B1184&lt;25.0001,L1184,M1184)</f>
        <v>#VALUE!</v>
      </c>
      <c r="L1184" s="32" t="e">
        <f aca="false">+$C$29/'-'!$C$174*EXP($F$17+$G$17/(273.15+$B1184)+$H$17/(273.15+$B1184)^2+$I$17/(273.15+$B1184)^3)</f>
        <v>#VALUE!</v>
      </c>
      <c r="M1184" s="32" t="e">
        <f aca="false">+$C$29/'-'!$C$174*EXP($F$18+$G$18/(273.15+$B1184)+$H$18/(273.15+$B1184)^2+$I$18/(273.15+$B1184)^3)</f>
        <v>#VALUE!</v>
      </c>
      <c r="N1184" s="32" t="e">
        <f aca="false">+IF($B1184&lt;25.0001,O1184,P1184)</f>
        <v>#VALUE!</v>
      </c>
      <c r="O1184" s="122" t="e">
        <f aca="false">EXP($F$17+$G$17/(273.15+$B1184)+$H$17/(273.15+$B1184)^2+$I$17/(273.15+$B1184)^3)</f>
        <v>#VALUE!</v>
      </c>
      <c r="P1184" s="122" t="e">
        <f aca="false">EXP($F$18+$G$18/(273.15+$B1184)+$H$18/(273.15+$B1184)^2+$I$18/(273.15+$B1184)^3)</f>
        <v>#VALUE!</v>
      </c>
      <c r="Q1184" s="32" t="e">
        <f aca="false">+IF($B1184&lt;25.0001,R1184,S1184)</f>
        <v>#VALUE!</v>
      </c>
      <c r="R1184" s="32" t="e">
        <f aca="false">1/($F$20+$G$20*LN($D1184/($C$29/'-'!$C$174))+$H$20*LN($D1184/($C$29/'-'!$C$174))^2+$I$20*LN($D1184/($C$29/'-'!$C$174))^3)-273.15</f>
        <v>#VALUE!</v>
      </c>
      <c r="S1184" s="32" t="e">
        <f aca="false">1/($F$20+$G$21*LN($D1184/($C$29/'-'!$C$174))+$H$21*LN($D1184/($C$29/'-'!$C$174))^2+$I$21*LN($D1184/($C$29/'-'!$C$174))^3)-273.15</f>
        <v>#VALUE!</v>
      </c>
      <c r="T1184" s="32" t="n">
        <f aca="false">+T1183+$C$23*5/9</f>
        <v>578.333333333324</v>
      </c>
      <c r="U1184" s="33" t="n">
        <f aca="false">+U1183+$C$23</f>
        <v>1073</v>
      </c>
      <c r="V1184" s="32" t="e">
        <f aca="false">((1+$C$31/100)*(1+($D$17*$C$33*ABS(1/(273.15+R1184)-1/(273.15+$C$28)))/100)-1)*100</f>
        <v>#VALUE!</v>
      </c>
      <c r="W1184" s="32" t="e">
        <f aca="false">(-$G$17/(273.15+$B1184)^2-2*$H$17/(273.15+$B1184)^3-3*$I$17/(273.15+$B1184)^4)*100</f>
        <v>#VALUE!</v>
      </c>
      <c r="X1184" s="32" t="e">
        <f aca="false">+ABS(V1184/W1184)</f>
        <v>#VALUE!</v>
      </c>
      <c r="Y1184" s="32" t="e">
        <f aca="false">+K1184*(1-V1184/100)</f>
        <v>#VALUE!</v>
      </c>
      <c r="Z1184" s="32" t="e">
        <f aca="false">+K1184*(1+V1184/100)</f>
        <v>#VALUE!</v>
      </c>
      <c r="AA1184" s="32" t="e">
        <f aca="false">+Q1184</f>
        <v>#VALUE!</v>
      </c>
    </row>
    <row r="1185" customFormat="false" ht="12" hidden="false" customHeight="false" outlineLevel="0" collapsed="false">
      <c r="A1185" s="123" t="str">
        <f aca="false">+IF(T1185&lt;150.01,U1185,"")</f>
        <v/>
      </c>
      <c r="B1185" s="121" t="str">
        <f aca="false">+IF(T1185&lt;150.01,T1185,"")</f>
        <v/>
      </c>
      <c r="C1185" s="125" t="str">
        <f aca="false">+IF(T1185&lt;150.01,N1185,"")</f>
        <v/>
      </c>
      <c r="D1185" s="121" t="str">
        <f aca="false">+IF(T1185&lt;150.01,K1185,"")</f>
        <v/>
      </c>
      <c r="E1185" s="119" t="str">
        <f aca="false">+IF($T1185&lt;150.01,V1185,"")</f>
        <v/>
      </c>
      <c r="F1185" s="120" t="str">
        <f aca="false">+IF(T1185&lt;150.01,W1185,"")</f>
        <v/>
      </c>
      <c r="G1185" s="119" t="str">
        <f aca="false">+IF($T1185&lt;150.01,X1185,"")</f>
        <v/>
      </c>
      <c r="H1185" s="121" t="str">
        <f aca="false">+IF($T1185&lt;150.01,Y1185,"")</f>
        <v/>
      </c>
      <c r="I1185" s="121" t="str">
        <f aca="false">+IF($T1185&lt;150.01,Z1185,"")</f>
        <v/>
      </c>
      <c r="J1185" s="36" t="str">
        <f aca="false">+IF($T1185&lt;150.01,AA1185,"")</f>
        <v/>
      </c>
      <c r="K1185" s="32" t="e">
        <f aca="false">+IF($B1185&lt;25.0001,L1185,M1185)</f>
        <v>#VALUE!</v>
      </c>
      <c r="L1185" s="32" t="e">
        <f aca="false">+$C$29/'-'!$C$174*EXP($F$17+$G$17/(273.15+$B1185)+$H$17/(273.15+$B1185)^2+$I$17/(273.15+$B1185)^3)</f>
        <v>#VALUE!</v>
      </c>
      <c r="M1185" s="32" t="e">
        <f aca="false">+$C$29/'-'!$C$174*EXP($F$18+$G$18/(273.15+$B1185)+$H$18/(273.15+$B1185)^2+$I$18/(273.15+$B1185)^3)</f>
        <v>#VALUE!</v>
      </c>
      <c r="N1185" s="32" t="e">
        <f aca="false">+IF($B1185&lt;25.0001,O1185,P1185)</f>
        <v>#VALUE!</v>
      </c>
      <c r="O1185" s="122" t="e">
        <f aca="false">EXP($F$17+$G$17/(273.15+$B1185)+$H$17/(273.15+$B1185)^2+$I$17/(273.15+$B1185)^3)</f>
        <v>#VALUE!</v>
      </c>
      <c r="P1185" s="122" t="e">
        <f aca="false">EXP($F$18+$G$18/(273.15+$B1185)+$H$18/(273.15+$B1185)^2+$I$18/(273.15+$B1185)^3)</f>
        <v>#VALUE!</v>
      </c>
      <c r="Q1185" s="32" t="e">
        <f aca="false">+IF($B1185&lt;25.0001,R1185,S1185)</f>
        <v>#VALUE!</v>
      </c>
      <c r="R1185" s="32" t="e">
        <f aca="false">1/($F$20+$G$20*LN($D1185/($C$29/'-'!$C$174))+$H$20*LN($D1185/($C$29/'-'!$C$174))^2+$I$20*LN($D1185/($C$29/'-'!$C$174))^3)-273.15</f>
        <v>#VALUE!</v>
      </c>
      <c r="S1185" s="32" t="e">
        <f aca="false">1/($F$20+$G$21*LN($D1185/($C$29/'-'!$C$174))+$H$21*LN($D1185/($C$29/'-'!$C$174))^2+$I$21*LN($D1185/($C$29/'-'!$C$174))^3)-273.15</f>
        <v>#VALUE!</v>
      </c>
      <c r="T1185" s="32" t="n">
        <f aca="false">+T1184+$C$23*5/9</f>
        <v>578.888888888879</v>
      </c>
      <c r="U1185" s="33" t="n">
        <f aca="false">+U1184+$C$23</f>
        <v>1074</v>
      </c>
      <c r="V1185" s="32" t="e">
        <f aca="false">((1+$C$31/100)*(1+($D$17*$C$33*ABS(1/(273.15+R1185)-1/(273.15+$C$28)))/100)-1)*100</f>
        <v>#VALUE!</v>
      </c>
      <c r="W1185" s="32" t="e">
        <f aca="false">(-$G$17/(273.15+$B1185)^2-2*$H$17/(273.15+$B1185)^3-3*$I$17/(273.15+$B1185)^4)*100</f>
        <v>#VALUE!</v>
      </c>
      <c r="X1185" s="32" t="e">
        <f aca="false">+ABS(V1185/W1185)</f>
        <v>#VALUE!</v>
      </c>
      <c r="Y1185" s="32" t="e">
        <f aca="false">+K1185*(1-V1185/100)</f>
        <v>#VALUE!</v>
      </c>
      <c r="Z1185" s="32" t="e">
        <f aca="false">+K1185*(1+V1185/100)</f>
        <v>#VALUE!</v>
      </c>
      <c r="AA1185" s="32" t="e">
        <f aca="false">+Q1185</f>
        <v>#VALUE!</v>
      </c>
    </row>
    <row r="1186" customFormat="false" ht="12" hidden="false" customHeight="false" outlineLevel="0" collapsed="false">
      <c r="A1186" s="123" t="str">
        <f aca="false">+IF(T1186&lt;150.01,U1186,"")</f>
        <v/>
      </c>
      <c r="B1186" s="121" t="str">
        <f aca="false">+IF(T1186&lt;150.01,T1186,"")</f>
        <v/>
      </c>
      <c r="C1186" s="125" t="str">
        <f aca="false">+IF(T1186&lt;150.01,N1186,"")</f>
        <v/>
      </c>
      <c r="D1186" s="121" t="str">
        <f aca="false">+IF(T1186&lt;150.01,K1186,"")</f>
        <v/>
      </c>
      <c r="E1186" s="119" t="str">
        <f aca="false">+IF($T1186&lt;150.01,V1186,"")</f>
        <v/>
      </c>
      <c r="F1186" s="120" t="str">
        <f aca="false">+IF(T1186&lt;150.01,W1186,"")</f>
        <v/>
      </c>
      <c r="G1186" s="119" t="str">
        <f aca="false">+IF($T1186&lt;150.01,X1186,"")</f>
        <v/>
      </c>
      <c r="H1186" s="121" t="str">
        <f aca="false">+IF($T1186&lt;150.01,Y1186,"")</f>
        <v/>
      </c>
      <c r="I1186" s="121" t="str">
        <f aca="false">+IF($T1186&lt;150.01,Z1186,"")</f>
        <v/>
      </c>
      <c r="J1186" s="36" t="str">
        <f aca="false">+IF($T1186&lt;150.01,AA1186,"")</f>
        <v/>
      </c>
      <c r="K1186" s="32" t="e">
        <f aca="false">+IF($B1186&lt;25.0001,L1186,M1186)</f>
        <v>#VALUE!</v>
      </c>
      <c r="L1186" s="32" t="e">
        <f aca="false">+$C$29/'-'!$C$174*EXP($F$17+$G$17/(273.15+$B1186)+$H$17/(273.15+$B1186)^2+$I$17/(273.15+$B1186)^3)</f>
        <v>#VALUE!</v>
      </c>
      <c r="M1186" s="32" t="e">
        <f aca="false">+$C$29/'-'!$C$174*EXP($F$18+$G$18/(273.15+$B1186)+$H$18/(273.15+$B1186)^2+$I$18/(273.15+$B1186)^3)</f>
        <v>#VALUE!</v>
      </c>
      <c r="N1186" s="32" t="e">
        <f aca="false">+IF($B1186&lt;25.0001,O1186,P1186)</f>
        <v>#VALUE!</v>
      </c>
      <c r="O1186" s="122" t="e">
        <f aca="false">EXP($F$17+$G$17/(273.15+$B1186)+$H$17/(273.15+$B1186)^2+$I$17/(273.15+$B1186)^3)</f>
        <v>#VALUE!</v>
      </c>
      <c r="P1186" s="122" t="e">
        <f aca="false">EXP($F$18+$G$18/(273.15+$B1186)+$H$18/(273.15+$B1186)^2+$I$18/(273.15+$B1186)^3)</f>
        <v>#VALUE!</v>
      </c>
      <c r="Q1186" s="32" t="e">
        <f aca="false">+IF($B1186&lt;25.0001,R1186,S1186)</f>
        <v>#VALUE!</v>
      </c>
      <c r="R1186" s="32" t="e">
        <f aca="false">1/($F$20+$G$20*LN($D1186/($C$29/'-'!$C$174))+$H$20*LN($D1186/($C$29/'-'!$C$174))^2+$I$20*LN($D1186/($C$29/'-'!$C$174))^3)-273.15</f>
        <v>#VALUE!</v>
      </c>
      <c r="S1186" s="32" t="e">
        <f aca="false">1/($F$20+$G$21*LN($D1186/($C$29/'-'!$C$174))+$H$21*LN($D1186/($C$29/'-'!$C$174))^2+$I$21*LN($D1186/($C$29/'-'!$C$174))^3)-273.15</f>
        <v>#VALUE!</v>
      </c>
      <c r="T1186" s="32" t="n">
        <f aca="false">+T1185+$C$23*5/9</f>
        <v>579.444444444435</v>
      </c>
      <c r="U1186" s="33" t="n">
        <f aca="false">+U1185+$C$23</f>
        <v>1075</v>
      </c>
      <c r="V1186" s="32" t="e">
        <f aca="false">((1+$C$31/100)*(1+($D$17*$C$33*ABS(1/(273.15+R1186)-1/(273.15+$C$28)))/100)-1)*100</f>
        <v>#VALUE!</v>
      </c>
      <c r="W1186" s="32" t="e">
        <f aca="false">(-$G$17/(273.15+$B1186)^2-2*$H$17/(273.15+$B1186)^3-3*$I$17/(273.15+$B1186)^4)*100</f>
        <v>#VALUE!</v>
      </c>
      <c r="X1186" s="32" t="e">
        <f aca="false">+ABS(V1186/W1186)</f>
        <v>#VALUE!</v>
      </c>
      <c r="Y1186" s="32" t="e">
        <f aca="false">+K1186*(1-V1186/100)</f>
        <v>#VALUE!</v>
      </c>
      <c r="Z1186" s="32" t="e">
        <f aca="false">+K1186*(1+V1186/100)</f>
        <v>#VALUE!</v>
      </c>
      <c r="AA1186" s="32" t="e">
        <f aca="false">+Q1186</f>
        <v>#VALUE!</v>
      </c>
    </row>
    <row r="1187" customFormat="false" ht="12" hidden="false" customHeight="false" outlineLevel="0" collapsed="false">
      <c r="A1187" s="123" t="str">
        <f aca="false">+IF(T1187&lt;150.01,U1187,"")</f>
        <v/>
      </c>
      <c r="B1187" s="121" t="str">
        <f aca="false">+IF(T1187&lt;150.01,T1187,"")</f>
        <v/>
      </c>
      <c r="C1187" s="125" t="str">
        <f aca="false">+IF(T1187&lt;150.01,N1187,"")</f>
        <v/>
      </c>
      <c r="D1187" s="121" t="str">
        <f aca="false">+IF(T1187&lt;150.01,K1187,"")</f>
        <v/>
      </c>
      <c r="E1187" s="119" t="str">
        <f aca="false">+IF($T1187&lt;150.01,V1187,"")</f>
        <v/>
      </c>
      <c r="F1187" s="120" t="str">
        <f aca="false">+IF(T1187&lt;150.01,W1187,"")</f>
        <v/>
      </c>
      <c r="G1187" s="119" t="str">
        <f aca="false">+IF($T1187&lt;150.01,X1187,"")</f>
        <v/>
      </c>
      <c r="H1187" s="121" t="str">
        <f aca="false">+IF($T1187&lt;150.01,Y1187,"")</f>
        <v/>
      </c>
      <c r="I1187" s="121" t="str">
        <f aca="false">+IF($T1187&lt;150.01,Z1187,"")</f>
        <v/>
      </c>
      <c r="J1187" s="36" t="str">
        <f aca="false">+IF($T1187&lt;150.01,AA1187,"")</f>
        <v/>
      </c>
      <c r="K1187" s="32" t="e">
        <f aca="false">+IF($B1187&lt;25.0001,L1187,M1187)</f>
        <v>#VALUE!</v>
      </c>
      <c r="L1187" s="32" t="e">
        <f aca="false">+$C$29/'-'!$C$174*EXP($F$17+$G$17/(273.15+$B1187)+$H$17/(273.15+$B1187)^2+$I$17/(273.15+$B1187)^3)</f>
        <v>#VALUE!</v>
      </c>
      <c r="M1187" s="32" t="e">
        <f aca="false">+$C$29/'-'!$C$174*EXP($F$18+$G$18/(273.15+$B1187)+$H$18/(273.15+$B1187)^2+$I$18/(273.15+$B1187)^3)</f>
        <v>#VALUE!</v>
      </c>
      <c r="N1187" s="32" t="e">
        <f aca="false">+IF($B1187&lt;25.0001,O1187,P1187)</f>
        <v>#VALUE!</v>
      </c>
      <c r="O1187" s="122" t="e">
        <f aca="false">EXP($F$17+$G$17/(273.15+$B1187)+$H$17/(273.15+$B1187)^2+$I$17/(273.15+$B1187)^3)</f>
        <v>#VALUE!</v>
      </c>
      <c r="P1187" s="122" t="e">
        <f aca="false">EXP($F$18+$G$18/(273.15+$B1187)+$H$18/(273.15+$B1187)^2+$I$18/(273.15+$B1187)^3)</f>
        <v>#VALUE!</v>
      </c>
      <c r="Q1187" s="32" t="e">
        <f aca="false">+IF($B1187&lt;25.0001,R1187,S1187)</f>
        <v>#VALUE!</v>
      </c>
      <c r="R1187" s="32" t="e">
        <f aca="false">1/($F$20+$G$20*LN($D1187/($C$29/'-'!$C$174))+$H$20*LN($D1187/($C$29/'-'!$C$174))^2+$I$20*LN($D1187/($C$29/'-'!$C$174))^3)-273.15</f>
        <v>#VALUE!</v>
      </c>
      <c r="S1187" s="32" t="e">
        <f aca="false">1/($F$20+$G$21*LN($D1187/($C$29/'-'!$C$174))+$H$21*LN($D1187/($C$29/'-'!$C$174))^2+$I$21*LN($D1187/($C$29/'-'!$C$174))^3)-273.15</f>
        <v>#VALUE!</v>
      </c>
      <c r="T1187" s="32" t="n">
        <f aca="false">+T1186+$C$23*5/9</f>
        <v>579.99999999999</v>
      </c>
      <c r="U1187" s="33" t="n">
        <f aca="false">+U1186+$C$23</f>
        <v>1076</v>
      </c>
      <c r="V1187" s="32" t="e">
        <f aca="false">((1+$C$31/100)*(1+($D$17*$C$33*ABS(1/(273.15+R1187)-1/(273.15+$C$28)))/100)-1)*100</f>
        <v>#VALUE!</v>
      </c>
      <c r="W1187" s="32" t="e">
        <f aca="false">(-$G$17/(273.15+$B1187)^2-2*$H$17/(273.15+$B1187)^3-3*$I$17/(273.15+$B1187)^4)*100</f>
        <v>#VALUE!</v>
      </c>
      <c r="X1187" s="32" t="e">
        <f aca="false">+ABS(V1187/W1187)</f>
        <v>#VALUE!</v>
      </c>
      <c r="Y1187" s="32" t="e">
        <f aca="false">+K1187*(1-V1187/100)</f>
        <v>#VALUE!</v>
      </c>
      <c r="Z1187" s="32" t="e">
        <f aca="false">+K1187*(1+V1187/100)</f>
        <v>#VALUE!</v>
      </c>
      <c r="AA1187" s="32" t="e">
        <f aca="false">+Q1187</f>
        <v>#VALUE!</v>
      </c>
    </row>
    <row r="1188" customFormat="false" ht="12" hidden="false" customHeight="false" outlineLevel="0" collapsed="false">
      <c r="A1188" s="123" t="str">
        <f aca="false">+IF(T1188&lt;150.01,U1188,"")</f>
        <v/>
      </c>
      <c r="B1188" s="121" t="str">
        <f aca="false">+IF(T1188&lt;150.01,T1188,"")</f>
        <v/>
      </c>
      <c r="C1188" s="125" t="str">
        <f aca="false">+IF(T1188&lt;150.01,N1188,"")</f>
        <v/>
      </c>
      <c r="D1188" s="121" t="str">
        <f aca="false">+IF(T1188&lt;150.01,K1188,"")</f>
        <v/>
      </c>
      <c r="E1188" s="119" t="str">
        <f aca="false">+IF($T1188&lt;150.01,V1188,"")</f>
        <v/>
      </c>
      <c r="F1188" s="120" t="str">
        <f aca="false">+IF(T1188&lt;150.01,W1188,"")</f>
        <v/>
      </c>
      <c r="G1188" s="119" t="str">
        <f aca="false">+IF($T1188&lt;150.01,X1188,"")</f>
        <v/>
      </c>
      <c r="H1188" s="121" t="str">
        <f aca="false">+IF($T1188&lt;150.01,Y1188,"")</f>
        <v/>
      </c>
      <c r="I1188" s="121" t="str">
        <f aca="false">+IF($T1188&lt;150.01,Z1188,"")</f>
        <v/>
      </c>
      <c r="J1188" s="36" t="str">
        <f aca="false">+IF($T1188&lt;150.01,AA1188,"")</f>
        <v/>
      </c>
      <c r="K1188" s="32" t="e">
        <f aca="false">+IF($B1188&lt;25.0001,L1188,M1188)</f>
        <v>#VALUE!</v>
      </c>
      <c r="L1188" s="32" t="e">
        <f aca="false">+$C$29/'-'!$C$174*EXP($F$17+$G$17/(273.15+$B1188)+$H$17/(273.15+$B1188)^2+$I$17/(273.15+$B1188)^3)</f>
        <v>#VALUE!</v>
      </c>
      <c r="M1188" s="32" t="e">
        <f aca="false">+$C$29/'-'!$C$174*EXP($F$18+$G$18/(273.15+$B1188)+$H$18/(273.15+$B1188)^2+$I$18/(273.15+$B1188)^3)</f>
        <v>#VALUE!</v>
      </c>
      <c r="N1188" s="32" t="e">
        <f aca="false">+IF($B1188&lt;25.0001,O1188,P1188)</f>
        <v>#VALUE!</v>
      </c>
      <c r="O1188" s="122" t="e">
        <f aca="false">EXP($F$17+$G$17/(273.15+$B1188)+$H$17/(273.15+$B1188)^2+$I$17/(273.15+$B1188)^3)</f>
        <v>#VALUE!</v>
      </c>
      <c r="P1188" s="122" t="e">
        <f aca="false">EXP($F$18+$G$18/(273.15+$B1188)+$H$18/(273.15+$B1188)^2+$I$18/(273.15+$B1188)^3)</f>
        <v>#VALUE!</v>
      </c>
      <c r="Q1188" s="32" t="e">
        <f aca="false">+IF($B1188&lt;25.0001,R1188,S1188)</f>
        <v>#VALUE!</v>
      </c>
      <c r="R1188" s="32" t="e">
        <f aca="false">1/($F$20+$G$20*LN($D1188/($C$29/'-'!$C$174))+$H$20*LN($D1188/($C$29/'-'!$C$174))^2+$I$20*LN($D1188/($C$29/'-'!$C$174))^3)-273.15</f>
        <v>#VALUE!</v>
      </c>
      <c r="S1188" s="32" t="e">
        <f aca="false">1/($F$20+$G$21*LN($D1188/($C$29/'-'!$C$174))+$H$21*LN($D1188/($C$29/'-'!$C$174))^2+$I$21*LN($D1188/($C$29/'-'!$C$174))^3)-273.15</f>
        <v>#VALUE!</v>
      </c>
      <c r="T1188" s="32" t="n">
        <f aca="false">+T1187+$C$23*5/9</f>
        <v>580.555555555546</v>
      </c>
      <c r="U1188" s="33" t="n">
        <f aca="false">+U1187+$C$23</f>
        <v>1077</v>
      </c>
      <c r="V1188" s="32" t="e">
        <f aca="false">((1+$C$31/100)*(1+($D$17*$C$33*ABS(1/(273.15+R1188)-1/(273.15+$C$28)))/100)-1)*100</f>
        <v>#VALUE!</v>
      </c>
      <c r="W1188" s="32" t="e">
        <f aca="false">(-$G$17/(273.15+$B1188)^2-2*$H$17/(273.15+$B1188)^3-3*$I$17/(273.15+$B1188)^4)*100</f>
        <v>#VALUE!</v>
      </c>
      <c r="X1188" s="32" t="e">
        <f aca="false">+ABS(V1188/W1188)</f>
        <v>#VALUE!</v>
      </c>
      <c r="Y1188" s="32" t="e">
        <f aca="false">+K1188*(1-V1188/100)</f>
        <v>#VALUE!</v>
      </c>
      <c r="Z1188" s="32" t="e">
        <f aca="false">+K1188*(1+V1188/100)</f>
        <v>#VALUE!</v>
      </c>
      <c r="AA1188" s="32" t="e">
        <f aca="false">+Q1188</f>
        <v>#VALUE!</v>
      </c>
    </row>
    <row r="1189" customFormat="false" ht="12" hidden="false" customHeight="false" outlineLevel="0" collapsed="false">
      <c r="A1189" s="123" t="str">
        <f aca="false">+IF(T1189&lt;150.01,U1189,"")</f>
        <v/>
      </c>
      <c r="B1189" s="121" t="str">
        <f aca="false">+IF(T1189&lt;150.01,T1189,"")</f>
        <v/>
      </c>
      <c r="C1189" s="125" t="str">
        <f aca="false">+IF(T1189&lt;150.01,N1189,"")</f>
        <v/>
      </c>
      <c r="D1189" s="121" t="str">
        <f aca="false">+IF(T1189&lt;150.01,K1189,"")</f>
        <v/>
      </c>
      <c r="E1189" s="119" t="str">
        <f aca="false">+IF($T1189&lt;150.01,V1189,"")</f>
        <v/>
      </c>
      <c r="F1189" s="120" t="str">
        <f aca="false">+IF(T1189&lt;150.01,W1189,"")</f>
        <v/>
      </c>
      <c r="G1189" s="119" t="str">
        <f aca="false">+IF($T1189&lt;150.01,X1189,"")</f>
        <v/>
      </c>
      <c r="H1189" s="121" t="str">
        <f aca="false">+IF($T1189&lt;150.01,Y1189,"")</f>
        <v/>
      </c>
      <c r="I1189" s="121" t="str">
        <f aca="false">+IF($T1189&lt;150.01,Z1189,"")</f>
        <v/>
      </c>
      <c r="J1189" s="36" t="str">
        <f aca="false">+IF($T1189&lt;150.01,AA1189,"")</f>
        <v/>
      </c>
      <c r="K1189" s="32" t="e">
        <f aca="false">+IF($B1189&lt;25.0001,L1189,M1189)</f>
        <v>#VALUE!</v>
      </c>
      <c r="L1189" s="32" t="e">
        <f aca="false">+$C$29/'-'!$C$174*EXP($F$17+$G$17/(273.15+$B1189)+$H$17/(273.15+$B1189)^2+$I$17/(273.15+$B1189)^3)</f>
        <v>#VALUE!</v>
      </c>
      <c r="M1189" s="32" t="e">
        <f aca="false">+$C$29/'-'!$C$174*EXP($F$18+$G$18/(273.15+$B1189)+$H$18/(273.15+$B1189)^2+$I$18/(273.15+$B1189)^3)</f>
        <v>#VALUE!</v>
      </c>
      <c r="N1189" s="32" t="e">
        <f aca="false">+IF($B1189&lt;25.0001,O1189,P1189)</f>
        <v>#VALUE!</v>
      </c>
      <c r="O1189" s="122" t="e">
        <f aca="false">EXP($F$17+$G$17/(273.15+$B1189)+$H$17/(273.15+$B1189)^2+$I$17/(273.15+$B1189)^3)</f>
        <v>#VALUE!</v>
      </c>
      <c r="P1189" s="122" t="e">
        <f aca="false">EXP($F$18+$G$18/(273.15+$B1189)+$H$18/(273.15+$B1189)^2+$I$18/(273.15+$B1189)^3)</f>
        <v>#VALUE!</v>
      </c>
      <c r="Q1189" s="32" t="e">
        <f aca="false">+IF($B1189&lt;25.0001,R1189,S1189)</f>
        <v>#VALUE!</v>
      </c>
      <c r="R1189" s="32" t="e">
        <f aca="false">1/($F$20+$G$20*LN($D1189/($C$29/'-'!$C$174))+$H$20*LN($D1189/($C$29/'-'!$C$174))^2+$I$20*LN($D1189/($C$29/'-'!$C$174))^3)-273.15</f>
        <v>#VALUE!</v>
      </c>
      <c r="S1189" s="32" t="e">
        <f aca="false">1/($F$20+$G$21*LN($D1189/($C$29/'-'!$C$174))+$H$21*LN($D1189/($C$29/'-'!$C$174))^2+$I$21*LN($D1189/($C$29/'-'!$C$174))^3)-273.15</f>
        <v>#VALUE!</v>
      </c>
      <c r="T1189" s="32" t="n">
        <f aca="false">+T1188+$C$23*5/9</f>
        <v>581.111111111101</v>
      </c>
      <c r="U1189" s="33" t="n">
        <f aca="false">+U1188+$C$23</f>
        <v>1078</v>
      </c>
      <c r="V1189" s="32" t="e">
        <f aca="false">((1+$C$31/100)*(1+($D$17*$C$33*ABS(1/(273.15+R1189)-1/(273.15+$C$28)))/100)-1)*100</f>
        <v>#VALUE!</v>
      </c>
      <c r="W1189" s="32" t="e">
        <f aca="false">(-$G$17/(273.15+$B1189)^2-2*$H$17/(273.15+$B1189)^3-3*$I$17/(273.15+$B1189)^4)*100</f>
        <v>#VALUE!</v>
      </c>
      <c r="X1189" s="32" t="e">
        <f aca="false">+ABS(V1189/W1189)</f>
        <v>#VALUE!</v>
      </c>
      <c r="Y1189" s="32" t="e">
        <f aca="false">+K1189*(1-V1189/100)</f>
        <v>#VALUE!</v>
      </c>
      <c r="Z1189" s="32" t="e">
        <f aca="false">+K1189*(1+V1189/100)</f>
        <v>#VALUE!</v>
      </c>
      <c r="AA1189" s="32" t="e">
        <f aca="false">+Q1189</f>
        <v>#VALUE!</v>
      </c>
    </row>
    <row r="1190" customFormat="false" ht="12" hidden="false" customHeight="false" outlineLevel="0" collapsed="false">
      <c r="A1190" s="123" t="str">
        <f aca="false">+IF(T1190&lt;150.01,U1190,"")</f>
        <v/>
      </c>
      <c r="B1190" s="121" t="str">
        <f aca="false">+IF(T1190&lt;150.01,T1190,"")</f>
        <v/>
      </c>
      <c r="C1190" s="125" t="str">
        <f aca="false">+IF(T1190&lt;150.01,N1190,"")</f>
        <v/>
      </c>
      <c r="D1190" s="121" t="str">
        <f aca="false">+IF(T1190&lt;150.01,K1190,"")</f>
        <v/>
      </c>
      <c r="E1190" s="119" t="str">
        <f aca="false">+IF($T1190&lt;150.01,V1190,"")</f>
        <v/>
      </c>
      <c r="F1190" s="120" t="str">
        <f aca="false">+IF(T1190&lt;150.01,W1190,"")</f>
        <v/>
      </c>
      <c r="G1190" s="119" t="str">
        <f aca="false">+IF($T1190&lt;150.01,X1190,"")</f>
        <v/>
      </c>
      <c r="H1190" s="121" t="str">
        <f aca="false">+IF($T1190&lt;150.01,Y1190,"")</f>
        <v/>
      </c>
      <c r="I1190" s="121" t="str">
        <f aca="false">+IF($T1190&lt;150.01,Z1190,"")</f>
        <v/>
      </c>
      <c r="J1190" s="36" t="str">
        <f aca="false">+IF($T1190&lt;150.01,AA1190,"")</f>
        <v/>
      </c>
      <c r="K1190" s="32" t="e">
        <f aca="false">+IF($B1190&lt;25.0001,L1190,M1190)</f>
        <v>#VALUE!</v>
      </c>
      <c r="L1190" s="32" t="e">
        <f aca="false">+$C$29/'-'!$C$174*EXP($F$17+$G$17/(273.15+$B1190)+$H$17/(273.15+$B1190)^2+$I$17/(273.15+$B1190)^3)</f>
        <v>#VALUE!</v>
      </c>
      <c r="M1190" s="32" t="e">
        <f aca="false">+$C$29/'-'!$C$174*EXP($F$18+$G$18/(273.15+$B1190)+$H$18/(273.15+$B1190)^2+$I$18/(273.15+$B1190)^3)</f>
        <v>#VALUE!</v>
      </c>
      <c r="N1190" s="32" t="e">
        <f aca="false">+IF($B1190&lt;25.0001,O1190,P1190)</f>
        <v>#VALUE!</v>
      </c>
      <c r="O1190" s="122" t="e">
        <f aca="false">EXP($F$17+$G$17/(273.15+$B1190)+$H$17/(273.15+$B1190)^2+$I$17/(273.15+$B1190)^3)</f>
        <v>#VALUE!</v>
      </c>
      <c r="P1190" s="122" t="e">
        <f aca="false">EXP($F$18+$G$18/(273.15+$B1190)+$H$18/(273.15+$B1190)^2+$I$18/(273.15+$B1190)^3)</f>
        <v>#VALUE!</v>
      </c>
      <c r="Q1190" s="32" t="e">
        <f aca="false">+IF($B1190&lt;25.0001,R1190,S1190)</f>
        <v>#VALUE!</v>
      </c>
      <c r="R1190" s="32" t="e">
        <f aca="false">1/($F$20+$G$20*LN($D1190/($C$29/'-'!$C$174))+$H$20*LN($D1190/($C$29/'-'!$C$174))^2+$I$20*LN($D1190/($C$29/'-'!$C$174))^3)-273.15</f>
        <v>#VALUE!</v>
      </c>
      <c r="S1190" s="32" t="e">
        <f aca="false">1/($F$20+$G$21*LN($D1190/($C$29/'-'!$C$174))+$H$21*LN($D1190/($C$29/'-'!$C$174))^2+$I$21*LN($D1190/($C$29/'-'!$C$174))^3)-273.15</f>
        <v>#VALUE!</v>
      </c>
      <c r="T1190" s="32" t="n">
        <f aca="false">+T1189+$C$23*5/9</f>
        <v>581.666666666657</v>
      </c>
      <c r="U1190" s="33" t="n">
        <f aca="false">+U1189+$C$23</f>
        <v>1079</v>
      </c>
      <c r="V1190" s="32" t="e">
        <f aca="false">((1+$C$31/100)*(1+($D$17*$C$33*ABS(1/(273.15+R1190)-1/(273.15+$C$28)))/100)-1)*100</f>
        <v>#VALUE!</v>
      </c>
      <c r="W1190" s="32" t="e">
        <f aca="false">(-$G$17/(273.15+$B1190)^2-2*$H$17/(273.15+$B1190)^3-3*$I$17/(273.15+$B1190)^4)*100</f>
        <v>#VALUE!</v>
      </c>
      <c r="X1190" s="32" t="e">
        <f aca="false">+ABS(V1190/W1190)</f>
        <v>#VALUE!</v>
      </c>
      <c r="Y1190" s="32" t="e">
        <f aca="false">+K1190*(1-V1190/100)</f>
        <v>#VALUE!</v>
      </c>
      <c r="Z1190" s="32" t="e">
        <f aca="false">+K1190*(1+V1190/100)</f>
        <v>#VALUE!</v>
      </c>
      <c r="AA1190" s="32" t="e">
        <f aca="false">+Q1190</f>
        <v>#VALUE!</v>
      </c>
    </row>
    <row r="1191" customFormat="false" ht="12" hidden="false" customHeight="false" outlineLevel="0" collapsed="false">
      <c r="A1191" s="123" t="str">
        <f aca="false">+IF(T1191&lt;150.01,U1191,"")</f>
        <v/>
      </c>
      <c r="B1191" s="121" t="str">
        <f aca="false">+IF(T1191&lt;150.01,T1191,"")</f>
        <v/>
      </c>
      <c r="C1191" s="125" t="str">
        <f aca="false">+IF(T1191&lt;150.01,N1191,"")</f>
        <v/>
      </c>
      <c r="D1191" s="121" t="str">
        <f aca="false">+IF(T1191&lt;150.01,K1191,"")</f>
        <v/>
      </c>
      <c r="E1191" s="119" t="str">
        <f aca="false">+IF($T1191&lt;150.01,V1191,"")</f>
        <v/>
      </c>
      <c r="F1191" s="120" t="str">
        <f aca="false">+IF(T1191&lt;150.01,W1191,"")</f>
        <v/>
      </c>
      <c r="G1191" s="119" t="str">
        <f aca="false">+IF($T1191&lt;150.01,X1191,"")</f>
        <v/>
      </c>
      <c r="H1191" s="121" t="str">
        <f aca="false">+IF($T1191&lt;150.01,Y1191,"")</f>
        <v/>
      </c>
      <c r="I1191" s="121" t="str">
        <f aca="false">+IF($T1191&lt;150.01,Z1191,"")</f>
        <v/>
      </c>
      <c r="J1191" s="36" t="str">
        <f aca="false">+IF($T1191&lt;150.01,AA1191,"")</f>
        <v/>
      </c>
      <c r="K1191" s="32" t="e">
        <f aca="false">+IF($B1191&lt;25.0001,L1191,M1191)</f>
        <v>#VALUE!</v>
      </c>
      <c r="L1191" s="32" t="e">
        <f aca="false">+$C$29/'-'!$C$174*EXP($F$17+$G$17/(273.15+$B1191)+$H$17/(273.15+$B1191)^2+$I$17/(273.15+$B1191)^3)</f>
        <v>#VALUE!</v>
      </c>
      <c r="M1191" s="32" t="e">
        <f aca="false">+$C$29/'-'!$C$174*EXP($F$18+$G$18/(273.15+$B1191)+$H$18/(273.15+$B1191)^2+$I$18/(273.15+$B1191)^3)</f>
        <v>#VALUE!</v>
      </c>
      <c r="N1191" s="32" t="e">
        <f aca="false">+IF($B1191&lt;25.0001,O1191,P1191)</f>
        <v>#VALUE!</v>
      </c>
      <c r="O1191" s="122" t="e">
        <f aca="false">EXP($F$17+$G$17/(273.15+$B1191)+$H$17/(273.15+$B1191)^2+$I$17/(273.15+$B1191)^3)</f>
        <v>#VALUE!</v>
      </c>
      <c r="P1191" s="122" t="e">
        <f aca="false">EXP($F$18+$G$18/(273.15+$B1191)+$H$18/(273.15+$B1191)^2+$I$18/(273.15+$B1191)^3)</f>
        <v>#VALUE!</v>
      </c>
      <c r="Q1191" s="32" t="e">
        <f aca="false">+IF($B1191&lt;25.0001,R1191,S1191)</f>
        <v>#VALUE!</v>
      </c>
      <c r="R1191" s="32" t="e">
        <f aca="false">1/($F$20+$G$20*LN($D1191/($C$29/'-'!$C$174))+$H$20*LN($D1191/($C$29/'-'!$C$174))^2+$I$20*LN($D1191/($C$29/'-'!$C$174))^3)-273.15</f>
        <v>#VALUE!</v>
      </c>
      <c r="S1191" s="32" t="e">
        <f aca="false">1/($F$20+$G$21*LN($D1191/($C$29/'-'!$C$174))+$H$21*LN($D1191/($C$29/'-'!$C$174))^2+$I$21*LN($D1191/($C$29/'-'!$C$174))^3)-273.15</f>
        <v>#VALUE!</v>
      </c>
      <c r="T1191" s="32" t="n">
        <f aca="false">+T1190+$C$23*5/9</f>
        <v>582.222222222212</v>
      </c>
      <c r="U1191" s="33" t="n">
        <f aca="false">+U1190+$C$23</f>
        <v>1080</v>
      </c>
      <c r="V1191" s="32" t="e">
        <f aca="false">((1+$C$31/100)*(1+($D$17*$C$33*ABS(1/(273.15+R1191)-1/(273.15+$C$28)))/100)-1)*100</f>
        <v>#VALUE!</v>
      </c>
      <c r="W1191" s="32" t="e">
        <f aca="false">(-$G$17/(273.15+$B1191)^2-2*$H$17/(273.15+$B1191)^3-3*$I$17/(273.15+$B1191)^4)*100</f>
        <v>#VALUE!</v>
      </c>
      <c r="X1191" s="32" t="e">
        <f aca="false">+ABS(V1191/W1191)</f>
        <v>#VALUE!</v>
      </c>
      <c r="Y1191" s="32" t="e">
        <f aca="false">+K1191*(1-V1191/100)</f>
        <v>#VALUE!</v>
      </c>
      <c r="Z1191" s="32" t="e">
        <f aca="false">+K1191*(1+V1191/100)</f>
        <v>#VALUE!</v>
      </c>
      <c r="AA1191" s="32" t="e">
        <f aca="false">+Q1191</f>
        <v>#VALUE!</v>
      </c>
    </row>
    <row r="1192" customFormat="false" ht="12" hidden="false" customHeight="false" outlineLevel="0" collapsed="false">
      <c r="A1192" s="123" t="str">
        <f aca="false">+IF(T1192&lt;150.01,U1192,"")</f>
        <v/>
      </c>
      <c r="B1192" s="121" t="str">
        <f aca="false">+IF(T1192&lt;150.01,T1192,"")</f>
        <v/>
      </c>
      <c r="C1192" s="125" t="str">
        <f aca="false">+IF(T1192&lt;150.01,N1192,"")</f>
        <v/>
      </c>
      <c r="D1192" s="121" t="str">
        <f aca="false">+IF(T1192&lt;150.01,K1192,"")</f>
        <v/>
      </c>
      <c r="E1192" s="119" t="str">
        <f aca="false">+IF($T1192&lt;150.01,V1192,"")</f>
        <v/>
      </c>
      <c r="F1192" s="120" t="str">
        <f aca="false">+IF(T1192&lt;150.01,W1192,"")</f>
        <v/>
      </c>
      <c r="G1192" s="119" t="str">
        <f aca="false">+IF($T1192&lt;150.01,X1192,"")</f>
        <v/>
      </c>
      <c r="H1192" s="121" t="str">
        <f aca="false">+IF($T1192&lt;150.01,Y1192,"")</f>
        <v/>
      </c>
      <c r="I1192" s="121" t="str">
        <f aca="false">+IF($T1192&lt;150.01,Z1192,"")</f>
        <v/>
      </c>
      <c r="J1192" s="36" t="str">
        <f aca="false">+IF($T1192&lt;150.01,AA1192,"")</f>
        <v/>
      </c>
      <c r="K1192" s="32" t="e">
        <f aca="false">+IF($B1192&lt;25.0001,L1192,M1192)</f>
        <v>#VALUE!</v>
      </c>
      <c r="L1192" s="32" t="e">
        <f aca="false">+$C$29/'-'!$C$174*EXP($F$17+$G$17/(273.15+$B1192)+$H$17/(273.15+$B1192)^2+$I$17/(273.15+$B1192)^3)</f>
        <v>#VALUE!</v>
      </c>
      <c r="M1192" s="32" t="e">
        <f aca="false">+$C$29/'-'!$C$174*EXP($F$18+$G$18/(273.15+$B1192)+$H$18/(273.15+$B1192)^2+$I$18/(273.15+$B1192)^3)</f>
        <v>#VALUE!</v>
      </c>
      <c r="N1192" s="32" t="e">
        <f aca="false">+IF($B1192&lt;25.0001,O1192,P1192)</f>
        <v>#VALUE!</v>
      </c>
      <c r="O1192" s="122" t="e">
        <f aca="false">EXP($F$17+$G$17/(273.15+$B1192)+$H$17/(273.15+$B1192)^2+$I$17/(273.15+$B1192)^3)</f>
        <v>#VALUE!</v>
      </c>
      <c r="P1192" s="122" t="e">
        <f aca="false">EXP($F$18+$G$18/(273.15+$B1192)+$H$18/(273.15+$B1192)^2+$I$18/(273.15+$B1192)^3)</f>
        <v>#VALUE!</v>
      </c>
      <c r="Q1192" s="32" t="e">
        <f aca="false">+IF($B1192&lt;25.0001,R1192,S1192)</f>
        <v>#VALUE!</v>
      </c>
      <c r="R1192" s="32" t="e">
        <f aca="false">1/($F$20+$G$20*LN($D1192/($C$29/'-'!$C$174))+$H$20*LN($D1192/($C$29/'-'!$C$174))^2+$I$20*LN($D1192/($C$29/'-'!$C$174))^3)-273.15</f>
        <v>#VALUE!</v>
      </c>
      <c r="S1192" s="32" t="e">
        <f aca="false">1/($F$20+$G$21*LN($D1192/($C$29/'-'!$C$174))+$H$21*LN($D1192/($C$29/'-'!$C$174))^2+$I$21*LN($D1192/($C$29/'-'!$C$174))^3)-273.15</f>
        <v>#VALUE!</v>
      </c>
      <c r="T1192" s="32" t="n">
        <f aca="false">+T1191+$C$23*5/9</f>
        <v>582.777777777768</v>
      </c>
      <c r="U1192" s="33" t="n">
        <f aca="false">+U1191+$C$23</f>
        <v>1081</v>
      </c>
      <c r="V1192" s="32" t="e">
        <f aca="false">((1+$C$31/100)*(1+($D$17*$C$33*ABS(1/(273.15+R1192)-1/(273.15+$C$28)))/100)-1)*100</f>
        <v>#VALUE!</v>
      </c>
      <c r="W1192" s="32" t="e">
        <f aca="false">(-$G$17/(273.15+$B1192)^2-2*$H$17/(273.15+$B1192)^3-3*$I$17/(273.15+$B1192)^4)*100</f>
        <v>#VALUE!</v>
      </c>
      <c r="X1192" s="32" t="e">
        <f aca="false">+ABS(V1192/W1192)</f>
        <v>#VALUE!</v>
      </c>
      <c r="Y1192" s="32" t="e">
        <f aca="false">+K1192*(1-V1192/100)</f>
        <v>#VALUE!</v>
      </c>
      <c r="Z1192" s="32" t="e">
        <f aca="false">+K1192*(1+V1192/100)</f>
        <v>#VALUE!</v>
      </c>
      <c r="AA1192" s="32" t="e">
        <f aca="false">+Q1192</f>
        <v>#VALUE!</v>
      </c>
    </row>
    <row r="1193" customFormat="false" ht="12" hidden="false" customHeight="false" outlineLevel="0" collapsed="false">
      <c r="A1193" s="123" t="str">
        <f aca="false">+IF(T1193&lt;150.01,U1193,"")</f>
        <v/>
      </c>
      <c r="B1193" s="121" t="str">
        <f aca="false">+IF(T1193&lt;150.01,T1193,"")</f>
        <v/>
      </c>
      <c r="C1193" s="125" t="str">
        <f aca="false">+IF(T1193&lt;150.01,N1193,"")</f>
        <v/>
      </c>
      <c r="D1193" s="121" t="str">
        <f aca="false">+IF(T1193&lt;150.01,K1193,"")</f>
        <v/>
      </c>
      <c r="E1193" s="119" t="str">
        <f aca="false">+IF($T1193&lt;150.01,V1193,"")</f>
        <v/>
      </c>
      <c r="F1193" s="120" t="str">
        <f aca="false">+IF(T1193&lt;150.01,W1193,"")</f>
        <v/>
      </c>
      <c r="G1193" s="119" t="str">
        <f aca="false">+IF($T1193&lt;150.01,X1193,"")</f>
        <v/>
      </c>
      <c r="H1193" s="121" t="str">
        <f aca="false">+IF($T1193&lt;150.01,Y1193,"")</f>
        <v/>
      </c>
      <c r="I1193" s="121" t="str">
        <f aca="false">+IF($T1193&lt;150.01,Z1193,"")</f>
        <v/>
      </c>
      <c r="J1193" s="36" t="str">
        <f aca="false">+IF($T1193&lt;150.01,AA1193,"")</f>
        <v/>
      </c>
      <c r="K1193" s="32" t="e">
        <f aca="false">+IF($B1193&lt;25.0001,L1193,M1193)</f>
        <v>#VALUE!</v>
      </c>
      <c r="L1193" s="32" t="e">
        <f aca="false">+$C$29/'-'!$C$174*EXP($F$17+$G$17/(273.15+$B1193)+$H$17/(273.15+$B1193)^2+$I$17/(273.15+$B1193)^3)</f>
        <v>#VALUE!</v>
      </c>
      <c r="M1193" s="32" t="e">
        <f aca="false">+$C$29/'-'!$C$174*EXP($F$18+$G$18/(273.15+$B1193)+$H$18/(273.15+$B1193)^2+$I$18/(273.15+$B1193)^3)</f>
        <v>#VALUE!</v>
      </c>
      <c r="N1193" s="32" t="e">
        <f aca="false">+IF($B1193&lt;25.0001,O1193,P1193)</f>
        <v>#VALUE!</v>
      </c>
      <c r="O1193" s="122" t="e">
        <f aca="false">EXP($F$17+$G$17/(273.15+$B1193)+$H$17/(273.15+$B1193)^2+$I$17/(273.15+$B1193)^3)</f>
        <v>#VALUE!</v>
      </c>
      <c r="P1193" s="122" t="e">
        <f aca="false">EXP($F$18+$G$18/(273.15+$B1193)+$H$18/(273.15+$B1193)^2+$I$18/(273.15+$B1193)^3)</f>
        <v>#VALUE!</v>
      </c>
      <c r="Q1193" s="32" t="e">
        <f aca="false">+IF($B1193&lt;25.0001,R1193,S1193)</f>
        <v>#VALUE!</v>
      </c>
      <c r="R1193" s="32" t="e">
        <f aca="false">1/($F$20+$G$20*LN($D1193/($C$29/'-'!$C$174))+$H$20*LN($D1193/($C$29/'-'!$C$174))^2+$I$20*LN($D1193/($C$29/'-'!$C$174))^3)-273.15</f>
        <v>#VALUE!</v>
      </c>
      <c r="S1193" s="32" t="e">
        <f aca="false">1/($F$20+$G$21*LN($D1193/($C$29/'-'!$C$174))+$H$21*LN($D1193/($C$29/'-'!$C$174))^2+$I$21*LN($D1193/($C$29/'-'!$C$174))^3)-273.15</f>
        <v>#VALUE!</v>
      </c>
      <c r="T1193" s="32" t="n">
        <f aca="false">+T1192+$C$23*5/9</f>
        <v>583.333333333324</v>
      </c>
      <c r="U1193" s="33" t="n">
        <f aca="false">+U1192+$C$23</f>
        <v>1082</v>
      </c>
      <c r="V1193" s="32" t="e">
        <f aca="false">((1+$C$31/100)*(1+($D$17*$C$33*ABS(1/(273.15+R1193)-1/(273.15+$C$28)))/100)-1)*100</f>
        <v>#VALUE!</v>
      </c>
      <c r="W1193" s="32" t="e">
        <f aca="false">(-$G$17/(273.15+$B1193)^2-2*$H$17/(273.15+$B1193)^3-3*$I$17/(273.15+$B1193)^4)*100</f>
        <v>#VALUE!</v>
      </c>
      <c r="X1193" s="32" t="e">
        <f aca="false">+ABS(V1193/W1193)</f>
        <v>#VALUE!</v>
      </c>
      <c r="Y1193" s="32" t="e">
        <f aca="false">+K1193*(1-V1193/100)</f>
        <v>#VALUE!</v>
      </c>
      <c r="Z1193" s="32" t="e">
        <f aca="false">+K1193*(1+V1193/100)</f>
        <v>#VALUE!</v>
      </c>
      <c r="AA1193" s="32" t="e">
        <f aca="false">+Q1193</f>
        <v>#VALUE!</v>
      </c>
    </row>
    <row r="1194" customFormat="false" ht="12" hidden="false" customHeight="false" outlineLevel="0" collapsed="false">
      <c r="A1194" s="123" t="str">
        <f aca="false">+IF(T1194&lt;150.01,U1194,"")</f>
        <v/>
      </c>
      <c r="B1194" s="121" t="str">
        <f aca="false">+IF(T1194&lt;150.01,T1194,"")</f>
        <v/>
      </c>
      <c r="C1194" s="125" t="str">
        <f aca="false">+IF(T1194&lt;150.01,N1194,"")</f>
        <v/>
      </c>
      <c r="D1194" s="121" t="str">
        <f aca="false">+IF(T1194&lt;150.01,K1194,"")</f>
        <v/>
      </c>
      <c r="E1194" s="119" t="str">
        <f aca="false">+IF($T1194&lt;150.01,V1194,"")</f>
        <v/>
      </c>
      <c r="F1194" s="120" t="str">
        <f aca="false">+IF(T1194&lt;150.01,W1194,"")</f>
        <v/>
      </c>
      <c r="G1194" s="119" t="str">
        <f aca="false">+IF($T1194&lt;150.01,X1194,"")</f>
        <v/>
      </c>
      <c r="H1194" s="121" t="str">
        <f aca="false">+IF($T1194&lt;150.01,Y1194,"")</f>
        <v/>
      </c>
      <c r="I1194" s="121" t="str">
        <f aca="false">+IF($T1194&lt;150.01,Z1194,"")</f>
        <v/>
      </c>
      <c r="J1194" s="36" t="str">
        <f aca="false">+IF($T1194&lt;150.01,AA1194,"")</f>
        <v/>
      </c>
      <c r="K1194" s="32" t="e">
        <f aca="false">+IF($B1194&lt;25.0001,L1194,M1194)</f>
        <v>#VALUE!</v>
      </c>
      <c r="L1194" s="32" t="e">
        <f aca="false">+$C$29/'-'!$C$174*EXP($F$17+$G$17/(273.15+$B1194)+$H$17/(273.15+$B1194)^2+$I$17/(273.15+$B1194)^3)</f>
        <v>#VALUE!</v>
      </c>
      <c r="M1194" s="32" t="e">
        <f aca="false">+$C$29/'-'!$C$174*EXP($F$18+$G$18/(273.15+$B1194)+$H$18/(273.15+$B1194)^2+$I$18/(273.15+$B1194)^3)</f>
        <v>#VALUE!</v>
      </c>
      <c r="N1194" s="32" t="e">
        <f aca="false">+IF($B1194&lt;25.0001,O1194,P1194)</f>
        <v>#VALUE!</v>
      </c>
      <c r="O1194" s="122" t="e">
        <f aca="false">EXP($F$17+$G$17/(273.15+$B1194)+$H$17/(273.15+$B1194)^2+$I$17/(273.15+$B1194)^3)</f>
        <v>#VALUE!</v>
      </c>
      <c r="P1194" s="122" t="e">
        <f aca="false">EXP($F$18+$G$18/(273.15+$B1194)+$H$18/(273.15+$B1194)^2+$I$18/(273.15+$B1194)^3)</f>
        <v>#VALUE!</v>
      </c>
      <c r="Q1194" s="32" t="e">
        <f aca="false">+IF($B1194&lt;25.0001,R1194,S1194)</f>
        <v>#VALUE!</v>
      </c>
      <c r="R1194" s="32" t="e">
        <f aca="false">1/($F$20+$G$20*LN($D1194/($C$29/'-'!$C$174))+$H$20*LN($D1194/($C$29/'-'!$C$174))^2+$I$20*LN($D1194/($C$29/'-'!$C$174))^3)-273.15</f>
        <v>#VALUE!</v>
      </c>
      <c r="S1194" s="32" t="e">
        <f aca="false">1/($F$20+$G$21*LN($D1194/($C$29/'-'!$C$174))+$H$21*LN($D1194/($C$29/'-'!$C$174))^2+$I$21*LN($D1194/($C$29/'-'!$C$174))^3)-273.15</f>
        <v>#VALUE!</v>
      </c>
      <c r="T1194" s="32" t="n">
        <f aca="false">+T1193+$C$23*5/9</f>
        <v>583.888888888879</v>
      </c>
      <c r="U1194" s="33" t="n">
        <f aca="false">+U1193+$C$23</f>
        <v>1083</v>
      </c>
      <c r="V1194" s="32" t="e">
        <f aca="false">((1+$C$31/100)*(1+($D$17*$C$33*ABS(1/(273.15+R1194)-1/(273.15+$C$28)))/100)-1)*100</f>
        <v>#VALUE!</v>
      </c>
      <c r="W1194" s="32" t="e">
        <f aca="false">(-$G$17/(273.15+$B1194)^2-2*$H$17/(273.15+$B1194)^3-3*$I$17/(273.15+$B1194)^4)*100</f>
        <v>#VALUE!</v>
      </c>
      <c r="X1194" s="32" t="e">
        <f aca="false">+ABS(V1194/W1194)</f>
        <v>#VALUE!</v>
      </c>
      <c r="Y1194" s="32" t="e">
        <f aca="false">+K1194*(1-V1194/100)</f>
        <v>#VALUE!</v>
      </c>
      <c r="Z1194" s="32" t="e">
        <f aca="false">+K1194*(1+V1194/100)</f>
        <v>#VALUE!</v>
      </c>
      <c r="AA1194" s="32" t="e">
        <f aca="false">+Q1194</f>
        <v>#VALUE!</v>
      </c>
    </row>
    <row r="1195" customFormat="false" ht="12" hidden="false" customHeight="false" outlineLevel="0" collapsed="false">
      <c r="A1195" s="123" t="str">
        <f aca="false">+IF(T1195&lt;150.01,U1195,"")</f>
        <v/>
      </c>
      <c r="B1195" s="121" t="str">
        <f aca="false">+IF(T1195&lt;150.01,T1195,"")</f>
        <v/>
      </c>
      <c r="C1195" s="125" t="str">
        <f aca="false">+IF(T1195&lt;150.01,N1195,"")</f>
        <v/>
      </c>
      <c r="D1195" s="121" t="str">
        <f aca="false">+IF(T1195&lt;150.01,K1195,"")</f>
        <v/>
      </c>
      <c r="E1195" s="119" t="str">
        <f aca="false">+IF($T1195&lt;150.01,V1195,"")</f>
        <v/>
      </c>
      <c r="F1195" s="120" t="str">
        <f aca="false">+IF(T1195&lt;150.01,W1195,"")</f>
        <v/>
      </c>
      <c r="G1195" s="119" t="str">
        <f aca="false">+IF($T1195&lt;150.01,X1195,"")</f>
        <v/>
      </c>
      <c r="H1195" s="121" t="str">
        <f aca="false">+IF($T1195&lt;150.01,Y1195,"")</f>
        <v/>
      </c>
      <c r="I1195" s="121" t="str">
        <f aca="false">+IF($T1195&lt;150.01,Z1195,"")</f>
        <v/>
      </c>
      <c r="J1195" s="36" t="str">
        <f aca="false">+IF($T1195&lt;150.01,AA1195,"")</f>
        <v/>
      </c>
      <c r="K1195" s="32" t="e">
        <f aca="false">+IF($B1195&lt;25.0001,L1195,M1195)</f>
        <v>#VALUE!</v>
      </c>
      <c r="L1195" s="32" t="e">
        <f aca="false">+$C$29/'-'!$C$174*EXP($F$17+$G$17/(273.15+$B1195)+$H$17/(273.15+$B1195)^2+$I$17/(273.15+$B1195)^3)</f>
        <v>#VALUE!</v>
      </c>
      <c r="M1195" s="32" t="e">
        <f aca="false">+$C$29/'-'!$C$174*EXP($F$18+$G$18/(273.15+$B1195)+$H$18/(273.15+$B1195)^2+$I$18/(273.15+$B1195)^3)</f>
        <v>#VALUE!</v>
      </c>
      <c r="N1195" s="32" t="e">
        <f aca="false">+IF($B1195&lt;25.0001,O1195,P1195)</f>
        <v>#VALUE!</v>
      </c>
      <c r="O1195" s="122" t="e">
        <f aca="false">EXP($F$17+$G$17/(273.15+$B1195)+$H$17/(273.15+$B1195)^2+$I$17/(273.15+$B1195)^3)</f>
        <v>#VALUE!</v>
      </c>
      <c r="P1195" s="122" t="e">
        <f aca="false">EXP($F$18+$G$18/(273.15+$B1195)+$H$18/(273.15+$B1195)^2+$I$18/(273.15+$B1195)^3)</f>
        <v>#VALUE!</v>
      </c>
      <c r="Q1195" s="32" t="e">
        <f aca="false">+IF($B1195&lt;25.0001,R1195,S1195)</f>
        <v>#VALUE!</v>
      </c>
      <c r="R1195" s="32" t="e">
        <f aca="false">1/($F$20+$G$20*LN($D1195/($C$29/'-'!$C$174))+$H$20*LN($D1195/($C$29/'-'!$C$174))^2+$I$20*LN($D1195/($C$29/'-'!$C$174))^3)-273.15</f>
        <v>#VALUE!</v>
      </c>
      <c r="S1195" s="32" t="e">
        <f aca="false">1/($F$20+$G$21*LN($D1195/($C$29/'-'!$C$174))+$H$21*LN($D1195/($C$29/'-'!$C$174))^2+$I$21*LN($D1195/($C$29/'-'!$C$174))^3)-273.15</f>
        <v>#VALUE!</v>
      </c>
      <c r="T1195" s="32" t="n">
        <f aca="false">+T1194+$C$23*5/9</f>
        <v>584.444444444435</v>
      </c>
      <c r="U1195" s="33" t="n">
        <f aca="false">+U1194+$C$23</f>
        <v>1084</v>
      </c>
      <c r="V1195" s="32" t="e">
        <f aca="false">((1+$C$31/100)*(1+($D$17*$C$33*ABS(1/(273.15+R1195)-1/(273.15+$C$28)))/100)-1)*100</f>
        <v>#VALUE!</v>
      </c>
      <c r="W1195" s="32" t="e">
        <f aca="false">(-$G$17/(273.15+$B1195)^2-2*$H$17/(273.15+$B1195)^3-3*$I$17/(273.15+$B1195)^4)*100</f>
        <v>#VALUE!</v>
      </c>
      <c r="X1195" s="32" t="e">
        <f aca="false">+ABS(V1195/W1195)</f>
        <v>#VALUE!</v>
      </c>
      <c r="Y1195" s="32" t="e">
        <f aca="false">+K1195*(1-V1195/100)</f>
        <v>#VALUE!</v>
      </c>
      <c r="Z1195" s="32" t="e">
        <f aca="false">+K1195*(1+V1195/100)</f>
        <v>#VALUE!</v>
      </c>
      <c r="AA1195" s="32" t="e">
        <f aca="false">+Q1195</f>
        <v>#VALUE!</v>
      </c>
    </row>
    <row r="1196" customFormat="false" ht="12" hidden="false" customHeight="false" outlineLevel="0" collapsed="false">
      <c r="A1196" s="123" t="str">
        <f aca="false">+IF(T1196&lt;150.01,U1196,"")</f>
        <v/>
      </c>
      <c r="B1196" s="121" t="str">
        <f aca="false">+IF(T1196&lt;150.01,T1196,"")</f>
        <v/>
      </c>
      <c r="C1196" s="125" t="str">
        <f aca="false">+IF(T1196&lt;150.01,N1196,"")</f>
        <v/>
      </c>
      <c r="D1196" s="121" t="str">
        <f aca="false">+IF(T1196&lt;150.01,K1196,"")</f>
        <v/>
      </c>
      <c r="E1196" s="119" t="str">
        <f aca="false">+IF($T1196&lt;150.01,V1196,"")</f>
        <v/>
      </c>
      <c r="F1196" s="120" t="str">
        <f aca="false">+IF(T1196&lt;150.01,W1196,"")</f>
        <v/>
      </c>
      <c r="G1196" s="119" t="str">
        <f aca="false">+IF($T1196&lt;150.01,X1196,"")</f>
        <v/>
      </c>
      <c r="H1196" s="121" t="str">
        <f aca="false">+IF($T1196&lt;150.01,Y1196,"")</f>
        <v/>
      </c>
      <c r="I1196" s="121" t="str">
        <f aca="false">+IF($T1196&lt;150.01,Z1196,"")</f>
        <v/>
      </c>
      <c r="J1196" s="36" t="str">
        <f aca="false">+IF($T1196&lt;150.01,AA1196,"")</f>
        <v/>
      </c>
      <c r="K1196" s="32" t="e">
        <f aca="false">+IF($B1196&lt;25.0001,L1196,M1196)</f>
        <v>#VALUE!</v>
      </c>
      <c r="L1196" s="32" t="e">
        <f aca="false">+$C$29/'-'!$C$174*EXP($F$17+$G$17/(273.15+$B1196)+$H$17/(273.15+$B1196)^2+$I$17/(273.15+$B1196)^3)</f>
        <v>#VALUE!</v>
      </c>
      <c r="M1196" s="32" t="e">
        <f aca="false">+$C$29/'-'!$C$174*EXP($F$18+$G$18/(273.15+$B1196)+$H$18/(273.15+$B1196)^2+$I$18/(273.15+$B1196)^3)</f>
        <v>#VALUE!</v>
      </c>
      <c r="N1196" s="32" t="e">
        <f aca="false">+IF($B1196&lt;25.0001,O1196,P1196)</f>
        <v>#VALUE!</v>
      </c>
      <c r="O1196" s="122" t="e">
        <f aca="false">EXP($F$17+$G$17/(273.15+$B1196)+$H$17/(273.15+$B1196)^2+$I$17/(273.15+$B1196)^3)</f>
        <v>#VALUE!</v>
      </c>
      <c r="P1196" s="122" t="e">
        <f aca="false">EXP($F$18+$G$18/(273.15+$B1196)+$H$18/(273.15+$B1196)^2+$I$18/(273.15+$B1196)^3)</f>
        <v>#VALUE!</v>
      </c>
      <c r="Q1196" s="32" t="e">
        <f aca="false">+IF($B1196&lt;25.0001,R1196,S1196)</f>
        <v>#VALUE!</v>
      </c>
      <c r="R1196" s="32" t="e">
        <f aca="false">1/($F$20+$G$20*LN($D1196/($C$29/'-'!$C$174))+$H$20*LN($D1196/($C$29/'-'!$C$174))^2+$I$20*LN($D1196/($C$29/'-'!$C$174))^3)-273.15</f>
        <v>#VALUE!</v>
      </c>
      <c r="S1196" s="32" t="e">
        <f aca="false">1/($F$20+$G$21*LN($D1196/($C$29/'-'!$C$174))+$H$21*LN($D1196/($C$29/'-'!$C$174))^2+$I$21*LN($D1196/($C$29/'-'!$C$174))^3)-273.15</f>
        <v>#VALUE!</v>
      </c>
      <c r="T1196" s="32" t="n">
        <f aca="false">+T1195+$C$23*5/9</f>
        <v>584.99999999999</v>
      </c>
      <c r="U1196" s="33" t="n">
        <f aca="false">+U1195+$C$23</f>
        <v>1085</v>
      </c>
      <c r="V1196" s="32" t="e">
        <f aca="false">((1+$C$31/100)*(1+($D$17*$C$33*ABS(1/(273.15+R1196)-1/(273.15+$C$28)))/100)-1)*100</f>
        <v>#VALUE!</v>
      </c>
      <c r="W1196" s="32" t="e">
        <f aca="false">(-$G$17/(273.15+$B1196)^2-2*$H$17/(273.15+$B1196)^3-3*$I$17/(273.15+$B1196)^4)*100</f>
        <v>#VALUE!</v>
      </c>
      <c r="X1196" s="32" t="e">
        <f aca="false">+ABS(V1196/W1196)</f>
        <v>#VALUE!</v>
      </c>
      <c r="Y1196" s="32" t="e">
        <f aca="false">+K1196*(1-V1196/100)</f>
        <v>#VALUE!</v>
      </c>
      <c r="Z1196" s="32" t="e">
        <f aca="false">+K1196*(1+V1196/100)</f>
        <v>#VALUE!</v>
      </c>
      <c r="AA1196" s="32" t="e">
        <f aca="false">+Q1196</f>
        <v>#VALUE!</v>
      </c>
    </row>
    <row r="1197" customFormat="false" ht="12" hidden="false" customHeight="false" outlineLevel="0" collapsed="false">
      <c r="A1197" s="123" t="str">
        <f aca="false">+IF(T1197&lt;150.01,U1197,"")</f>
        <v/>
      </c>
      <c r="B1197" s="121" t="str">
        <f aca="false">+IF(T1197&lt;150.01,T1197,"")</f>
        <v/>
      </c>
      <c r="C1197" s="125" t="str">
        <f aca="false">+IF(T1197&lt;150.01,N1197,"")</f>
        <v/>
      </c>
      <c r="D1197" s="121" t="str">
        <f aca="false">+IF(T1197&lt;150.01,K1197,"")</f>
        <v/>
      </c>
      <c r="E1197" s="119" t="str">
        <f aca="false">+IF($T1197&lt;150.01,V1197,"")</f>
        <v/>
      </c>
      <c r="F1197" s="120" t="str">
        <f aca="false">+IF(T1197&lt;150.01,W1197,"")</f>
        <v/>
      </c>
      <c r="G1197" s="119" t="str">
        <f aca="false">+IF($T1197&lt;150.01,X1197,"")</f>
        <v/>
      </c>
      <c r="H1197" s="121" t="str">
        <f aca="false">+IF($T1197&lt;150.01,Y1197,"")</f>
        <v/>
      </c>
      <c r="I1197" s="121" t="str">
        <f aca="false">+IF($T1197&lt;150.01,Z1197,"")</f>
        <v/>
      </c>
      <c r="J1197" s="36" t="str">
        <f aca="false">+IF($T1197&lt;150.01,AA1197,"")</f>
        <v/>
      </c>
      <c r="K1197" s="32" t="e">
        <f aca="false">+IF($B1197&lt;25.0001,L1197,M1197)</f>
        <v>#VALUE!</v>
      </c>
      <c r="L1197" s="32" t="e">
        <f aca="false">+$C$29/'-'!$C$174*EXP($F$17+$G$17/(273.15+$B1197)+$H$17/(273.15+$B1197)^2+$I$17/(273.15+$B1197)^3)</f>
        <v>#VALUE!</v>
      </c>
      <c r="M1197" s="32" t="e">
        <f aca="false">+$C$29/'-'!$C$174*EXP($F$18+$G$18/(273.15+$B1197)+$H$18/(273.15+$B1197)^2+$I$18/(273.15+$B1197)^3)</f>
        <v>#VALUE!</v>
      </c>
      <c r="N1197" s="32" t="e">
        <f aca="false">+IF($B1197&lt;25.0001,O1197,P1197)</f>
        <v>#VALUE!</v>
      </c>
      <c r="O1197" s="122" t="e">
        <f aca="false">EXP($F$17+$G$17/(273.15+$B1197)+$H$17/(273.15+$B1197)^2+$I$17/(273.15+$B1197)^3)</f>
        <v>#VALUE!</v>
      </c>
      <c r="P1197" s="122" t="e">
        <f aca="false">EXP($F$18+$G$18/(273.15+$B1197)+$H$18/(273.15+$B1197)^2+$I$18/(273.15+$B1197)^3)</f>
        <v>#VALUE!</v>
      </c>
      <c r="Q1197" s="32" t="e">
        <f aca="false">+IF($B1197&lt;25.0001,R1197,S1197)</f>
        <v>#VALUE!</v>
      </c>
      <c r="R1197" s="32" t="e">
        <f aca="false">1/($F$20+$G$20*LN($D1197/($C$29/'-'!$C$174))+$H$20*LN($D1197/($C$29/'-'!$C$174))^2+$I$20*LN($D1197/($C$29/'-'!$C$174))^3)-273.15</f>
        <v>#VALUE!</v>
      </c>
      <c r="S1197" s="32" t="e">
        <f aca="false">1/($F$20+$G$21*LN($D1197/($C$29/'-'!$C$174))+$H$21*LN($D1197/($C$29/'-'!$C$174))^2+$I$21*LN($D1197/($C$29/'-'!$C$174))^3)-273.15</f>
        <v>#VALUE!</v>
      </c>
      <c r="T1197" s="32" t="n">
        <f aca="false">+T1196+$C$23*5/9</f>
        <v>585.555555555546</v>
      </c>
      <c r="U1197" s="33" t="n">
        <f aca="false">+U1196+$C$23</f>
        <v>1086</v>
      </c>
      <c r="V1197" s="32" t="e">
        <f aca="false">((1+$C$31/100)*(1+($D$17*$C$33*ABS(1/(273.15+R1197)-1/(273.15+$C$28)))/100)-1)*100</f>
        <v>#VALUE!</v>
      </c>
      <c r="W1197" s="32" t="e">
        <f aca="false">(-$G$17/(273.15+$B1197)^2-2*$H$17/(273.15+$B1197)^3-3*$I$17/(273.15+$B1197)^4)*100</f>
        <v>#VALUE!</v>
      </c>
      <c r="X1197" s="32" t="e">
        <f aca="false">+ABS(V1197/W1197)</f>
        <v>#VALUE!</v>
      </c>
      <c r="Y1197" s="32" t="e">
        <f aca="false">+K1197*(1-V1197/100)</f>
        <v>#VALUE!</v>
      </c>
      <c r="Z1197" s="32" t="e">
        <f aca="false">+K1197*(1+V1197/100)</f>
        <v>#VALUE!</v>
      </c>
      <c r="AA1197" s="32" t="e">
        <f aca="false">+Q1197</f>
        <v>#VALUE!</v>
      </c>
    </row>
    <row r="1198" customFormat="false" ht="12" hidden="false" customHeight="false" outlineLevel="0" collapsed="false">
      <c r="A1198" s="123" t="str">
        <f aca="false">+IF(T1198&lt;150.01,U1198,"")</f>
        <v/>
      </c>
      <c r="B1198" s="121" t="str">
        <f aca="false">+IF(T1198&lt;150.01,T1198,"")</f>
        <v/>
      </c>
      <c r="C1198" s="125" t="str">
        <f aca="false">+IF(T1198&lt;150.01,N1198,"")</f>
        <v/>
      </c>
      <c r="D1198" s="121" t="str">
        <f aca="false">+IF(T1198&lt;150.01,K1198,"")</f>
        <v/>
      </c>
      <c r="E1198" s="119" t="str">
        <f aca="false">+IF($T1198&lt;150.01,V1198,"")</f>
        <v/>
      </c>
      <c r="F1198" s="120" t="str">
        <f aca="false">+IF(T1198&lt;150.01,W1198,"")</f>
        <v/>
      </c>
      <c r="G1198" s="119" t="str">
        <f aca="false">+IF($T1198&lt;150.01,X1198,"")</f>
        <v/>
      </c>
      <c r="H1198" s="121" t="str">
        <f aca="false">+IF($T1198&lt;150.01,Y1198,"")</f>
        <v/>
      </c>
      <c r="I1198" s="121" t="str">
        <f aca="false">+IF($T1198&lt;150.01,Z1198,"")</f>
        <v/>
      </c>
      <c r="J1198" s="36" t="str">
        <f aca="false">+IF($T1198&lt;150.01,AA1198,"")</f>
        <v/>
      </c>
      <c r="K1198" s="32" t="e">
        <f aca="false">+IF($B1198&lt;25.0001,L1198,M1198)</f>
        <v>#VALUE!</v>
      </c>
      <c r="L1198" s="32" t="e">
        <f aca="false">+$C$29/'-'!$C$174*EXP($F$17+$G$17/(273.15+$B1198)+$H$17/(273.15+$B1198)^2+$I$17/(273.15+$B1198)^3)</f>
        <v>#VALUE!</v>
      </c>
      <c r="M1198" s="32" t="e">
        <f aca="false">+$C$29/'-'!$C$174*EXP($F$18+$G$18/(273.15+$B1198)+$H$18/(273.15+$B1198)^2+$I$18/(273.15+$B1198)^3)</f>
        <v>#VALUE!</v>
      </c>
      <c r="N1198" s="32" t="e">
        <f aca="false">+IF($B1198&lt;25.0001,O1198,P1198)</f>
        <v>#VALUE!</v>
      </c>
      <c r="O1198" s="122" t="e">
        <f aca="false">EXP($F$17+$G$17/(273.15+$B1198)+$H$17/(273.15+$B1198)^2+$I$17/(273.15+$B1198)^3)</f>
        <v>#VALUE!</v>
      </c>
      <c r="P1198" s="122" t="e">
        <f aca="false">EXP($F$18+$G$18/(273.15+$B1198)+$H$18/(273.15+$B1198)^2+$I$18/(273.15+$B1198)^3)</f>
        <v>#VALUE!</v>
      </c>
      <c r="Q1198" s="32" t="e">
        <f aca="false">+IF($B1198&lt;25.0001,R1198,S1198)</f>
        <v>#VALUE!</v>
      </c>
      <c r="R1198" s="32" t="e">
        <f aca="false">1/($F$20+$G$20*LN($D1198/($C$29/'-'!$C$174))+$H$20*LN($D1198/($C$29/'-'!$C$174))^2+$I$20*LN($D1198/($C$29/'-'!$C$174))^3)-273.15</f>
        <v>#VALUE!</v>
      </c>
      <c r="S1198" s="32" t="e">
        <f aca="false">1/($F$20+$G$21*LN($D1198/($C$29/'-'!$C$174))+$H$21*LN($D1198/($C$29/'-'!$C$174))^2+$I$21*LN($D1198/($C$29/'-'!$C$174))^3)-273.15</f>
        <v>#VALUE!</v>
      </c>
      <c r="T1198" s="32" t="n">
        <f aca="false">+T1197+$C$23*5/9</f>
        <v>586.111111111101</v>
      </c>
      <c r="U1198" s="33" t="n">
        <f aca="false">+U1197+$C$23</f>
        <v>1087</v>
      </c>
      <c r="V1198" s="32" t="e">
        <f aca="false">((1+$C$31/100)*(1+($D$17*$C$33*ABS(1/(273.15+R1198)-1/(273.15+$C$28)))/100)-1)*100</f>
        <v>#VALUE!</v>
      </c>
      <c r="W1198" s="32" t="e">
        <f aca="false">(-$G$17/(273.15+$B1198)^2-2*$H$17/(273.15+$B1198)^3-3*$I$17/(273.15+$B1198)^4)*100</f>
        <v>#VALUE!</v>
      </c>
      <c r="X1198" s="32" t="e">
        <f aca="false">+ABS(V1198/W1198)</f>
        <v>#VALUE!</v>
      </c>
      <c r="Y1198" s="32" t="e">
        <f aca="false">+K1198*(1-V1198/100)</f>
        <v>#VALUE!</v>
      </c>
      <c r="Z1198" s="32" t="e">
        <f aca="false">+K1198*(1+V1198/100)</f>
        <v>#VALUE!</v>
      </c>
      <c r="AA1198" s="32" t="e">
        <f aca="false">+Q1198</f>
        <v>#VALUE!</v>
      </c>
    </row>
    <row r="1199" customFormat="false" ht="12" hidden="false" customHeight="false" outlineLevel="0" collapsed="false">
      <c r="A1199" s="123" t="str">
        <f aca="false">+IF(T1199&lt;150.01,U1199,"")</f>
        <v/>
      </c>
      <c r="B1199" s="121" t="str">
        <f aca="false">+IF(T1199&lt;150.01,T1199,"")</f>
        <v/>
      </c>
      <c r="C1199" s="125" t="str">
        <f aca="false">+IF(T1199&lt;150.01,N1199,"")</f>
        <v/>
      </c>
      <c r="D1199" s="121" t="str">
        <f aca="false">+IF(T1199&lt;150.01,K1199,"")</f>
        <v/>
      </c>
      <c r="E1199" s="119" t="str">
        <f aca="false">+IF($T1199&lt;150.01,V1199,"")</f>
        <v/>
      </c>
      <c r="F1199" s="120" t="str">
        <f aca="false">+IF(T1199&lt;150.01,W1199,"")</f>
        <v/>
      </c>
      <c r="G1199" s="119" t="str">
        <f aca="false">+IF($T1199&lt;150.01,X1199,"")</f>
        <v/>
      </c>
      <c r="H1199" s="121" t="str">
        <f aca="false">+IF($T1199&lt;150.01,Y1199,"")</f>
        <v/>
      </c>
      <c r="I1199" s="121" t="str">
        <f aca="false">+IF($T1199&lt;150.01,Z1199,"")</f>
        <v/>
      </c>
      <c r="J1199" s="36" t="str">
        <f aca="false">+IF($T1199&lt;150.01,AA1199,"")</f>
        <v/>
      </c>
      <c r="K1199" s="32" t="e">
        <f aca="false">+IF($B1199&lt;25.0001,L1199,M1199)</f>
        <v>#VALUE!</v>
      </c>
      <c r="L1199" s="32" t="e">
        <f aca="false">+$C$29/'-'!$C$174*EXP($F$17+$G$17/(273.15+$B1199)+$H$17/(273.15+$B1199)^2+$I$17/(273.15+$B1199)^3)</f>
        <v>#VALUE!</v>
      </c>
      <c r="M1199" s="32" t="e">
        <f aca="false">+$C$29/'-'!$C$174*EXP($F$18+$G$18/(273.15+$B1199)+$H$18/(273.15+$B1199)^2+$I$18/(273.15+$B1199)^3)</f>
        <v>#VALUE!</v>
      </c>
      <c r="N1199" s="32" t="e">
        <f aca="false">+IF($B1199&lt;25.0001,O1199,P1199)</f>
        <v>#VALUE!</v>
      </c>
      <c r="O1199" s="122" t="e">
        <f aca="false">EXP($F$17+$G$17/(273.15+$B1199)+$H$17/(273.15+$B1199)^2+$I$17/(273.15+$B1199)^3)</f>
        <v>#VALUE!</v>
      </c>
      <c r="P1199" s="122" t="e">
        <f aca="false">EXP($F$18+$G$18/(273.15+$B1199)+$H$18/(273.15+$B1199)^2+$I$18/(273.15+$B1199)^3)</f>
        <v>#VALUE!</v>
      </c>
      <c r="Q1199" s="32" t="e">
        <f aca="false">+IF($B1199&lt;25.0001,R1199,S1199)</f>
        <v>#VALUE!</v>
      </c>
      <c r="R1199" s="32" t="e">
        <f aca="false">1/($F$20+$G$20*LN($D1199/($C$29/'-'!$C$174))+$H$20*LN($D1199/($C$29/'-'!$C$174))^2+$I$20*LN($D1199/($C$29/'-'!$C$174))^3)-273.15</f>
        <v>#VALUE!</v>
      </c>
      <c r="S1199" s="32" t="e">
        <f aca="false">1/($F$20+$G$21*LN($D1199/($C$29/'-'!$C$174))+$H$21*LN($D1199/($C$29/'-'!$C$174))^2+$I$21*LN($D1199/($C$29/'-'!$C$174))^3)-273.15</f>
        <v>#VALUE!</v>
      </c>
      <c r="T1199" s="32" t="n">
        <f aca="false">+T1198+$C$23*5/9</f>
        <v>586.666666666657</v>
      </c>
      <c r="U1199" s="33" t="n">
        <f aca="false">+U1198+$C$23</f>
        <v>1088</v>
      </c>
      <c r="V1199" s="32" t="e">
        <f aca="false">((1+$C$31/100)*(1+($D$17*$C$33*ABS(1/(273.15+R1199)-1/(273.15+$C$28)))/100)-1)*100</f>
        <v>#VALUE!</v>
      </c>
      <c r="W1199" s="32" t="e">
        <f aca="false">(-$G$17/(273.15+$B1199)^2-2*$H$17/(273.15+$B1199)^3-3*$I$17/(273.15+$B1199)^4)*100</f>
        <v>#VALUE!</v>
      </c>
      <c r="X1199" s="32" t="e">
        <f aca="false">+ABS(V1199/W1199)</f>
        <v>#VALUE!</v>
      </c>
      <c r="Y1199" s="32" t="e">
        <f aca="false">+K1199*(1-V1199/100)</f>
        <v>#VALUE!</v>
      </c>
      <c r="Z1199" s="32" t="e">
        <f aca="false">+K1199*(1+V1199/100)</f>
        <v>#VALUE!</v>
      </c>
      <c r="AA1199" s="32" t="e">
        <f aca="false">+Q1199</f>
        <v>#VALUE!</v>
      </c>
    </row>
    <row r="1200" customFormat="false" ht="12" hidden="false" customHeight="false" outlineLevel="0" collapsed="false">
      <c r="A1200" s="123" t="str">
        <f aca="false">+IF(T1200&lt;150.01,U1200,"")</f>
        <v/>
      </c>
      <c r="B1200" s="121" t="str">
        <f aca="false">+IF(T1200&lt;150.01,T1200,"")</f>
        <v/>
      </c>
      <c r="C1200" s="125" t="str">
        <f aca="false">+IF(T1200&lt;150.01,N1200,"")</f>
        <v/>
      </c>
      <c r="D1200" s="121" t="str">
        <f aca="false">+IF(T1200&lt;150.01,K1200,"")</f>
        <v/>
      </c>
      <c r="E1200" s="119" t="str">
        <f aca="false">+IF($T1200&lt;150.01,V1200,"")</f>
        <v/>
      </c>
      <c r="F1200" s="120" t="str">
        <f aca="false">+IF(T1200&lt;150.01,W1200,"")</f>
        <v/>
      </c>
      <c r="G1200" s="119" t="str">
        <f aca="false">+IF($T1200&lt;150.01,X1200,"")</f>
        <v/>
      </c>
      <c r="H1200" s="121" t="str">
        <f aca="false">+IF($T1200&lt;150.01,Y1200,"")</f>
        <v/>
      </c>
      <c r="I1200" s="121" t="str">
        <f aca="false">+IF($T1200&lt;150.01,Z1200,"")</f>
        <v/>
      </c>
      <c r="J1200" s="36" t="str">
        <f aca="false">+IF($T1200&lt;150.01,AA1200,"")</f>
        <v/>
      </c>
      <c r="K1200" s="32" t="e">
        <f aca="false">+IF($B1200&lt;25.0001,L1200,M1200)</f>
        <v>#VALUE!</v>
      </c>
      <c r="L1200" s="32" t="e">
        <f aca="false">+$C$29/'-'!$C$174*EXP($F$17+$G$17/(273.15+$B1200)+$H$17/(273.15+$B1200)^2+$I$17/(273.15+$B1200)^3)</f>
        <v>#VALUE!</v>
      </c>
      <c r="M1200" s="32" t="e">
        <f aca="false">+$C$29/'-'!$C$174*EXP($F$18+$G$18/(273.15+$B1200)+$H$18/(273.15+$B1200)^2+$I$18/(273.15+$B1200)^3)</f>
        <v>#VALUE!</v>
      </c>
      <c r="N1200" s="32" t="e">
        <f aca="false">+IF($B1200&lt;25.0001,O1200,P1200)</f>
        <v>#VALUE!</v>
      </c>
      <c r="O1200" s="122" t="e">
        <f aca="false">EXP($F$17+$G$17/(273.15+$B1200)+$H$17/(273.15+$B1200)^2+$I$17/(273.15+$B1200)^3)</f>
        <v>#VALUE!</v>
      </c>
      <c r="P1200" s="122" t="e">
        <f aca="false">EXP($F$18+$G$18/(273.15+$B1200)+$H$18/(273.15+$B1200)^2+$I$18/(273.15+$B1200)^3)</f>
        <v>#VALUE!</v>
      </c>
      <c r="Q1200" s="32" t="e">
        <f aca="false">+IF($B1200&lt;25.0001,R1200,S1200)</f>
        <v>#VALUE!</v>
      </c>
      <c r="R1200" s="32" t="e">
        <f aca="false">1/($F$20+$G$20*LN($D1200/($C$29/'-'!$C$174))+$H$20*LN($D1200/($C$29/'-'!$C$174))^2+$I$20*LN($D1200/($C$29/'-'!$C$174))^3)-273.15</f>
        <v>#VALUE!</v>
      </c>
      <c r="S1200" s="32" t="e">
        <f aca="false">1/($F$20+$G$21*LN($D1200/($C$29/'-'!$C$174))+$H$21*LN($D1200/($C$29/'-'!$C$174))^2+$I$21*LN($D1200/($C$29/'-'!$C$174))^3)-273.15</f>
        <v>#VALUE!</v>
      </c>
      <c r="T1200" s="32" t="n">
        <f aca="false">+T1199+$C$23*5/9</f>
        <v>587.222222222212</v>
      </c>
      <c r="U1200" s="33" t="n">
        <f aca="false">+U1199+$C$23</f>
        <v>1089</v>
      </c>
      <c r="V1200" s="32" t="e">
        <f aca="false">((1+$C$31/100)*(1+($D$17*$C$33*ABS(1/(273.15+R1200)-1/(273.15+$C$28)))/100)-1)*100</f>
        <v>#VALUE!</v>
      </c>
      <c r="W1200" s="32" t="e">
        <f aca="false">(-$G$17/(273.15+$B1200)^2-2*$H$17/(273.15+$B1200)^3-3*$I$17/(273.15+$B1200)^4)*100</f>
        <v>#VALUE!</v>
      </c>
      <c r="X1200" s="32" t="e">
        <f aca="false">+ABS(V1200/W1200)</f>
        <v>#VALUE!</v>
      </c>
      <c r="Y1200" s="32" t="e">
        <f aca="false">+K1200*(1-V1200/100)</f>
        <v>#VALUE!</v>
      </c>
      <c r="Z1200" s="32" t="e">
        <f aca="false">+K1200*(1+V1200/100)</f>
        <v>#VALUE!</v>
      </c>
      <c r="AA1200" s="32" t="e">
        <f aca="false">+Q1200</f>
        <v>#VALUE!</v>
      </c>
    </row>
    <row r="1201" customFormat="false" ht="12" hidden="false" customHeight="false" outlineLevel="0" collapsed="false">
      <c r="A1201" s="123" t="str">
        <f aca="false">+IF(T1201&lt;150.01,U1201,"")</f>
        <v/>
      </c>
      <c r="B1201" s="121" t="str">
        <f aca="false">+IF(T1201&lt;150.01,T1201,"")</f>
        <v/>
      </c>
      <c r="C1201" s="125" t="str">
        <f aca="false">+IF(T1201&lt;150.01,N1201,"")</f>
        <v/>
      </c>
      <c r="D1201" s="121" t="str">
        <f aca="false">+IF(T1201&lt;150.01,K1201,"")</f>
        <v/>
      </c>
      <c r="E1201" s="119" t="str">
        <f aca="false">+IF($T1201&lt;150.01,V1201,"")</f>
        <v/>
      </c>
      <c r="F1201" s="120" t="str">
        <f aca="false">+IF(T1201&lt;150.01,W1201,"")</f>
        <v/>
      </c>
      <c r="G1201" s="119" t="str">
        <f aca="false">+IF($T1201&lt;150.01,X1201,"")</f>
        <v/>
      </c>
      <c r="H1201" s="121" t="str">
        <f aca="false">+IF($T1201&lt;150.01,Y1201,"")</f>
        <v/>
      </c>
      <c r="I1201" s="121" t="str">
        <f aca="false">+IF($T1201&lt;150.01,Z1201,"")</f>
        <v/>
      </c>
      <c r="J1201" s="36" t="str">
        <f aca="false">+IF($T1201&lt;150.01,AA1201,"")</f>
        <v/>
      </c>
      <c r="K1201" s="32" t="e">
        <f aca="false">+IF($B1201&lt;25.0001,L1201,M1201)</f>
        <v>#VALUE!</v>
      </c>
      <c r="L1201" s="32" t="e">
        <f aca="false">+$C$29/'-'!$C$174*EXP($F$17+$G$17/(273.15+$B1201)+$H$17/(273.15+$B1201)^2+$I$17/(273.15+$B1201)^3)</f>
        <v>#VALUE!</v>
      </c>
      <c r="M1201" s="32" t="e">
        <f aca="false">+$C$29/'-'!$C$174*EXP($F$18+$G$18/(273.15+$B1201)+$H$18/(273.15+$B1201)^2+$I$18/(273.15+$B1201)^3)</f>
        <v>#VALUE!</v>
      </c>
      <c r="N1201" s="32" t="e">
        <f aca="false">+IF($B1201&lt;25.0001,O1201,P1201)</f>
        <v>#VALUE!</v>
      </c>
      <c r="O1201" s="122" t="e">
        <f aca="false">EXP($F$17+$G$17/(273.15+$B1201)+$H$17/(273.15+$B1201)^2+$I$17/(273.15+$B1201)^3)</f>
        <v>#VALUE!</v>
      </c>
      <c r="P1201" s="122" t="e">
        <f aca="false">EXP($F$18+$G$18/(273.15+$B1201)+$H$18/(273.15+$B1201)^2+$I$18/(273.15+$B1201)^3)</f>
        <v>#VALUE!</v>
      </c>
      <c r="Q1201" s="32" t="e">
        <f aca="false">+IF($B1201&lt;25.0001,R1201,S1201)</f>
        <v>#VALUE!</v>
      </c>
      <c r="R1201" s="32" t="e">
        <f aca="false">1/($F$20+$G$20*LN($D1201/($C$29/'-'!$C$174))+$H$20*LN($D1201/($C$29/'-'!$C$174))^2+$I$20*LN($D1201/($C$29/'-'!$C$174))^3)-273.15</f>
        <v>#VALUE!</v>
      </c>
      <c r="S1201" s="32" t="e">
        <f aca="false">1/($F$20+$G$21*LN($D1201/($C$29/'-'!$C$174))+$H$21*LN($D1201/($C$29/'-'!$C$174))^2+$I$21*LN($D1201/($C$29/'-'!$C$174))^3)-273.15</f>
        <v>#VALUE!</v>
      </c>
      <c r="T1201" s="32" t="n">
        <f aca="false">+T1200+$C$23*5/9</f>
        <v>587.777777777768</v>
      </c>
      <c r="U1201" s="33" t="n">
        <f aca="false">+U1200+$C$23</f>
        <v>1090</v>
      </c>
      <c r="V1201" s="32" t="e">
        <f aca="false">((1+$C$31/100)*(1+($D$17*$C$33*ABS(1/(273.15+R1201)-1/(273.15+$C$28)))/100)-1)*100</f>
        <v>#VALUE!</v>
      </c>
      <c r="W1201" s="32" t="e">
        <f aca="false">(-$G$17/(273.15+$B1201)^2-2*$H$17/(273.15+$B1201)^3-3*$I$17/(273.15+$B1201)^4)*100</f>
        <v>#VALUE!</v>
      </c>
      <c r="X1201" s="32" t="e">
        <f aca="false">+ABS(V1201/W1201)</f>
        <v>#VALUE!</v>
      </c>
      <c r="Y1201" s="32" t="e">
        <f aca="false">+K1201*(1-V1201/100)</f>
        <v>#VALUE!</v>
      </c>
      <c r="Z1201" s="32" t="e">
        <f aca="false">+K1201*(1+V1201/100)</f>
        <v>#VALUE!</v>
      </c>
      <c r="AA1201" s="32" t="e">
        <f aca="false">+Q1201</f>
        <v>#VALUE!</v>
      </c>
    </row>
    <row r="1202" customFormat="false" ht="12" hidden="false" customHeight="false" outlineLevel="0" collapsed="false">
      <c r="A1202" s="123" t="str">
        <f aca="false">+IF(T1202&lt;150.01,U1202,"")</f>
        <v/>
      </c>
      <c r="B1202" s="121" t="str">
        <f aca="false">+IF(T1202&lt;150.01,T1202,"")</f>
        <v/>
      </c>
      <c r="C1202" s="125" t="str">
        <f aca="false">+IF(T1202&lt;150.01,N1202,"")</f>
        <v/>
      </c>
      <c r="D1202" s="121" t="str">
        <f aca="false">+IF(T1202&lt;150.01,K1202,"")</f>
        <v/>
      </c>
      <c r="E1202" s="119" t="str">
        <f aca="false">+IF($T1202&lt;150.01,V1202,"")</f>
        <v/>
      </c>
      <c r="F1202" s="120" t="str">
        <f aca="false">+IF(T1202&lt;150.01,W1202,"")</f>
        <v/>
      </c>
      <c r="G1202" s="119" t="str">
        <f aca="false">+IF($T1202&lt;150.01,X1202,"")</f>
        <v/>
      </c>
      <c r="H1202" s="121" t="str">
        <f aca="false">+IF($T1202&lt;150.01,Y1202,"")</f>
        <v/>
      </c>
      <c r="I1202" s="121" t="str">
        <f aca="false">+IF($T1202&lt;150.01,Z1202,"")</f>
        <v/>
      </c>
      <c r="J1202" s="36" t="str">
        <f aca="false">+IF($T1202&lt;150.01,AA1202,"")</f>
        <v/>
      </c>
      <c r="K1202" s="32" t="e">
        <f aca="false">+IF($B1202&lt;25.0001,L1202,M1202)</f>
        <v>#VALUE!</v>
      </c>
      <c r="L1202" s="32" t="e">
        <f aca="false">+$C$29/'-'!$C$174*EXP($F$17+$G$17/(273.15+$B1202)+$H$17/(273.15+$B1202)^2+$I$17/(273.15+$B1202)^3)</f>
        <v>#VALUE!</v>
      </c>
      <c r="M1202" s="32" t="e">
        <f aca="false">+$C$29/'-'!$C$174*EXP($F$18+$G$18/(273.15+$B1202)+$H$18/(273.15+$B1202)^2+$I$18/(273.15+$B1202)^3)</f>
        <v>#VALUE!</v>
      </c>
      <c r="N1202" s="32" t="e">
        <f aca="false">+IF($B1202&lt;25.0001,O1202,P1202)</f>
        <v>#VALUE!</v>
      </c>
      <c r="O1202" s="122" t="e">
        <f aca="false">EXP($F$17+$G$17/(273.15+$B1202)+$H$17/(273.15+$B1202)^2+$I$17/(273.15+$B1202)^3)</f>
        <v>#VALUE!</v>
      </c>
      <c r="P1202" s="122" t="e">
        <f aca="false">EXP($F$18+$G$18/(273.15+$B1202)+$H$18/(273.15+$B1202)^2+$I$18/(273.15+$B1202)^3)</f>
        <v>#VALUE!</v>
      </c>
      <c r="Q1202" s="32" t="e">
        <f aca="false">+IF($B1202&lt;25.0001,R1202,S1202)</f>
        <v>#VALUE!</v>
      </c>
      <c r="R1202" s="32" t="e">
        <f aca="false">1/($F$20+$G$20*LN($D1202/($C$29/'-'!$C$174))+$H$20*LN($D1202/($C$29/'-'!$C$174))^2+$I$20*LN($D1202/($C$29/'-'!$C$174))^3)-273.15</f>
        <v>#VALUE!</v>
      </c>
      <c r="S1202" s="32" t="e">
        <f aca="false">1/($F$20+$G$21*LN($D1202/($C$29/'-'!$C$174))+$H$21*LN($D1202/($C$29/'-'!$C$174))^2+$I$21*LN($D1202/($C$29/'-'!$C$174))^3)-273.15</f>
        <v>#VALUE!</v>
      </c>
      <c r="T1202" s="32" t="n">
        <f aca="false">+T1201+$C$23*5/9</f>
        <v>588.333333333323</v>
      </c>
      <c r="U1202" s="33" t="n">
        <f aca="false">+U1201+$C$23</f>
        <v>1091</v>
      </c>
      <c r="V1202" s="32" t="e">
        <f aca="false">((1+$C$31/100)*(1+($D$17*$C$33*ABS(1/(273.15+R1202)-1/(273.15+$C$28)))/100)-1)*100</f>
        <v>#VALUE!</v>
      </c>
      <c r="W1202" s="32" t="e">
        <f aca="false">(-$G$17/(273.15+$B1202)^2-2*$H$17/(273.15+$B1202)^3-3*$I$17/(273.15+$B1202)^4)*100</f>
        <v>#VALUE!</v>
      </c>
      <c r="X1202" s="32" t="e">
        <f aca="false">+ABS(V1202/W1202)</f>
        <v>#VALUE!</v>
      </c>
      <c r="Y1202" s="32" t="e">
        <f aca="false">+K1202*(1-V1202/100)</f>
        <v>#VALUE!</v>
      </c>
      <c r="Z1202" s="32" t="e">
        <f aca="false">+K1202*(1+V1202/100)</f>
        <v>#VALUE!</v>
      </c>
      <c r="AA1202" s="32" t="e">
        <f aca="false">+Q1202</f>
        <v>#VALUE!</v>
      </c>
    </row>
    <row r="1203" customFormat="false" ht="12" hidden="false" customHeight="false" outlineLevel="0" collapsed="false">
      <c r="A1203" s="123" t="str">
        <f aca="false">+IF(T1203&lt;150.01,U1203,"")</f>
        <v/>
      </c>
      <c r="B1203" s="121" t="str">
        <f aca="false">+IF(T1203&lt;150.01,T1203,"")</f>
        <v/>
      </c>
      <c r="C1203" s="125" t="str">
        <f aca="false">+IF(T1203&lt;150.01,N1203,"")</f>
        <v/>
      </c>
      <c r="D1203" s="121" t="str">
        <f aca="false">+IF(T1203&lt;150.01,K1203,"")</f>
        <v/>
      </c>
      <c r="E1203" s="119" t="str">
        <f aca="false">+IF($T1203&lt;150.01,V1203,"")</f>
        <v/>
      </c>
      <c r="F1203" s="120" t="str">
        <f aca="false">+IF(T1203&lt;150.01,W1203,"")</f>
        <v/>
      </c>
      <c r="G1203" s="119" t="str">
        <f aca="false">+IF($T1203&lt;150.01,X1203,"")</f>
        <v/>
      </c>
      <c r="H1203" s="121" t="str">
        <f aca="false">+IF($T1203&lt;150.01,Y1203,"")</f>
        <v/>
      </c>
      <c r="I1203" s="121" t="str">
        <f aca="false">+IF($T1203&lt;150.01,Z1203,"")</f>
        <v/>
      </c>
      <c r="J1203" s="36" t="str">
        <f aca="false">+IF($T1203&lt;150.01,AA1203,"")</f>
        <v/>
      </c>
      <c r="K1203" s="32" t="e">
        <f aca="false">+IF($B1203&lt;25.0001,L1203,M1203)</f>
        <v>#VALUE!</v>
      </c>
      <c r="L1203" s="32" t="e">
        <f aca="false">+$C$29/'-'!$C$174*EXP($F$17+$G$17/(273.15+$B1203)+$H$17/(273.15+$B1203)^2+$I$17/(273.15+$B1203)^3)</f>
        <v>#VALUE!</v>
      </c>
      <c r="M1203" s="32" t="e">
        <f aca="false">+$C$29/'-'!$C$174*EXP($F$18+$G$18/(273.15+$B1203)+$H$18/(273.15+$B1203)^2+$I$18/(273.15+$B1203)^3)</f>
        <v>#VALUE!</v>
      </c>
      <c r="N1203" s="32" t="e">
        <f aca="false">+IF($B1203&lt;25.0001,O1203,P1203)</f>
        <v>#VALUE!</v>
      </c>
      <c r="O1203" s="122" t="e">
        <f aca="false">EXP($F$17+$G$17/(273.15+$B1203)+$H$17/(273.15+$B1203)^2+$I$17/(273.15+$B1203)^3)</f>
        <v>#VALUE!</v>
      </c>
      <c r="P1203" s="122" t="e">
        <f aca="false">EXP($F$18+$G$18/(273.15+$B1203)+$H$18/(273.15+$B1203)^2+$I$18/(273.15+$B1203)^3)</f>
        <v>#VALUE!</v>
      </c>
      <c r="Q1203" s="32" t="e">
        <f aca="false">+IF($B1203&lt;25.0001,R1203,S1203)</f>
        <v>#VALUE!</v>
      </c>
      <c r="R1203" s="32" t="e">
        <f aca="false">1/($F$20+$G$20*LN($D1203/($C$29/'-'!$C$174))+$H$20*LN($D1203/($C$29/'-'!$C$174))^2+$I$20*LN($D1203/($C$29/'-'!$C$174))^3)-273.15</f>
        <v>#VALUE!</v>
      </c>
      <c r="S1203" s="32" t="e">
        <f aca="false">1/($F$20+$G$21*LN($D1203/($C$29/'-'!$C$174))+$H$21*LN($D1203/($C$29/'-'!$C$174))^2+$I$21*LN($D1203/($C$29/'-'!$C$174))^3)-273.15</f>
        <v>#VALUE!</v>
      </c>
      <c r="T1203" s="32" t="n">
        <f aca="false">+T1202+$C$23*5/9</f>
        <v>588.888888888879</v>
      </c>
      <c r="U1203" s="33" t="n">
        <f aca="false">+U1202+$C$23</f>
        <v>1092</v>
      </c>
      <c r="V1203" s="32" t="e">
        <f aca="false">((1+$C$31/100)*(1+($D$17*$C$33*ABS(1/(273.15+R1203)-1/(273.15+$C$28)))/100)-1)*100</f>
        <v>#VALUE!</v>
      </c>
      <c r="W1203" s="32" t="e">
        <f aca="false">(-$G$17/(273.15+$B1203)^2-2*$H$17/(273.15+$B1203)^3-3*$I$17/(273.15+$B1203)^4)*100</f>
        <v>#VALUE!</v>
      </c>
      <c r="X1203" s="32" t="e">
        <f aca="false">+ABS(V1203/W1203)</f>
        <v>#VALUE!</v>
      </c>
      <c r="Y1203" s="32" t="e">
        <f aca="false">+K1203*(1-V1203/100)</f>
        <v>#VALUE!</v>
      </c>
      <c r="Z1203" s="32" t="e">
        <f aca="false">+K1203*(1+V1203/100)</f>
        <v>#VALUE!</v>
      </c>
      <c r="AA1203" s="32" t="e">
        <f aca="false">+Q1203</f>
        <v>#VALUE!</v>
      </c>
    </row>
    <row r="1204" customFormat="false" ht="12" hidden="false" customHeight="false" outlineLevel="0" collapsed="false">
      <c r="A1204" s="123" t="str">
        <f aca="false">+IF(T1204&lt;150.01,U1204,"")</f>
        <v/>
      </c>
      <c r="B1204" s="121" t="str">
        <f aca="false">+IF(T1204&lt;150.01,T1204,"")</f>
        <v/>
      </c>
      <c r="C1204" s="125" t="str">
        <f aca="false">+IF(T1204&lt;150.01,N1204,"")</f>
        <v/>
      </c>
      <c r="D1204" s="121" t="str">
        <f aca="false">+IF(T1204&lt;150.01,K1204,"")</f>
        <v/>
      </c>
      <c r="E1204" s="119" t="str">
        <f aca="false">+IF($T1204&lt;150.01,V1204,"")</f>
        <v/>
      </c>
      <c r="F1204" s="120" t="str">
        <f aca="false">+IF(T1204&lt;150.01,W1204,"")</f>
        <v/>
      </c>
      <c r="G1204" s="119" t="str">
        <f aca="false">+IF($T1204&lt;150.01,X1204,"")</f>
        <v/>
      </c>
      <c r="H1204" s="121" t="str">
        <f aca="false">+IF($T1204&lt;150.01,Y1204,"")</f>
        <v/>
      </c>
      <c r="I1204" s="121" t="str">
        <f aca="false">+IF($T1204&lt;150.01,Z1204,"")</f>
        <v/>
      </c>
      <c r="J1204" s="36" t="str">
        <f aca="false">+IF($T1204&lt;150.01,AA1204,"")</f>
        <v/>
      </c>
      <c r="K1204" s="32" t="e">
        <f aca="false">+IF($B1204&lt;25.0001,L1204,M1204)</f>
        <v>#VALUE!</v>
      </c>
      <c r="L1204" s="32" t="e">
        <f aca="false">+$C$29/'-'!$C$174*EXP($F$17+$G$17/(273.15+$B1204)+$H$17/(273.15+$B1204)^2+$I$17/(273.15+$B1204)^3)</f>
        <v>#VALUE!</v>
      </c>
      <c r="M1204" s="32" t="e">
        <f aca="false">+$C$29/'-'!$C$174*EXP($F$18+$G$18/(273.15+$B1204)+$H$18/(273.15+$B1204)^2+$I$18/(273.15+$B1204)^3)</f>
        <v>#VALUE!</v>
      </c>
      <c r="N1204" s="32" t="e">
        <f aca="false">+IF($B1204&lt;25.0001,O1204,P1204)</f>
        <v>#VALUE!</v>
      </c>
      <c r="O1204" s="122" t="e">
        <f aca="false">EXP($F$17+$G$17/(273.15+$B1204)+$H$17/(273.15+$B1204)^2+$I$17/(273.15+$B1204)^3)</f>
        <v>#VALUE!</v>
      </c>
      <c r="P1204" s="122" t="e">
        <f aca="false">EXP($F$18+$G$18/(273.15+$B1204)+$H$18/(273.15+$B1204)^2+$I$18/(273.15+$B1204)^3)</f>
        <v>#VALUE!</v>
      </c>
      <c r="Q1204" s="32" t="e">
        <f aca="false">+IF($B1204&lt;25.0001,R1204,S1204)</f>
        <v>#VALUE!</v>
      </c>
      <c r="R1204" s="32" t="e">
        <f aca="false">1/($F$20+$G$20*LN($D1204/($C$29/'-'!$C$174))+$H$20*LN($D1204/($C$29/'-'!$C$174))^2+$I$20*LN($D1204/($C$29/'-'!$C$174))^3)-273.15</f>
        <v>#VALUE!</v>
      </c>
      <c r="S1204" s="32" t="e">
        <f aca="false">1/($F$20+$G$21*LN($D1204/($C$29/'-'!$C$174))+$H$21*LN($D1204/($C$29/'-'!$C$174))^2+$I$21*LN($D1204/($C$29/'-'!$C$174))^3)-273.15</f>
        <v>#VALUE!</v>
      </c>
      <c r="T1204" s="32" t="n">
        <f aca="false">+T1203+$C$23*5/9</f>
        <v>589.444444444435</v>
      </c>
      <c r="U1204" s="33" t="n">
        <f aca="false">+U1203+$C$23</f>
        <v>1093</v>
      </c>
      <c r="V1204" s="32" t="e">
        <f aca="false">((1+$C$31/100)*(1+($D$17*$C$33*ABS(1/(273.15+R1204)-1/(273.15+$C$28)))/100)-1)*100</f>
        <v>#VALUE!</v>
      </c>
      <c r="W1204" s="32" t="e">
        <f aca="false">(-$G$17/(273.15+$B1204)^2-2*$H$17/(273.15+$B1204)^3-3*$I$17/(273.15+$B1204)^4)*100</f>
        <v>#VALUE!</v>
      </c>
      <c r="X1204" s="32" t="e">
        <f aca="false">+ABS(V1204/W1204)</f>
        <v>#VALUE!</v>
      </c>
      <c r="Y1204" s="32" t="e">
        <f aca="false">+K1204*(1-V1204/100)</f>
        <v>#VALUE!</v>
      </c>
      <c r="Z1204" s="32" t="e">
        <f aca="false">+K1204*(1+V1204/100)</f>
        <v>#VALUE!</v>
      </c>
      <c r="AA1204" s="32" t="e">
        <f aca="false">+Q1204</f>
        <v>#VALUE!</v>
      </c>
    </row>
    <row r="1205" customFormat="false" ht="12" hidden="false" customHeight="false" outlineLevel="0" collapsed="false">
      <c r="A1205" s="123" t="str">
        <f aca="false">+IF(T1205&lt;150.01,U1205,"")</f>
        <v/>
      </c>
      <c r="B1205" s="121" t="str">
        <f aca="false">+IF(T1205&lt;150.01,T1205,"")</f>
        <v/>
      </c>
      <c r="C1205" s="125" t="str">
        <f aca="false">+IF(T1205&lt;150.01,N1205,"")</f>
        <v/>
      </c>
      <c r="D1205" s="121" t="str">
        <f aca="false">+IF(T1205&lt;150.01,K1205,"")</f>
        <v/>
      </c>
      <c r="E1205" s="119" t="str">
        <f aca="false">+IF($T1205&lt;150.01,V1205,"")</f>
        <v/>
      </c>
      <c r="F1205" s="120" t="str">
        <f aca="false">+IF(T1205&lt;150.01,W1205,"")</f>
        <v/>
      </c>
      <c r="G1205" s="119" t="str">
        <f aca="false">+IF($T1205&lt;150.01,X1205,"")</f>
        <v/>
      </c>
      <c r="H1205" s="121" t="str">
        <f aca="false">+IF($T1205&lt;150.01,Y1205,"")</f>
        <v/>
      </c>
      <c r="I1205" s="121" t="str">
        <f aca="false">+IF($T1205&lt;150.01,Z1205,"")</f>
        <v/>
      </c>
      <c r="J1205" s="36" t="str">
        <f aca="false">+IF($T1205&lt;150.01,AA1205,"")</f>
        <v/>
      </c>
      <c r="K1205" s="32" t="e">
        <f aca="false">+IF($B1205&lt;25.0001,L1205,M1205)</f>
        <v>#VALUE!</v>
      </c>
      <c r="L1205" s="32" t="e">
        <f aca="false">+$C$29/'-'!$C$174*EXP($F$17+$G$17/(273.15+$B1205)+$H$17/(273.15+$B1205)^2+$I$17/(273.15+$B1205)^3)</f>
        <v>#VALUE!</v>
      </c>
      <c r="M1205" s="32" t="e">
        <f aca="false">+$C$29/'-'!$C$174*EXP($F$18+$G$18/(273.15+$B1205)+$H$18/(273.15+$B1205)^2+$I$18/(273.15+$B1205)^3)</f>
        <v>#VALUE!</v>
      </c>
      <c r="N1205" s="32" t="e">
        <f aca="false">+IF($B1205&lt;25.0001,O1205,P1205)</f>
        <v>#VALUE!</v>
      </c>
      <c r="O1205" s="122" t="e">
        <f aca="false">EXP($F$17+$G$17/(273.15+$B1205)+$H$17/(273.15+$B1205)^2+$I$17/(273.15+$B1205)^3)</f>
        <v>#VALUE!</v>
      </c>
      <c r="P1205" s="122" t="e">
        <f aca="false">EXP($F$18+$G$18/(273.15+$B1205)+$H$18/(273.15+$B1205)^2+$I$18/(273.15+$B1205)^3)</f>
        <v>#VALUE!</v>
      </c>
      <c r="Q1205" s="32" t="e">
        <f aca="false">+IF($B1205&lt;25.0001,R1205,S1205)</f>
        <v>#VALUE!</v>
      </c>
      <c r="R1205" s="32" t="e">
        <f aca="false">1/($F$20+$G$20*LN($D1205/($C$29/'-'!$C$174))+$H$20*LN($D1205/($C$29/'-'!$C$174))^2+$I$20*LN($D1205/($C$29/'-'!$C$174))^3)-273.15</f>
        <v>#VALUE!</v>
      </c>
      <c r="S1205" s="32" t="e">
        <f aca="false">1/($F$20+$G$21*LN($D1205/($C$29/'-'!$C$174))+$H$21*LN($D1205/($C$29/'-'!$C$174))^2+$I$21*LN($D1205/($C$29/'-'!$C$174))^3)-273.15</f>
        <v>#VALUE!</v>
      </c>
      <c r="T1205" s="32" t="n">
        <f aca="false">+T1204+$C$23*5/9</f>
        <v>589.99999999999</v>
      </c>
      <c r="U1205" s="33" t="n">
        <f aca="false">+U1204+$C$23</f>
        <v>1094</v>
      </c>
      <c r="V1205" s="32" t="e">
        <f aca="false">((1+$C$31/100)*(1+($D$17*$C$33*ABS(1/(273.15+R1205)-1/(273.15+$C$28)))/100)-1)*100</f>
        <v>#VALUE!</v>
      </c>
      <c r="W1205" s="32" t="e">
        <f aca="false">(-$G$17/(273.15+$B1205)^2-2*$H$17/(273.15+$B1205)^3-3*$I$17/(273.15+$B1205)^4)*100</f>
        <v>#VALUE!</v>
      </c>
      <c r="X1205" s="32" t="e">
        <f aca="false">+ABS(V1205/W1205)</f>
        <v>#VALUE!</v>
      </c>
      <c r="Y1205" s="32" t="e">
        <f aca="false">+K1205*(1-V1205/100)</f>
        <v>#VALUE!</v>
      </c>
      <c r="Z1205" s="32" t="e">
        <f aca="false">+K1205*(1+V1205/100)</f>
        <v>#VALUE!</v>
      </c>
      <c r="AA1205" s="32" t="e">
        <f aca="false">+Q1205</f>
        <v>#VALUE!</v>
      </c>
    </row>
    <row r="1206" customFormat="false" ht="12" hidden="false" customHeight="false" outlineLevel="0" collapsed="false">
      <c r="A1206" s="123" t="str">
        <f aca="false">+IF(T1206&lt;150.01,U1206,"")</f>
        <v/>
      </c>
      <c r="B1206" s="121" t="str">
        <f aca="false">+IF(T1206&lt;150.01,T1206,"")</f>
        <v/>
      </c>
      <c r="C1206" s="125" t="str">
        <f aca="false">+IF(T1206&lt;150.01,N1206,"")</f>
        <v/>
      </c>
      <c r="D1206" s="121" t="str">
        <f aca="false">+IF(T1206&lt;150.01,K1206,"")</f>
        <v/>
      </c>
      <c r="E1206" s="119" t="str">
        <f aca="false">+IF($T1206&lt;150.01,V1206,"")</f>
        <v/>
      </c>
      <c r="F1206" s="120" t="str">
        <f aca="false">+IF(T1206&lt;150.01,W1206,"")</f>
        <v/>
      </c>
      <c r="G1206" s="119" t="str">
        <f aca="false">+IF($T1206&lt;150.01,X1206,"")</f>
        <v/>
      </c>
      <c r="H1206" s="121" t="str">
        <f aca="false">+IF($T1206&lt;150.01,Y1206,"")</f>
        <v/>
      </c>
      <c r="I1206" s="121" t="str">
        <f aca="false">+IF($T1206&lt;150.01,Z1206,"")</f>
        <v/>
      </c>
      <c r="J1206" s="36" t="str">
        <f aca="false">+IF($T1206&lt;150.01,AA1206,"")</f>
        <v/>
      </c>
      <c r="K1206" s="32" t="e">
        <f aca="false">+IF($B1206&lt;25.0001,L1206,M1206)</f>
        <v>#VALUE!</v>
      </c>
      <c r="L1206" s="32" t="e">
        <f aca="false">+$C$29/'-'!$C$174*EXP($F$17+$G$17/(273.15+$B1206)+$H$17/(273.15+$B1206)^2+$I$17/(273.15+$B1206)^3)</f>
        <v>#VALUE!</v>
      </c>
      <c r="M1206" s="32" t="e">
        <f aca="false">+$C$29/'-'!$C$174*EXP($F$18+$G$18/(273.15+$B1206)+$H$18/(273.15+$B1206)^2+$I$18/(273.15+$B1206)^3)</f>
        <v>#VALUE!</v>
      </c>
      <c r="N1206" s="32" t="e">
        <f aca="false">+IF($B1206&lt;25.0001,O1206,P1206)</f>
        <v>#VALUE!</v>
      </c>
      <c r="O1206" s="122" t="e">
        <f aca="false">EXP($F$17+$G$17/(273.15+$B1206)+$H$17/(273.15+$B1206)^2+$I$17/(273.15+$B1206)^3)</f>
        <v>#VALUE!</v>
      </c>
      <c r="P1206" s="122" t="e">
        <f aca="false">EXP($F$18+$G$18/(273.15+$B1206)+$H$18/(273.15+$B1206)^2+$I$18/(273.15+$B1206)^3)</f>
        <v>#VALUE!</v>
      </c>
      <c r="Q1206" s="32" t="e">
        <f aca="false">+IF($B1206&lt;25.0001,R1206,S1206)</f>
        <v>#VALUE!</v>
      </c>
      <c r="R1206" s="32" t="e">
        <f aca="false">1/($F$20+$G$20*LN($D1206/($C$29/'-'!$C$174))+$H$20*LN($D1206/($C$29/'-'!$C$174))^2+$I$20*LN($D1206/($C$29/'-'!$C$174))^3)-273.15</f>
        <v>#VALUE!</v>
      </c>
      <c r="S1206" s="32" t="e">
        <f aca="false">1/($F$20+$G$21*LN($D1206/($C$29/'-'!$C$174))+$H$21*LN($D1206/($C$29/'-'!$C$174))^2+$I$21*LN($D1206/($C$29/'-'!$C$174))^3)-273.15</f>
        <v>#VALUE!</v>
      </c>
      <c r="T1206" s="32" t="n">
        <f aca="false">+T1205+$C$23*5/9</f>
        <v>590.555555555546</v>
      </c>
      <c r="U1206" s="33" t="n">
        <f aca="false">+U1205+$C$23</f>
        <v>1095</v>
      </c>
      <c r="V1206" s="32" t="e">
        <f aca="false">((1+$C$31/100)*(1+($D$17*$C$33*ABS(1/(273.15+R1206)-1/(273.15+$C$28)))/100)-1)*100</f>
        <v>#VALUE!</v>
      </c>
      <c r="W1206" s="32" t="e">
        <f aca="false">(-$G$17/(273.15+$B1206)^2-2*$H$17/(273.15+$B1206)^3-3*$I$17/(273.15+$B1206)^4)*100</f>
        <v>#VALUE!</v>
      </c>
      <c r="X1206" s="32" t="e">
        <f aca="false">+ABS(V1206/W1206)</f>
        <v>#VALUE!</v>
      </c>
      <c r="Y1206" s="32" t="e">
        <f aca="false">+K1206*(1-V1206/100)</f>
        <v>#VALUE!</v>
      </c>
      <c r="Z1206" s="32" t="e">
        <f aca="false">+K1206*(1+V1206/100)</f>
        <v>#VALUE!</v>
      </c>
      <c r="AA1206" s="32" t="e">
        <f aca="false">+Q1206</f>
        <v>#VALUE!</v>
      </c>
    </row>
    <row r="1207" customFormat="false" ht="12" hidden="false" customHeight="false" outlineLevel="0" collapsed="false">
      <c r="A1207" s="123" t="str">
        <f aca="false">+IF(T1207&lt;150.01,U1207,"")</f>
        <v/>
      </c>
      <c r="B1207" s="121" t="str">
        <f aca="false">+IF(T1207&lt;150.01,T1207,"")</f>
        <v/>
      </c>
      <c r="C1207" s="125" t="str">
        <f aca="false">+IF(T1207&lt;150.01,N1207,"")</f>
        <v/>
      </c>
      <c r="D1207" s="121" t="str">
        <f aca="false">+IF(T1207&lt;150.01,K1207,"")</f>
        <v/>
      </c>
      <c r="E1207" s="119" t="str">
        <f aca="false">+IF($T1207&lt;150.01,V1207,"")</f>
        <v/>
      </c>
      <c r="F1207" s="120" t="str">
        <f aca="false">+IF(T1207&lt;150.01,W1207,"")</f>
        <v/>
      </c>
      <c r="G1207" s="119" t="str">
        <f aca="false">+IF($T1207&lt;150.01,X1207,"")</f>
        <v/>
      </c>
      <c r="H1207" s="121" t="str">
        <f aca="false">+IF($T1207&lt;150.01,Y1207,"")</f>
        <v/>
      </c>
      <c r="I1207" s="121" t="str">
        <f aca="false">+IF($T1207&lt;150.01,Z1207,"")</f>
        <v/>
      </c>
      <c r="J1207" s="36" t="str">
        <f aca="false">+IF($T1207&lt;150.01,AA1207,"")</f>
        <v/>
      </c>
      <c r="K1207" s="32" t="e">
        <f aca="false">+IF($B1207&lt;25.0001,L1207,M1207)</f>
        <v>#VALUE!</v>
      </c>
      <c r="L1207" s="32" t="e">
        <f aca="false">+$C$29/'-'!$C$174*EXP($F$17+$G$17/(273.15+$B1207)+$H$17/(273.15+$B1207)^2+$I$17/(273.15+$B1207)^3)</f>
        <v>#VALUE!</v>
      </c>
      <c r="M1207" s="32" t="e">
        <f aca="false">+$C$29/'-'!$C$174*EXP($F$18+$G$18/(273.15+$B1207)+$H$18/(273.15+$B1207)^2+$I$18/(273.15+$B1207)^3)</f>
        <v>#VALUE!</v>
      </c>
      <c r="N1207" s="32" t="e">
        <f aca="false">+IF($B1207&lt;25.0001,O1207,P1207)</f>
        <v>#VALUE!</v>
      </c>
      <c r="O1207" s="122" t="e">
        <f aca="false">EXP($F$17+$G$17/(273.15+$B1207)+$H$17/(273.15+$B1207)^2+$I$17/(273.15+$B1207)^3)</f>
        <v>#VALUE!</v>
      </c>
      <c r="P1207" s="122" t="e">
        <f aca="false">EXP($F$18+$G$18/(273.15+$B1207)+$H$18/(273.15+$B1207)^2+$I$18/(273.15+$B1207)^3)</f>
        <v>#VALUE!</v>
      </c>
      <c r="Q1207" s="32" t="e">
        <f aca="false">+IF($B1207&lt;25.0001,R1207,S1207)</f>
        <v>#VALUE!</v>
      </c>
      <c r="R1207" s="32" t="e">
        <f aca="false">1/($F$20+$G$20*LN($D1207/($C$29/'-'!$C$174))+$H$20*LN($D1207/($C$29/'-'!$C$174))^2+$I$20*LN($D1207/($C$29/'-'!$C$174))^3)-273.15</f>
        <v>#VALUE!</v>
      </c>
      <c r="S1207" s="32" t="e">
        <f aca="false">1/($F$20+$G$21*LN($D1207/($C$29/'-'!$C$174))+$H$21*LN($D1207/($C$29/'-'!$C$174))^2+$I$21*LN($D1207/($C$29/'-'!$C$174))^3)-273.15</f>
        <v>#VALUE!</v>
      </c>
      <c r="T1207" s="32" t="n">
        <f aca="false">+T1206+$C$23*5/9</f>
        <v>591.111111111101</v>
      </c>
      <c r="U1207" s="33" t="n">
        <f aca="false">+U1206+$C$23</f>
        <v>1096</v>
      </c>
      <c r="V1207" s="32" t="e">
        <f aca="false">((1+$C$31/100)*(1+($D$17*$C$33*ABS(1/(273.15+R1207)-1/(273.15+$C$28)))/100)-1)*100</f>
        <v>#VALUE!</v>
      </c>
      <c r="W1207" s="32" t="e">
        <f aca="false">(-$G$17/(273.15+$B1207)^2-2*$H$17/(273.15+$B1207)^3-3*$I$17/(273.15+$B1207)^4)*100</f>
        <v>#VALUE!</v>
      </c>
      <c r="X1207" s="32" t="e">
        <f aca="false">+ABS(V1207/W1207)</f>
        <v>#VALUE!</v>
      </c>
      <c r="Y1207" s="32" t="e">
        <f aca="false">+K1207*(1-V1207/100)</f>
        <v>#VALUE!</v>
      </c>
      <c r="Z1207" s="32" t="e">
        <f aca="false">+K1207*(1+V1207/100)</f>
        <v>#VALUE!</v>
      </c>
      <c r="AA1207" s="32" t="e">
        <f aca="false">+Q1207</f>
        <v>#VALUE!</v>
      </c>
    </row>
    <row r="1208" customFormat="false" ht="12" hidden="false" customHeight="false" outlineLevel="0" collapsed="false">
      <c r="A1208" s="123" t="str">
        <f aca="false">+IF(T1208&lt;150.01,U1208,"")</f>
        <v/>
      </c>
      <c r="B1208" s="121" t="str">
        <f aca="false">+IF(T1208&lt;150.01,T1208,"")</f>
        <v/>
      </c>
      <c r="C1208" s="125" t="str">
        <f aca="false">+IF(T1208&lt;150.01,N1208,"")</f>
        <v/>
      </c>
      <c r="D1208" s="121" t="str">
        <f aca="false">+IF(T1208&lt;150.01,K1208,"")</f>
        <v/>
      </c>
      <c r="E1208" s="119" t="str">
        <f aca="false">+IF($T1208&lt;150.01,V1208,"")</f>
        <v/>
      </c>
      <c r="F1208" s="120" t="str">
        <f aca="false">+IF(T1208&lt;150.01,W1208,"")</f>
        <v/>
      </c>
      <c r="G1208" s="119" t="str">
        <f aca="false">+IF($T1208&lt;150.01,X1208,"")</f>
        <v/>
      </c>
      <c r="H1208" s="121" t="str">
        <f aca="false">+IF($T1208&lt;150.01,Y1208,"")</f>
        <v/>
      </c>
      <c r="I1208" s="121" t="str">
        <f aca="false">+IF($T1208&lt;150.01,Z1208,"")</f>
        <v/>
      </c>
      <c r="J1208" s="36" t="str">
        <f aca="false">+IF($T1208&lt;150.01,AA1208,"")</f>
        <v/>
      </c>
      <c r="K1208" s="32" t="e">
        <f aca="false">+IF($B1208&lt;25.0001,L1208,M1208)</f>
        <v>#VALUE!</v>
      </c>
      <c r="L1208" s="32" t="e">
        <f aca="false">+$C$29/'-'!$C$174*EXP($F$17+$G$17/(273.15+$B1208)+$H$17/(273.15+$B1208)^2+$I$17/(273.15+$B1208)^3)</f>
        <v>#VALUE!</v>
      </c>
      <c r="M1208" s="32" t="e">
        <f aca="false">+$C$29/'-'!$C$174*EXP($F$18+$G$18/(273.15+$B1208)+$H$18/(273.15+$B1208)^2+$I$18/(273.15+$B1208)^3)</f>
        <v>#VALUE!</v>
      </c>
      <c r="N1208" s="32" t="e">
        <f aca="false">+IF($B1208&lt;25.0001,O1208,P1208)</f>
        <v>#VALUE!</v>
      </c>
      <c r="O1208" s="122" t="e">
        <f aca="false">EXP($F$17+$G$17/(273.15+$B1208)+$H$17/(273.15+$B1208)^2+$I$17/(273.15+$B1208)^3)</f>
        <v>#VALUE!</v>
      </c>
      <c r="P1208" s="122" t="e">
        <f aca="false">EXP($F$18+$G$18/(273.15+$B1208)+$H$18/(273.15+$B1208)^2+$I$18/(273.15+$B1208)^3)</f>
        <v>#VALUE!</v>
      </c>
      <c r="Q1208" s="32" t="e">
        <f aca="false">+IF($B1208&lt;25.0001,R1208,S1208)</f>
        <v>#VALUE!</v>
      </c>
      <c r="R1208" s="32" t="e">
        <f aca="false">1/($F$20+$G$20*LN($D1208/($C$29/'-'!$C$174))+$H$20*LN($D1208/($C$29/'-'!$C$174))^2+$I$20*LN($D1208/($C$29/'-'!$C$174))^3)-273.15</f>
        <v>#VALUE!</v>
      </c>
      <c r="S1208" s="32" t="e">
        <f aca="false">1/($F$20+$G$21*LN($D1208/($C$29/'-'!$C$174))+$H$21*LN($D1208/($C$29/'-'!$C$174))^2+$I$21*LN($D1208/($C$29/'-'!$C$174))^3)-273.15</f>
        <v>#VALUE!</v>
      </c>
      <c r="T1208" s="32" t="n">
        <f aca="false">+T1207+$C$23*5/9</f>
        <v>591.666666666657</v>
      </c>
      <c r="U1208" s="33" t="n">
        <f aca="false">+U1207+$C$23</f>
        <v>1097</v>
      </c>
      <c r="V1208" s="32" t="e">
        <f aca="false">((1+$C$31/100)*(1+($D$17*$C$33*ABS(1/(273.15+R1208)-1/(273.15+$C$28)))/100)-1)*100</f>
        <v>#VALUE!</v>
      </c>
      <c r="W1208" s="32" t="e">
        <f aca="false">(-$G$17/(273.15+$B1208)^2-2*$H$17/(273.15+$B1208)^3-3*$I$17/(273.15+$B1208)^4)*100</f>
        <v>#VALUE!</v>
      </c>
      <c r="X1208" s="32" t="e">
        <f aca="false">+ABS(V1208/W1208)</f>
        <v>#VALUE!</v>
      </c>
      <c r="Y1208" s="32" t="e">
        <f aca="false">+K1208*(1-V1208/100)</f>
        <v>#VALUE!</v>
      </c>
      <c r="Z1208" s="32" t="e">
        <f aca="false">+K1208*(1+V1208/100)</f>
        <v>#VALUE!</v>
      </c>
      <c r="AA1208" s="32" t="e">
        <f aca="false">+Q1208</f>
        <v>#VALUE!</v>
      </c>
    </row>
    <row r="1209" customFormat="false" ht="12" hidden="false" customHeight="false" outlineLevel="0" collapsed="false">
      <c r="A1209" s="123" t="str">
        <f aca="false">+IF(T1209&lt;150.01,U1209,"")</f>
        <v/>
      </c>
      <c r="B1209" s="121" t="str">
        <f aca="false">+IF(T1209&lt;150.01,T1209,"")</f>
        <v/>
      </c>
      <c r="C1209" s="125" t="str">
        <f aca="false">+IF(T1209&lt;150.01,N1209,"")</f>
        <v/>
      </c>
      <c r="D1209" s="121" t="str">
        <f aca="false">+IF(T1209&lt;150.01,K1209,"")</f>
        <v/>
      </c>
      <c r="E1209" s="119" t="str">
        <f aca="false">+IF($T1209&lt;150.01,V1209,"")</f>
        <v/>
      </c>
      <c r="F1209" s="120" t="str">
        <f aca="false">+IF(T1209&lt;150.01,W1209,"")</f>
        <v/>
      </c>
      <c r="G1209" s="119" t="str">
        <f aca="false">+IF($T1209&lt;150.01,X1209,"")</f>
        <v/>
      </c>
      <c r="H1209" s="121" t="str">
        <f aca="false">+IF($T1209&lt;150.01,Y1209,"")</f>
        <v/>
      </c>
      <c r="I1209" s="121" t="str">
        <f aca="false">+IF($T1209&lt;150.01,Z1209,"")</f>
        <v/>
      </c>
      <c r="J1209" s="36" t="str">
        <f aca="false">+IF($T1209&lt;150.01,AA1209,"")</f>
        <v/>
      </c>
      <c r="K1209" s="32" t="e">
        <f aca="false">+IF($B1209&lt;25.0001,L1209,M1209)</f>
        <v>#VALUE!</v>
      </c>
      <c r="L1209" s="32" t="e">
        <f aca="false">+$C$29/'-'!$C$174*EXP($F$17+$G$17/(273.15+$B1209)+$H$17/(273.15+$B1209)^2+$I$17/(273.15+$B1209)^3)</f>
        <v>#VALUE!</v>
      </c>
      <c r="M1209" s="32" t="e">
        <f aca="false">+$C$29/'-'!$C$174*EXP($F$18+$G$18/(273.15+$B1209)+$H$18/(273.15+$B1209)^2+$I$18/(273.15+$B1209)^3)</f>
        <v>#VALUE!</v>
      </c>
      <c r="N1209" s="32" t="e">
        <f aca="false">+IF($B1209&lt;25.0001,O1209,P1209)</f>
        <v>#VALUE!</v>
      </c>
      <c r="O1209" s="122" t="e">
        <f aca="false">EXP($F$17+$G$17/(273.15+$B1209)+$H$17/(273.15+$B1209)^2+$I$17/(273.15+$B1209)^3)</f>
        <v>#VALUE!</v>
      </c>
      <c r="P1209" s="122" t="e">
        <f aca="false">EXP($F$18+$G$18/(273.15+$B1209)+$H$18/(273.15+$B1209)^2+$I$18/(273.15+$B1209)^3)</f>
        <v>#VALUE!</v>
      </c>
      <c r="Q1209" s="32" t="e">
        <f aca="false">+IF($B1209&lt;25.0001,R1209,S1209)</f>
        <v>#VALUE!</v>
      </c>
      <c r="R1209" s="32" t="e">
        <f aca="false">1/($F$20+$G$20*LN($D1209/($C$29/'-'!$C$174))+$H$20*LN($D1209/($C$29/'-'!$C$174))^2+$I$20*LN($D1209/($C$29/'-'!$C$174))^3)-273.15</f>
        <v>#VALUE!</v>
      </c>
      <c r="S1209" s="32" t="e">
        <f aca="false">1/($F$20+$G$21*LN($D1209/($C$29/'-'!$C$174))+$H$21*LN($D1209/($C$29/'-'!$C$174))^2+$I$21*LN($D1209/($C$29/'-'!$C$174))^3)-273.15</f>
        <v>#VALUE!</v>
      </c>
      <c r="T1209" s="32" t="n">
        <f aca="false">+T1208+$C$23*5/9</f>
        <v>592.222222222212</v>
      </c>
      <c r="U1209" s="33" t="n">
        <f aca="false">+U1208+$C$23</f>
        <v>1098</v>
      </c>
      <c r="V1209" s="32" t="e">
        <f aca="false">((1+$C$31/100)*(1+($D$17*$C$33*ABS(1/(273.15+R1209)-1/(273.15+$C$28)))/100)-1)*100</f>
        <v>#VALUE!</v>
      </c>
      <c r="W1209" s="32" t="e">
        <f aca="false">(-$G$17/(273.15+$B1209)^2-2*$H$17/(273.15+$B1209)^3-3*$I$17/(273.15+$B1209)^4)*100</f>
        <v>#VALUE!</v>
      </c>
      <c r="X1209" s="32" t="e">
        <f aca="false">+ABS(V1209/W1209)</f>
        <v>#VALUE!</v>
      </c>
      <c r="Y1209" s="32" t="e">
        <f aca="false">+K1209*(1-V1209/100)</f>
        <v>#VALUE!</v>
      </c>
      <c r="Z1209" s="32" t="e">
        <f aca="false">+K1209*(1+V1209/100)</f>
        <v>#VALUE!</v>
      </c>
      <c r="AA1209" s="32" t="e">
        <f aca="false">+Q1209</f>
        <v>#VALUE!</v>
      </c>
    </row>
    <row r="1210" customFormat="false" ht="12" hidden="false" customHeight="false" outlineLevel="0" collapsed="false">
      <c r="A1210" s="123" t="str">
        <f aca="false">+IF(T1210&lt;150.01,U1210,"")</f>
        <v/>
      </c>
      <c r="B1210" s="121" t="str">
        <f aca="false">+IF(T1210&lt;150.01,T1210,"")</f>
        <v/>
      </c>
      <c r="C1210" s="125" t="str">
        <f aca="false">+IF(T1210&lt;150.01,N1210,"")</f>
        <v/>
      </c>
      <c r="D1210" s="121" t="str">
        <f aca="false">+IF(T1210&lt;150.01,K1210,"")</f>
        <v/>
      </c>
      <c r="E1210" s="119" t="str">
        <f aca="false">+IF($T1210&lt;150.01,V1210,"")</f>
        <v/>
      </c>
      <c r="F1210" s="120" t="str">
        <f aca="false">+IF(T1210&lt;150.01,W1210,"")</f>
        <v/>
      </c>
      <c r="G1210" s="119" t="str">
        <f aca="false">+IF($T1210&lt;150.01,X1210,"")</f>
        <v/>
      </c>
      <c r="H1210" s="121" t="str">
        <f aca="false">+IF($T1210&lt;150.01,Y1210,"")</f>
        <v/>
      </c>
      <c r="I1210" s="121" t="str">
        <f aca="false">+IF($T1210&lt;150.01,Z1210,"")</f>
        <v/>
      </c>
      <c r="J1210" s="36" t="str">
        <f aca="false">+IF($T1210&lt;150.01,AA1210,"")</f>
        <v/>
      </c>
      <c r="K1210" s="32" t="e">
        <f aca="false">+IF($B1210&lt;25.0001,L1210,M1210)</f>
        <v>#VALUE!</v>
      </c>
      <c r="L1210" s="32" t="e">
        <f aca="false">+$C$29/'-'!$C$174*EXP($F$17+$G$17/(273.15+$B1210)+$H$17/(273.15+$B1210)^2+$I$17/(273.15+$B1210)^3)</f>
        <v>#VALUE!</v>
      </c>
      <c r="M1210" s="32" t="e">
        <f aca="false">+$C$29/'-'!$C$174*EXP($F$18+$G$18/(273.15+$B1210)+$H$18/(273.15+$B1210)^2+$I$18/(273.15+$B1210)^3)</f>
        <v>#VALUE!</v>
      </c>
      <c r="N1210" s="32" t="e">
        <f aca="false">+IF($B1210&lt;25.0001,O1210,P1210)</f>
        <v>#VALUE!</v>
      </c>
      <c r="O1210" s="122" t="e">
        <f aca="false">EXP($F$17+$G$17/(273.15+$B1210)+$H$17/(273.15+$B1210)^2+$I$17/(273.15+$B1210)^3)</f>
        <v>#VALUE!</v>
      </c>
      <c r="P1210" s="122" t="e">
        <f aca="false">EXP($F$18+$G$18/(273.15+$B1210)+$H$18/(273.15+$B1210)^2+$I$18/(273.15+$B1210)^3)</f>
        <v>#VALUE!</v>
      </c>
      <c r="Q1210" s="32" t="e">
        <f aca="false">+IF($B1210&lt;25.0001,R1210,S1210)</f>
        <v>#VALUE!</v>
      </c>
      <c r="R1210" s="32" t="e">
        <f aca="false">1/($F$20+$G$20*LN($D1210/($C$29/'-'!$C$174))+$H$20*LN($D1210/($C$29/'-'!$C$174))^2+$I$20*LN($D1210/($C$29/'-'!$C$174))^3)-273.15</f>
        <v>#VALUE!</v>
      </c>
      <c r="S1210" s="32" t="e">
        <f aca="false">1/($F$20+$G$21*LN($D1210/($C$29/'-'!$C$174))+$H$21*LN($D1210/($C$29/'-'!$C$174))^2+$I$21*LN($D1210/($C$29/'-'!$C$174))^3)-273.15</f>
        <v>#VALUE!</v>
      </c>
      <c r="T1210" s="32" t="n">
        <f aca="false">+T1209+$C$23*5/9</f>
        <v>592.777777777768</v>
      </c>
      <c r="U1210" s="33" t="n">
        <f aca="false">+U1209+$C$23</f>
        <v>1099</v>
      </c>
      <c r="V1210" s="32" t="e">
        <f aca="false">((1+$C$31/100)*(1+($D$17*$C$33*ABS(1/(273.15+R1210)-1/(273.15+$C$28)))/100)-1)*100</f>
        <v>#VALUE!</v>
      </c>
      <c r="W1210" s="32" t="e">
        <f aca="false">(-$G$17/(273.15+$B1210)^2-2*$H$17/(273.15+$B1210)^3-3*$I$17/(273.15+$B1210)^4)*100</f>
        <v>#VALUE!</v>
      </c>
      <c r="X1210" s="32" t="e">
        <f aca="false">+ABS(V1210/W1210)</f>
        <v>#VALUE!</v>
      </c>
      <c r="Y1210" s="32" t="e">
        <f aca="false">+K1210*(1-V1210/100)</f>
        <v>#VALUE!</v>
      </c>
      <c r="Z1210" s="32" t="e">
        <f aca="false">+K1210*(1+V1210/100)</f>
        <v>#VALUE!</v>
      </c>
      <c r="AA1210" s="32" t="e">
        <f aca="false">+Q1210</f>
        <v>#VALUE!</v>
      </c>
    </row>
    <row r="1211" customFormat="false" ht="12" hidden="false" customHeight="false" outlineLevel="0" collapsed="false">
      <c r="A1211" s="123" t="str">
        <f aca="false">+IF(T1211&lt;150.01,U1211,"")</f>
        <v/>
      </c>
      <c r="B1211" s="121" t="str">
        <f aca="false">+IF(T1211&lt;150.01,T1211,"")</f>
        <v/>
      </c>
      <c r="C1211" s="125" t="str">
        <f aca="false">+IF(T1211&lt;150.01,N1211,"")</f>
        <v/>
      </c>
      <c r="D1211" s="121" t="str">
        <f aca="false">+IF(T1211&lt;150.01,K1211,"")</f>
        <v/>
      </c>
      <c r="E1211" s="119" t="str">
        <f aca="false">+IF($T1211&lt;150.01,V1211,"")</f>
        <v/>
      </c>
      <c r="F1211" s="120" t="str">
        <f aca="false">+IF(T1211&lt;150.01,W1211,"")</f>
        <v/>
      </c>
      <c r="G1211" s="119" t="str">
        <f aca="false">+IF($T1211&lt;150.01,X1211,"")</f>
        <v/>
      </c>
      <c r="H1211" s="121" t="str">
        <f aca="false">+IF($T1211&lt;150.01,Y1211,"")</f>
        <v/>
      </c>
      <c r="I1211" s="121" t="str">
        <f aca="false">+IF($T1211&lt;150.01,Z1211,"")</f>
        <v/>
      </c>
      <c r="J1211" s="36" t="str">
        <f aca="false">+IF($T1211&lt;150.01,AA1211,"")</f>
        <v/>
      </c>
      <c r="K1211" s="32" t="e">
        <f aca="false">+IF($B1211&lt;25.0001,L1211,M1211)</f>
        <v>#VALUE!</v>
      </c>
      <c r="L1211" s="32" t="e">
        <f aca="false">+$C$29/'-'!$C$174*EXP($F$17+$G$17/(273.15+$B1211)+$H$17/(273.15+$B1211)^2+$I$17/(273.15+$B1211)^3)</f>
        <v>#VALUE!</v>
      </c>
      <c r="M1211" s="32" t="e">
        <f aca="false">+$C$29/'-'!$C$174*EXP($F$18+$G$18/(273.15+$B1211)+$H$18/(273.15+$B1211)^2+$I$18/(273.15+$B1211)^3)</f>
        <v>#VALUE!</v>
      </c>
      <c r="N1211" s="32" t="e">
        <f aca="false">+IF($B1211&lt;25.0001,O1211,P1211)</f>
        <v>#VALUE!</v>
      </c>
      <c r="O1211" s="122" t="e">
        <f aca="false">EXP($F$17+$G$17/(273.15+$B1211)+$H$17/(273.15+$B1211)^2+$I$17/(273.15+$B1211)^3)</f>
        <v>#VALUE!</v>
      </c>
      <c r="P1211" s="122" t="e">
        <f aca="false">EXP($F$18+$G$18/(273.15+$B1211)+$H$18/(273.15+$B1211)^2+$I$18/(273.15+$B1211)^3)</f>
        <v>#VALUE!</v>
      </c>
      <c r="Q1211" s="32" t="e">
        <f aca="false">+IF($B1211&lt;25.0001,R1211,S1211)</f>
        <v>#VALUE!</v>
      </c>
      <c r="R1211" s="32" t="e">
        <f aca="false">1/($F$20+$G$20*LN($D1211/($C$29/'-'!$C$174))+$H$20*LN($D1211/($C$29/'-'!$C$174))^2+$I$20*LN($D1211/($C$29/'-'!$C$174))^3)-273.15</f>
        <v>#VALUE!</v>
      </c>
      <c r="S1211" s="32" t="e">
        <f aca="false">1/($F$20+$G$21*LN($D1211/($C$29/'-'!$C$174))+$H$21*LN($D1211/($C$29/'-'!$C$174))^2+$I$21*LN($D1211/($C$29/'-'!$C$174))^3)-273.15</f>
        <v>#VALUE!</v>
      </c>
      <c r="T1211" s="32" t="n">
        <f aca="false">+T1210+$C$23*5/9</f>
        <v>593.333333333323</v>
      </c>
      <c r="U1211" s="33" t="n">
        <f aca="false">+U1210+$C$23</f>
        <v>1100</v>
      </c>
      <c r="V1211" s="32" t="e">
        <f aca="false">((1+$C$31/100)*(1+($D$17*$C$33*ABS(1/(273.15+R1211)-1/(273.15+$C$28)))/100)-1)*100</f>
        <v>#VALUE!</v>
      </c>
      <c r="W1211" s="32" t="e">
        <f aca="false">(-$G$17/(273.15+$B1211)^2-2*$H$17/(273.15+$B1211)^3-3*$I$17/(273.15+$B1211)^4)*100</f>
        <v>#VALUE!</v>
      </c>
      <c r="X1211" s="32" t="e">
        <f aca="false">+ABS(V1211/W1211)</f>
        <v>#VALUE!</v>
      </c>
      <c r="Y1211" s="32" t="e">
        <f aca="false">+K1211*(1-V1211/100)</f>
        <v>#VALUE!</v>
      </c>
      <c r="Z1211" s="32" t="e">
        <f aca="false">+K1211*(1+V1211/100)</f>
        <v>#VALUE!</v>
      </c>
      <c r="AA1211" s="32" t="e">
        <f aca="false">+Q1211</f>
        <v>#VALUE!</v>
      </c>
    </row>
    <row r="1212" customFormat="false" ht="12" hidden="false" customHeight="false" outlineLevel="0" collapsed="false">
      <c r="A1212" s="123" t="str">
        <f aca="false">+IF(T1212&lt;150.01,U1212,"")</f>
        <v/>
      </c>
      <c r="B1212" s="121" t="str">
        <f aca="false">+IF(T1212&lt;150.01,T1212,"")</f>
        <v/>
      </c>
      <c r="C1212" s="125" t="str">
        <f aca="false">+IF(T1212&lt;150.01,N1212,"")</f>
        <v/>
      </c>
      <c r="D1212" s="121" t="str">
        <f aca="false">+IF(T1212&lt;150.01,K1212,"")</f>
        <v/>
      </c>
      <c r="E1212" s="119" t="str">
        <f aca="false">+IF($T1212&lt;150.01,V1212,"")</f>
        <v/>
      </c>
      <c r="F1212" s="120" t="str">
        <f aca="false">+IF(T1212&lt;150.01,W1212,"")</f>
        <v/>
      </c>
      <c r="G1212" s="119" t="str">
        <f aca="false">+IF($T1212&lt;150.01,X1212,"")</f>
        <v/>
      </c>
      <c r="H1212" s="121" t="str">
        <f aca="false">+IF($T1212&lt;150.01,Y1212,"")</f>
        <v/>
      </c>
      <c r="I1212" s="121" t="str">
        <f aca="false">+IF($T1212&lt;150.01,Z1212,"")</f>
        <v/>
      </c>
      <c r="J1212" s="36" t="str">
        <f aca="false">+IF($T1212&lt;150.01,AA1212,"")</f>
        <v/>
      </c>
      <c r="K1212" s="32" t="e">
        <f aca="false">+IF($B1212&lt;25.0001,L1212,M1212)</f>
        <v>#VALUE!</v>
      </c>
      <c r="L1212" s="32" t="e">
        <f aca="false">+$C$29/'-'!$C$174*EXP($F$17+$G$17/(273.15+$B1212)+$H$17/(273.15+$B1212)^2+$I$17/(273.15+$B1212)^3)</f>
        <v>#VALUE!</v>
      </c>
      <c r="M1212" s="32" t="e">
        <f aca="false">+$C$29/'-'!$C$174*EXP($F$18+$G$18/(273.15+$B1212)+$H$18/(273.15+$B1212)^2+$I$18/(273.15+$B1212)^3)</f>
        <v>#VALUE!</v>
      </c>
      <c r="N1212" s="32" t="e">
        <f aca="false">+IF($B1212&lt;25.0001,O1212,P1212)</f>
        <v>#VALUE!</v>
      </c>
      <c r="O1212" s="122" t="e">
        <f aca="false">EXP($F$17+$G$17/(273.15+$B1212)+$H$17/(273.15+$B1212)^2+$I$17/(273.15+$B1212)^3)</f>
        <v>#VALUE!</v>
      </c>
      <c r="P1212" s="122" t="e">
        <f aca="false">EXP($F$18+$G$18/(273.15+$B1212)+$H$18/(273.15+$B1212)^2+$I$18/(273.15+$B1212)^3)</f>
        <v>#VALUE!</v>
      </c>
      <c r="Q1212" s="32" t="e">
        <f aca="false">+IF($B1212&lt;25.0001,R1212,S1212)</f>
        <v>#VALUE!</v>
      </c>
      <c r="R1212" s="32" t="e">
        <f aca="false">1/($F$20+$G$20*LN($D1212/($C$29/'-'!$C$174))+$H$20*LN($D1212/($C$29/'-'!$C$174))^2+$I$20*LN($D1212/($C$29/'-'!$C$174))^3)-273.15</f>
        <v>#VALUE!</v>
      </c>
      <c r="S1212" s="32" t="e">
        <f aca="false">1/($F$20+$G$21*LN($D1212/($C$29/'-'!$C$174))+$H$21*LN($D1212/($C$29/'-'!$C$174))^2+$I$21*LN($D1212/($C$29/'-'!$C$174))^3)-273.15</f>
        <v>#VALUE!</v>
      </c>
      <c r="T1212" s="32" t="n">
        <f aca="false">+T1211+$C$23*5/9</f>
        <v>593.888888888879</v>
      </c>
      <c r="U1212" s="33" t="n">
        <f aca="false">+U1211+$C$23</f>
        <v>1101</v>
      </c>
      <c r="V1212" s="32" t="e">
        <f aca="false">((1+$C$31/100)*(1+($D$17*$C$33*ABS(1/(273.15+R1212)-1/(273.15+$C$28)))/100)-1)*100</f>
        <v>#VALUE!</v>
      </c>
      <c r="W1212" s="32" t="e">
        <f aca="false">(-$G$17/(273.15+$B1212)^2-2*$H$17/(273.15+$B1212)^3-3*$I$17/(273.15+$B1212)^4)*100</f>
        <v>#VALUE!</v>
      </c>
      <c r="X1212" s="32" t="e">
        <f aca="false">+ABS(V1212/W1212)</f>
        <v>#VALUE!</v>
      </c>
      <c r="Y1212" s="32" t="e">
        <f aca="false">+K1212*(1-V1212/100)</f>
        <v>#VALUE!</v>
      </c>
      <c r="Z1212" s="32" t="e">
        <f aca="false">+K1212*(1+V1212/100)</f>
        <v>#VALUE!</v>
      </c>
      <c r="AA1212" s="32" t="e">
        <f aca="false">+Q1212</f>
        <v>#VALUE!</v>
      </c>
    </row>
    <row r="1213" customFormat="false" ht="12" hidden="false" customHeight="false" outlineLevel="0" collapsed="false">
      <c r="A1213" s="123" t="str">
        <f aca="false">+IF(T1213&lt;150.01,U1213,"")</f>
        <v/>
      </c>
      <c r="B1213" s="121" t="str">
        <f aca="false">+IF(T1213&lt;150.01,T1213,"")</f>
        <v/>
      </c>
      <c r="C1213" s="125" t="str">
        <f aca="false">+IF(T1213&lt;150.01,N1213,"")</f>
        <v/>
      </c>
      <c r="D1213" s="121" t="str">
        <f aca="false">+IF(T1213&lt;150.01,K1213,"")</f>
        <v/>
      </c>
      <c r="E1213" s="119" t="str">
        <f aca="false">+IF($T1213&lt;150.01,V1213,"")</f>
        <v/>
      </c>
      <c r="F1213" s="120" t="str">
        <f aca="false">+IF(T1213&lt;150.01,W1213,"")</f>
        <v/>
      </c>
      <c r="G1213" s="119" t="str">
        <f aca="false">+IF($T1213&lt;150.01,X1213,"")</f>
        <v/>
      </c>
      <c r="H1213" s="121" t="str">
        <f aca="false">+IF($T1213&lt;150.01,Y1213,"")</f>
        <v/>
      </c>
      <c r="I1213" s="121" t="str">
        <f aca="false">+IF($T1213&lt;150.01,Z1213,"")</f>
        <v/>
      </c>
      <c r="J1213" s="36" t="str">
        <f aca="false">+IF($T1213&lt;150.01,AA1213,"")</f>
        <v/>
      </c>
      <c r="K1213" s="32" t="e">
        <f aca="false">+IF($B1213&lt;25.0001,L1213,M1213)</f>
        <v>#VALUE!</v>
      </c>
      <c r="L1213" s="32" t="e">
        <f aca="false">+$C$29/'-'!$C$174*EXP($F$17+$G$17/(273.15+$B1213)+$H$17/(273.15+$B1213)^2+$I$17/(273.15+$B1213)^3)</f>
        <v>#VALUE!</v>
      </c>
      <c r="M1213" s="32" t="e">
        <f aca="false">+$C$29/'-'!$C$174*EXP($F$18+$G$18/(273.15+$B1213)+$H$18/(273.15+$B1213)^2+$I$18/(273.15+$B1213)^3)</f>
        <v>#VALUE!</v>
      </c>
      <c r="N1213" s="32" t="e">
        <f aca="false">+IF($B1213&lt;25.0001,O1213,P1213)</f>
        <v>#VALUE!</v>
      </c>
      <c r="O1213" s="122" t="e">
        <f aca="false">EXP($F$17+$G$17/(273.15+$B1213)+$H$17/(273.15+$B1213)^2+$I$17/(273.15+$B1213)^3)</f>
        <v>#VALUE!</v>
      </c>
      <c r="P1213" s="122" t="e">
        <f aca="false">EXP($F$18+$G$18/(273.15+$B1213)+$H$18/(273.15+$B1213)^2+$I$18/(273.15+$B1213)^3)</f>
        <v>#VALUE!</v>
      </c>
      <c r="Q1213" s="32" t="e">
        <f aca="false">+IF($B1213&lt;25.0001,R1213,S1213)</f>
        <v>#VALUE!</v>
      </c>
      <c r="R1213" s="32" t="e">
        <f aca="false">1/($F$20+$G$20*LN($D1213/($C$29/'-'!$C$174))+$H$20*LN($D1213/($C$29/'-'!$C$174))^2+$I$20*LN($D1213/($C$29/'-'!$C$174))^3)-273.15</f>
        <v>#VALUE!</v>
      </c>
      <c r="S1213" s="32" t="e">
        <f aca="false">1/($F$20+$G$21*LN($D1213/($C$29/'-'!$C$174))+$H$21*LN($D1213/($C$29/'-'!$C$174))^2+$I$21*LN($D1213/($C$29/'-'!$C$174))^3)-273.15</f>
        <v>#VALUE!</v>
      </c>
      <c r="T1213" s="32" t="n">
        <f aca="false">+T1212+$C$23*5/9</f>
        <v>594.444444444434</v>
      </c>
      <c r="U1213" s="33" t="n">
        <f aca="false">+U1212+$C$23</f>
        <v>1102</v>
      </c>
      <c r="V1213" s="32" t="e">
        <f aca="false">((1+$C$31/100)*(1+($D$17*$C$33*ABS(1/(273.15+R1213)-1/(273.15+$C$28)))/100)-1)*100</f>
        <v>#VALUE!</v>
      </c>
      <c r="W1213" s="32" t="e">
        <f aca="false">(-$G$17/(273.15+$B1213)^2-2*$H$17/(273.15+$B1213)^3-3*$I$17/(273.15+$B1213)^4)*100</f>
        <v>#VALUE!</v>
      </c>
      <c r="X1213" s="32" t="e">
        <f aca="false">+ABS(V1213/W1213)</f>
        <v>#VALUE!</v>
      </c>
      <c r="Y1213" s="32" t="e">
        <f aca="false">+K1213*(1-V1213/100)</f>
        <v>#VALUE!</v>
      </c>
      <c r="Z1213" s="32" t="e">
        <f aca="false">+K1213*(1+V1213/100)</f>
        <v>#VALUE!</v>
      </c>
      <c r="AA1213" s="32" t="e">
        <f aca="false">+Q1213</f>
        <v>#VALUE!</v>
      </c>
    </row>
    <row r="1214" customFormat="false" ht="12" hidden="false" customHeight="false" outlineLevel="0" collapsed="false">
      <c r="A1214" s="123" t="str">
        <f aca="false">+IF(T1214&lt;150.01,U1214,"")</f>
        <v/>
      </c>
      <c r="B1214" s="121" t="str">
        <f aca="false">+IF(T1214&lt;150.01,T1214,"")</f>
        <v/>
      </c>
      <c r="C1214" s="125" t="str">
        <f aca="false">+IF(T1214&lt;150.01,N1214,"")</f>
        <v/>
      </c>
      <c r="D1214" s="121" t="str">
        <f aca="false">+IF(T1214&lt;150.01,K1214,"")</f>
        <v/>
      </c>
      <c r="E1214" s="119" t="str">
        <f aca="false">+IF($T1214&lt;150.01,V1214,"")</f>
        <v/>
      </c>
      <c r="F1214" s="120" t="str">
        <f aca="false">+IF(T1214&lt;150.01,W1214,"")</f>
        <v/>
      </c>
      <c r="G1214" s="119" t="str">
        <f aca="false">+IF($T1214&lt;150.01,X1214,"")</f>
        <v/>
      </c>
      <c r="H1214" s="121" t="str">
        <f aca="false">+IF($T1214&lt;150.01,Y1214,"")</f>
        <v/>
      </c>
      <c r="I1214" s="121" t="str">
        <f aca="false">+IF($T1214&lt;150.01,Z1214,"")</f>
        <v/>
      </c>
      <c r="J1214" s="36" t="str">
        <f aca="false">+IF($T1214&lt;150.01,AA1214,"")</f>
        <v/>
      </c>
      <c r="K1214" s="32" t="e">
        <f aca="false">+IF($B1214&lt;25.0001,L1214,M1214)</f>
        <v>#VALUE!</v>
      </c>
      <c r="L1214" s="32" t="e">
        <f aca="false">+$C$29/'-'!$C$174*EXP($F$17+$G$17/(273.15+$B1214)+$H$17/(273.15+$B1214)^2+$I$17/(273.15+$B1214)^3)</f>
        <v>#VALUE!</v>
      </c>
      <c r="M1214" s="32" t="e">
        <f aca="false">+$C$29/'-'!$C$174*EXP($F$18+$G$18/(273.15+$B1214)+$H$18/(273.15+$B1214)^2+$I$18/(273.15+$B1214)^3)</f>
        <v>#VALUE!</v>
      </c>
      <c r="N1214" s="32" t="e">
        <f aca="false">+IF($B1214&lt;25.0001,O1214,P1214)</f>
        <v>#VALUE!</v>
      </c>
      <c r="O1214" s="122" t="e">
        <f aca="false">EXP($F$17+$G$17/(273.15+$B1214)+$H$17/(273.15+$B1214)^2+$I$17/(273.15+$B1214)^3)</f>
        <v>#VALUE!</v>
      </c>
      <c r="P1214" s="122" t="e">
        <f aca="false">EXP($F$18+$G$18/(273.15+$B1214)+$H$18/(273.15+$B1214)^2+$I$18/(273.15+$B1214)^3)</f>
        <v>#VALUE!</v>
      </c>
      <c r="Q1214" s="32" t="e">
        <f aca="false">+IF($B1214&lt;25.0001,R1214,S1214)</f>
        <v>#VALUE!</v>
      </c>
      <c r="R1214" s="32" t="e">
        <f aca="false">1/($F$20+$G$20*LN($D1214/($C$29/'-'!$C$174))+$H$20*LN($D1214/($C$29/'-'!$C$174))^2+$I$20*LN($D1214/($C$29/'-'!$C$174))^3)-273.15</f>
        <v>#VALUE!</v>
      </c>
      <c r="S1214" s="32" t="e">
        <f aca="false">1/($F$20+$G$21*LN($D1214/($C$29/'-'!$C$174))+$H$21*LN($D1214/($C$29/'-'!$C$174))^2+$I$21*LN($D1214/($C$29/'-'!$C$174))^3)-273.15</f>
        <v>#VALUE!</v>
      </c>
      <c r="T1214" s="32" t="n">
        <f aca="false">+T1213+$C$23*5/9</f>
        <v>594.99999999999</v>
      </c>
      <c r="U1214" s="33" t="n">
        <f aca="false">+U1213+$C$23</f>
        <v>1103</v>
      </c>
      <c r="V1214" s="32" t="e">
        <f aca="false">((1+$C$31/100)*(1+($D$17*$C$33*ABS(1/(273.15+R1214)-1/(273.15+$C$28)))/100)-1)*100</f>
        <v>#VALUE!</v>
      </c>
      <c r="W1214" s="32" t="e">
        <f aca="false">(-$G$17/(273.15+$B1214)^2-2*$H$17/(273.15+$B1214)^3-3*$I$17/(273.15+$B1214)^4)*100</f>
        <v>#VALUE!</v>
      </c>
      <c r="X1214" s="32" t="e">
        <f aca="false">+ABS(V1214/W1214)</f>
        <v>#VALUE!</v>
      </c>
      <c r="Y1214" s="32" t="e">
        <f aca="false">+K1214*(1-V1214/100)</f>
        <v>#VALUE!</v>
      </c>
      <c r="Z1214" s="32" t="e">
        <f aca="false">+K1214*(1+V1214/100)</f>
        <v>#VALUE!</v>
      </c>
      <c r="AA1214" s="32" t="e">
        <f aca="false">+Q1214</f>
        <v>#VALUE!</v>
      </c>
    </row>
    <row r="1215" customFormat="false" ht="12" hidden="false" customHeight="false" outlineLevel="0" collapsed="false">
      <c r="A1215" s="123" t="str">
        <f aca="false">+IF(T1215&lt;150.01,U1215,"")</f>
        <v/>
      </c>
      <c r="B1215" s="121" t="str">
        <f aca="false">+IF(T1215&lt;150.01,T1215,"")</f>
        <v/>
      </c>
      <c r="C1215" s="125" t="str">
        <f aca="false">+IF(T1215&lt;150.01,N1215,"")</f>
        <v/>
      </c>
      <c r="D1215" s="121" t="str">
        <f aca="false">+IF(T1215&lt;150.01,K1215,"")</f>
        <v/>
      </c>
      <c r="E1215" s="119" t="str">
        <f aca="false">+IF($T1215&lt;150.01,V1215,"")</f>
        <v/>
      </c>
      <c r="F1215" s="120" t="str">
        <f aca="false">+IF(T1215&lt;150.01,W1215,"")</f>
        <v/>
      </c>
      <c r="G1215" s="119" t="str">
        <f aca="false">+IF($T1215&lt;150.01,X1215,"")</f>
        <v/>
      </c>
      <c r="H1215" s="121" t="str">
        <f aca="false">+IF($T1215&lt;150.01,Y1215,"")</f>
        <v/>
      </c>
      <c r="I1215" s="121" t="str">
        <f aca="false">+IF($T1215&lt;150.01,Z1215,"")</f>
        <v/>
      </c>
      <c r="J1215" s="36" t="str">
        <f aca="false">+IF($T1215&lt;150.01,AA1215,"")</f>
        <v/>
      </c>
      <c r="K1215" s="32" t="e">
        <f aca="false">+IF($B1215&lt;25.0001,L1215,M1215)</f>
        <v>#VALUE!</v>
      </c>
      <c r="L1215" s="32" t="e">
        <f aca="false">+$C$29/'-'!$C$174*EXP($F$17+$G$17/(273.15+$B1215)+$H$17/(273.15+$B1215)^2+$I$17/(273.15+$B1215)^3)</f>
        <v>#VALUE!</v>
      </c>
      <c r="M1215" s="32" t="e">
        <f aca="false">+$C$29/'-'!$C$174*EXP($F$18+$G$18/(273.15+$B1215)+$H$18/(273.15+$B1215)^2+$I$18/(273.15+$B1215)^3)</f>
        <v>#VALUE!</v>
      </c>
      <c r="N1215" s="32" t="e">
        <f aca="false">+IF($B1215&lt;25.0001,O1215,P1215)</f>
        <v>#VALUE!</v>
      </c>
      <c r="O1215" s="122" t="e">
        <f aca="false">EXP($F$17+$G$17/(273.15+$B1215)+$H$17/(273.15+$B1215)^2+$I$17/(273.15+$B1215)^3)</f>
        <v>#VALUE!</v>
      </c>
      <c r="P1215" s="122" t="e">
        <f aca="false">EXP($F$18+$G$18/(273.15+$B1215)+$H$18/(273.15+$B1215)^2+$I$18/(273.15+$B1215)^3)</f>
        <v>#VALUE!</v>
      </c>
      <c r="Q1215" s="32" t="e">
        <f aca="false">+IF($B1215&lt;25.0001,R1215,S1215)</f>
        <v>#VALUE!</v>
      </c>
      <c r="R1215" s="32" t="e">
        <f aca="false">1/($F$20+$G$20*LN($D1215/($C$29/'-'!$C$174))+$H$20*LN($D1215/($C$29/'-'!$C$174))^2+$I$20*LN($D1215/($C$29/'-'!$C$174))^3)-273.15</f>
        <v>#VALUE!</v>
      </c>
      <c r="S1215" s="32" t="e">
        <f aca="false">1/($F$20+$G$21*LN($D1215/($C$29/'-'!$C$174))+$H$21*LN($D1215/($C$29/'-'!$C$174))^2+$I$21*LN($D1215/($C$29/'-'!$C$174))^3)-273.15</f>
        <v>#VALUE!</v>
      </c>
      <c r="T1215" s="32" t="n">
        <f aca="false">+T1214+$C$23*5/9</f>
        <v>595.555555555545</v>
      </c>
      <c r="U1215" s="33" t="n">
        <f aca="false">+U1214+$C$23</f>
        <v>1104</v>
      </c>
      <c r="V1215" s="32" t="e">
        <f aca="false">((1+$C$31/100)*(1+($D$17*$C$33*ABS(1/(273.15+R1215)-1/(273.15+$C$28)))/100)-1)*100</f>
        <v>#VALUE!</v>
      </c>
      <c r="W1215" s="32" t="e">
        <f aca="false">(-$G$17/(273.15+$B1215)^2-2*$H$17/(273.15+$B1215)^3-3*$I$17/(273.15+$B1215)^4)*100</f>
        <v>#VALUE!</v>
      </c>
      <c r="X1215" s="32" t="e">
        <f aca="false">+ABS(V1215/W1215)</f>
        <v>#VALUE!</v>
      </c>
      <c r="Y1215" s="32" t="e">
        <f aca="false">+K1215*(1-V1215/100)</f>
        <v>#VALUE!</v>
      </c>
      <c r="Z1215" s="32" t="e">
        <f aca="false">+K1215*(1+V1215/100)</f>
        <v>#VALUE!</v>
      </c>
      <c r="AA1215" s="32" t="e">
        <f aca="false">+Q1215</f>
        <v>#VALUE!</v>
      </c>
    </row>
    <row r="1216" customFormat="false" ht="12" hidden="false" customHeight="false" outlineLevel="0" collapsed="false">
      <c r="A1216" s="123" t="str">
        <f aca="false">+IF(T1216&lt;150.01,U1216,"")</f>
        <v/>
      </c>
      <c r="B1216" s="121" t="str">
        <f aca="false">+IF(T1216&lt;150.01,T1216,"")</f>
        <v/>
      </c>
      <c r="C1216" s="125" t="str">
        <f aca="false">+IF(T1216&lt;150.01,N1216,"")</f>
        <v/>
      </c>
      <c r="D1216" s="121" t="str">
        <f aca="false">+IF(T1216&lt;150.01,K1216,"")</f>
        <v/>
      </c>
      <c r="E1216" s="119" t="str">
        <f aca="false">+IF($T1216&lt;150.01,V1216,"")</f>
        <v/>
      </c>
      <c r="F1216" s="120" t="str">
        <f aca="false">+IF(T1216&lt;150.01,W1216,"")</f>
        <v/>
      </c>
      <c r="G1216" s="119" t="str">
        <f aca="false">+IF($T1216&lt;150.01,X1216,"")</f>
        <v/>
      </c>
      <c r="H1216" s="121" t="str">
        <f aca="false">+IF($T1216&lt;150.01,Y1216,"")</f>
        <v/>
      </c>
      <c r="I1216" s="121" t="str">
        <f aca="false">+IF($T1216&lt;150.01,Z1216,"")</f>
        <v/>
      </c>
      <c r="J1216" s="36" t="str">
        <f aca="false">+IF($T1216&lt;150.01,AA1216,"")</f>
        <v/>
      </c>
      <c r="K1216" s="32" t="e">
        <f aca="false">+IF($B1216&lt;25.0001,L1216,M1216)</f>
        <v>#VALUE!</v>
      </c>
      <c r="L1216" s="32" t="e">
        <f aca="false">+$C$29/'-'!$C$174*EXP($F$17+$G$17/(273.15+$B1216)+$H$17/(273.15+$B1216)^2+$I$17/(273.15+$B1216)^3)</f>
        <v>#VALUE!</v>
      </c>
      <c r="M1216" s="32" t="e">
        <f aca="false">+$C$29/'-'!$C$174*EXP($F$18+$G$18/(273.15+$B1216)+$H$18/(273.15+$B1216)^2+$I$18/(273.15+$B1216)^3)</f>
        <v>#VALUE!</v>
      </c>
      <c r="N1216" s="32" t="e">
        <f aca="false">+IF($B1216&lt;25.0001,O1216,P1216)</f>
        <v>#VALUE!</v>
      </c>
      <c r="O1216" s="122" t="e">
        <f aca="false">EXP($F$17+$G$17/(273.15+$B1216)+$H$17/(273.15+$B1216)^2+$I$17/(273.15+$B1216)^3)</f>
        <v>#VALUE!</v>
      </c>
      <c r="P1216" s="122" t="e">
        <f aca="false">EXP($F$18+$G$18/(273.15+$B1216)+$H$18/(273.15+$B1216)^2+$I$18/(273.15+$B1216)^3)</f>
        <v>#VALUE!</v>
      </c>
      <c r="Q1216" s="32" t="e">
        <f aca="false">+IF($B1216&lt;25.0001,R1216,S1216)</f>
        <v>#VALUE!</v>
      </c>
      <c r="R1216" s="32" t="e">
        <f aca="false">1/($F$20+$G$20*LN($D1216/($C$29/'-'!$C$174))+$H$20*LN($D1216/($C$29/'-'!$C$174))^2+$I$20*LN($D1216/($C$29/'-'!$C$174))^3)-273.15</f>
        <v>#VALUE!</v>
      </c>
      <c r="S1216" s="32" t="e">
        <f aca="false">1/($F$20+$G$21*LN($D1216/($C$29/'-'!$C$174))+$H$21*LN($D1216/($C$29/'-'!$C$174))^2+$I$21*LN($D1216/($C$29/'-'!$C$174))^3)-273.15</f>
        <v>#VALUE!</v>
      </c>
      <c r="T1216" s="32" t="n">
        <f aca="false">+T1215+$C$23*5/9</f>
        <v>596.111111111101</v>
      </c>
      <c r="U1216" s="33" t="n">
        <f aca="false">+U1215+$C$23</f>
        <v>1105</v>
      </c>
      <c r="V1216" s="32" t="e">
        <f aca="false">((1+$C$31/100)*(1+($D$17*$C$33*ABS(1/(273.15+R1216)-1/(273.15+$C$28)))/100)-1)*100</f>
        <v>#VALUE!</v>
      </c>
      <c r="W1216" s="32" t="e">
        <f aca="false">(-$G$17/(273.15+$B1216)^2-2*$H$17/(273.15+$B1216)^3-3*$I$17/(273.15+$B1216)^4)*100</f>
        <v>#VALUE!</v>
      </c>
      <c r="X1216" s="32" t="e">
        <f aca="false">+ABS(V1216/W1216)</f>
        <v>#VALUE!</v>
      </c>
      <c r="Y1216" s="32" t="e">
        <f aca="false">+K1216*(1-V1216/100)</f>
        <v>#VALUE!</v>
      </c>
      <c r="Z1216" s="32" t="e">
        <f aca="false">+K1216*(1+V1216/100)</f>
        <v>#VALUE!</v>
      </c>
      <c r="AA1216" s="32" t="e">
        <f aca="false">+Q1216</f>
        <v>#VALUE!</v>
      </c>
    </row>
    <row r="1217" customFormat="false" ht="12" hidden="false" customHeight="false" outlineLevel="0" collapsed="false">
      <c r="A1217" s="123" t="str">
        <f aca="false">+IF(T1217&lt;150.01,U1217,"")</f>
        <v/>
      </c>
      <c r="B1217" s="121" t="str">
        <f aca="false">+IF(T1217&lt;150.01,T1217,"")</f>
        <v/>
      </c>
      <c r="C1217" s="125" t="str">
        <f aca="false">+IF(T1217&lt;150.01,N1217,"")</f>
        <v/>
      </c>
      <c r="D1217" s="121" t="str">
        <f aca="false">+IF(T1217&lt;150.01,K1217,"")</f>
        <v/>
      </c>
      <c r="E1217" s="119" t="str">
        <f aca="false">+IF($T1217&lt;150.01,V1217,"")</f>
        <v/>
      </c>
      <c r="F1217" s="120" t="str">
        <f aca="false">+IF(T1217&lt;150.01,W1217,"")</f>
        <v/>
      </c>
      <c r="G1217" s="119" t="str">
        <f aca="false">+IF($T1217&lt;150.01,X1217,"")</f>
        <v/>
      </c>
      <c r="H1217" s="121" t="str">
        <f aca="false">+IF($T1217&lt;150.01,Y1217,"")</f>
        <v/>
      </c>
      <c r="I1217" s="121" t="str">
        <f aca="false">+IF($T1217&lt;150.01,Z1217,"")</f>
        <v/>
      </c>
      <c r="J1217" s="36" t="str">
        <f aca="false">+IF($T1217&lt;150.01,AA1217,"")</f>
        <v/>
      </c>
      <c r="K1217" s="32" t="e">
        <f aca="false">+IF($B1217&lt;25.0001,L1217,M1217)</f>
        <v>#VALUE!</v>
      </c>
      <c r="L1217" s="32" t="e">
        <f aca="false">+$C$29/'-'!$C$174*EXP($F$17+$G$17/(273.15+$B1217)+$H$17/(273.15+$B1217)^2+$I$17/(273.15+$B1217)^3)</f>
        <v>#VALUE!</v>
      </c>
      <c r="M1217" s="32" t="e">
        <f aca="false">+$C$29/'-'!$C$174*EXP($F$18+$G$18/(273.15+$B1217)+$H$18/(273.15+$B1217)^2+$I$18/(273.15+$B1217)^3)</f>
        <v>#VALUE!</v>
      </c>
      <c r="N1217" s="32" t="e">
        <f aca="false">+IF($B1217&lt;25.0001,O1217,P1217)</f>
        <v>#VALUE!</v>
      </c>
      <c r="O1217" s="122" t="e">
        <f aca="false">EXP($F$17+$G$17/(273.15+$B1217)+$H$17/(273.15+$B1217)^2+$I$17/(273.15+$B1217)^3)</f>
        <v>#VALUE!</v>
      </c>
      <c r="P1217" s="122" t="e">
        <f aca="false">EXP($F$18+$G$18/(273.15+$B1217)+$H$18/(273.15+$B1217)^2+$I$18/(273.15+$B1217)^3)</f>
        <v>#VALUE!</v>
      </c>
      <c r="Q1217" s="32" t="e">
        <f aca="false">+IF($B1217&lt;25.0001,R1217,S1217)</f>
        <v>#VALUE!</v>
      </c>
      <c r="R1217" s="32" t="e">
        <f aca="false">1/($F$20+$G$20*LN($D1217/($C$29/'-'!$C$174))+$H$20*LN($D1217/($C$29/'-'!$C$174))^2+$I$20*LN($D1217/($C$29/'-'!$C$174))^3)-273.15</f>
        <v>#VALUE!</v>
      </c>
      <c r="S1217" s="32" t="e">
        <f aca="false">1/($F$20+$G$21*LN($D1217/($C$29/'-'!$C$174))+$H$21*LN($D1217/($C$29/'-'!$C$174))^2+$I$21*LN($D1217/($C$29/'-'!$C$174))^3)-273.15</f>
        <v>#VALUE!</v>
      </c>
      <c r="T1217" s="32" t="n">
        <f aca="false">+T1216+$C$23*5/9</f>
        <v>596.666666666657</v>
      </c>
      <c r="U1217" s="33" t="n">
        <f aca="false">+U1216+$C$23</f>
        <v>1106</v>
      </c>
      <c r="V1217" s="32" t="e">
        <f aca="false">((1+$C$31/100)*(1+($D$17*$C$33*ABS(1/(273.15+R1217)-1/(273.15+$C$28)))/100)-1)*100</f>
        <v>#VALUE!</v>
      </c>
      <c r="W1217" s="32" t="e">
        <f aca="false">(-$G$17/(273.15+$B1217)^2-2*$H$17/(273.15+$B1217)^3-3*$I$17/(273.15+$B1217)^4)*100</f>
        <v>#VALUE!</v>
      </c>
      <c r="X1217" s="32" t="e">
        <f aca="false">+ABS(V1217/W1217)</f>
        <v>#VALUE!</v>
      </c>
      <c r="Y1217" s="32" t="e">
        <f aca="false">+K1217*(1-V1217/100)</f>
        <v>#VALUE!</v>
      </c>
      <c r="Z1217" s="32" t="e">
        <f aca="false">+K1217*(1+V1217/100)</f>
        <v>#VALUE!</v>
      </c>
      <c r="AA1217" s="32" t="e">
        <f aca="false">+Q1217</f>
        <v>#VALUE!</v>
      </c>
    </row>
    <row r="1218" customFormat="false" ht="12" hidden="false" customHeight="false" outlineLevel="0" collapsed="false">
      <c r="A1218" s="123" t="str">
        <f aca="false">+IF(T1218&lt;150.01,U1218,"")</f>
        <v/>
      </c>
      <c r="B1218" s="121" t="str">
        <f aca="false">+IF(T1218&lt;150.01,T1218,"")</f>
        <v/>
      </c>
      <c r="C1218" s="125" t="str">
        <f aca="false">+IF(T1218&lt;150.01,N1218,"")</f>
        <v/>
      </c>
      <c r="D1218" s="121" t="str">
        <f aca="false">+IF(T1218&lt;150.01,K1218,"")</f>
        <v/>
      </c>
      <c r="E1218" s="119" t="str">
        <f aca="false">+IF($T1218&lt;150.01,V1218,"")</f>
        <v/>
      </c>
      <c r="F1218" s="120" t="str">
        <f aca="false">+IF(T1218&lt;150.01,W1218,"")</f>
        <v/>
      </c>
      <c r="G1218" s="119" t="str">
        <f aca="false">+IF($T1218&lt;150.01,X1218,"")</f>
        <v/>
      </c>
      <c r="H1218" s="121" t="str">
        <f aca="false">+IF($T1218&lt;150.01,Y1218,"")</f>
        <v/>
      </c>
      <c r="I1218" s="121" t="str">
        <f aca="false">+IF($T1218&lt;150.01,Z1218,"")</f>
        <v/>
      </c>
      <c r="J1218" s="36" t="str">
        <f aca="false">+IF($T1218&lt;150.01,AA1218,"")</f>
        <v/>
      </c>
      <c r="K1218" s="32" t="e">
        <f aca="false">+IF($B1218&lt;25.0001,L1218,M1218)</f>
        <v>#VALUE!</v>
      </c>
      <c r="L1218" s="32" t="e">
        <f aca="false">+$C$29/'-'!$C$174*EXP($F$17+$G$17/(273.15+$B1218)+$H$17/(273.15+$B1218)^2+$I$17/(273.15+$B1218)^3)</f>
        <v>#VALUE!</v>
      </c>
      <c r="M1218" s="32" t="e">
        <f aca="false">+$C$29/'-'!$C$174*EXP($F$18+$G$18/(273.15+$B1218)+$H$18/(273.15+$B1218)^2+$I$18/(273.15+$B1218)^3)</f>
        <v>#VALUE!</v>
      </c>
      <c r="N1218" s="32" t="e">
        <f aca="false">+IF($B1218&lt;25.0001,O1218,P1218)</f>
        <v>#VALUE!</v>
      </c>
      <c r="O1218" s="122" t="e">
        <f aca="false">EXP($F$17+$G$17/(273.15+$B1218)+$H$17/(273.15+$B1218)^2+$I$17/(273.15+$B1218)^3)</f>
        <v>#VALUE!</v>
      </c>
      <c r="P1218" s="122" t="e">
        <f aca="false">EXP($F$18+$G$18/(273.15+$B1218)+$H$18/(273.15+$B1218)^2+$I$18/(273.15+$B1218)^3)</f>
        <v>#VALUE!</v>
      </c>
      <c r="Q1218" s="32" t="e">
        <f aca="false">+IF($B1218&lt;25.0001,R1218,S1218)</f>
        <v>#VALUE!</v>
      </c>
      <c r="R1218" s="32" t="e">
        <f aca="false">1/($F$20+$G$20*LN($D1218/($C$29/'-'!$C$174))+$H$20*LN($D1218/($C$29/'-'!$C$174))^2+$I$20*LN($D1218/($C$29/'-'!$C$174))^3)-273.15</f>
        <v>#VALUE!</v>
      </c>
      <c r="S1218" s="32" t="e">
        <f aca="false">1/($F$20+$G$21*LN($D1218/($C$29/'-'!$C$174))+$H$21*LN($D1218/($C$29/'-'!$C$174))^2+$I$21*LN($D1218/($C$29/'-'!$C$174))^3)-273.15</f>
        <v>#VALUE!</v>
      </c>
      <c r="T1218" s="32" t="n">
        <f aca="false">+T1217+$C$23*5/9</f>
        <v>597.222222222212</v>
      </c>
      <c r="U1218" s="33" t="n">
        <f aca="false">+U1217+$C$23</f>
        <v>1107</v>
      </c>
      <c r="V1218" s="32" t="e">
        <f aca="false">((1+$C$31/100)*(1+($D$17*$C$33*ABS(1/(273.15+R1218)-1/(273.15+$C$28)))/100)-1)*100</f>
        <v>#VALUE!</v>
      </c>
      <c r="W1218" s="32" t="e">
        <f aca="false">(-$G$17/(273.15+$B1218)^2-2*$H$17/(273.15+$B1218)^3-3*$I$17/(273.15+$B1218)^4)*100</f>
        <v>#VALUE!</v>
      </c>
      <c r="X1218" s="32" t="e">
        <f aca="false">+ABS(V1218/W1218)</f>
        <v>#VALUE!</v>
      </c>
      <c r="Y1218" s="32" t="e">
        <f aca="false">+K1218*(1-V1218/100)</f>
        <v>#VALUE!</v>
      </c>
      <c r="Z1218" s="32" t="e">
        <f aca="false">+K1218*(1+V1218/100)</f>
        <v>#VALUE!</v>
      </c>
      <c r="AA1218" s="32" t="e">
        <f aca="false">+Q1218</f>
        <v>#VALUE!</v>
      </c>
    </row>
    <row r="1219" customFormat="false" ht="12" hidden="false" customHeight="false" outlineLevel="0" collapsed="false">
      <c r="A1219" s="123" t="str">
        <f aca="false">+IF(T1219&lt;150.01,U1219,"")</f>
        <v/>
      </c>
      <c r="B1219" s="121" t="str">
        <f aca="false">+IF(T1219&lt;150.01,T1219,"")</f>
        <v/>
      </c>
      <c r="C1219" s="125" t="str">
        <f aca="false">+IF(T1219&lt;150.01,N1219,"")</f>
        <v/>
      </c>
      <c r="D1219" s="121" t="str">
        <f aca="false">+IF(T1219&lt;150.01,K1219,"")</f>
        <v/>
      </c>
      <c r="E1219" s="119" t="str">
        <f aca="false">+IF($T1219&lt;150.01,V1219,"")</f>
        <v/>
      </c>
      <c r="F1219" s="120" t="str">
        <f aca="false">+IF(T1219&lt;150.01,W1219,"")</f>
        <v/>
      </c>
      <c r="G1219" s="119" t="str">
        <f aca="false">+IF($T1219&lt;150.01,X1219,"")</f>
        <v/>
      </c>
      <c r="H1219" s="121" t="str">
        <f aca="false">+IF($T1219&lt;150.01,Y1219,"")</f>
        <v/>
      </c>
      <c r="I1219" s="121" t="str">
        <f aca="false">+IF($T1219&lt;150.01,Z1219,"")</f>
        <v/>
      </c>
      <c r="J1219" s="36" t="str">
        <f aca="false">+IF($T1219&lt;150.01,AA1219,"")</f>
        <v/>
      </c>
      <c r="K1219" s="32" t="e">
        <f aca="false">+IF($B1219&lt;25.0001,L1219,M1219)</f>
        <v>#VALUE!</v>
      </c>
      <c r="L1219" s="32" t="e">
        <f aca="false">+$C$29/'-'!$C$174*EXP($F$17+$G$17/(273.15+$B1219)+$H$17/(273.15+$B1219)^2+$I$17/(273.15+$B1219)^3)</f>
        <v>#VALUE!</v>
      </c>
      <c r="M1219" s="32" t="e">
        <f aca="false">+$C$29/'-'!$C$174*EXP($F$18+$G$18/(273.15+$B1219)+$H$18/(273.15+$B1219)^2+$I$18/(273.15+$B1219)^3)</f>
        <v>#VALUE!</v>
      </c>
      <c r="N1219" s="32" t="e">
        <f aca="false">+IF($B1219&lt;25.0001,O1219,P1219)</f>
        <v>#VALUE!</v>
      </c>
      <c r="O1219" s="122" t="e">
        <f aca="false">EXP($F$17+$G$17/(273.15+$B1219)+$H$17/(273.15+$B1219)^2+$I$17/(273.15+$B1219)^3)</f>
        <v>#VALUE!</v>
      </c>
      <c r="P1219" s="122" t="e">
        <f aca="false">EXP($F$18+$G$18/(273.15+$B1219)+$H$18/(273.15+$B1219)^2+$I$18/(273.15+$B1219)^3)</f>
        <v>#VALUE!</v>
      </c>
      <c r="Q1219" s="32" t="e">
        <f aca="false">+IF($B1219&lt;25.0001,R1219,S1219)</f>
        <v>#VALUE!</v>
      </c>
      <c r="R1219" s="32" t="e">
        <f aca="false">1/($F$20+$G$20*LN($D1219/($C$29/'-'!$C$174))+$H$20*LN($D1219/($C$29/'-'!$C$174))^2+$I$20*LN($D1219/($C$29/'-'!$C$174))^3)-273.15</f>
        <v>#VALUE!</v>
      </c>
      <c r="S1219" s="32" t="e">
        <f aca="false">1/($F$20+$G$21*LN($D1219/($C$29/'-'!$C$174))+$H$21*LN($D1219/($C$29/'-'!$C$174))^2+$I$21*LN($D1219/($C$29/'-'!$C$174))^3)-273.15</f>
        <v>#VALUE!</v>
      </c>
      <c r="T1219" s="32" t="n">
        <f aca="false">+T1218+$C$23*5/9</f>
        <v>597.777777777768</v>
      </c>
      <c r="U1219" s="33" t="n">
        <f aca="false">+U1218+$C$23</f>
        <v>1108</v>
      </c>
      <c r="V1219" s="32" t="e">
        <f aca="false">((1+$C$31/100)*(1+($D$17*$C$33*ABS(1/(273.15+R1219)-1/(273.15+$C$28)))/100)-1)*100</f>
        <v>#VALUE!</v>
      </c>
      <c r="W1219" s="32" t="e">
        <f aca="false">(-$G$17/(273.15+$B1219)^2-2*$H$17/(273.15+$B1219)^3-3*$I$17/(273.15+$B1219)^4)*100</f>
        <v>#VALUE!</v>
      </c>
      <c r="X1219" s="32" t="e">
        <f aca="false">+ABS(V1219/W1219)</f>
        <v>#VALUE!</v>
      </c>
      <c r="Y1219" s="32" t="e">
        <f aca="false">+K1219*(1-V1219/100)</f>
        <v>#VALUE!</v>
      </c>
      <c r="Z1219" s="32" t="e">
        <f aca="false">+K1219*(1+V1219/100)</f>
        <v>#VALUE!</v>
      </c>
      <c r="AA1219" s="32" t="e">
        <f aca="false">+Q1219</f>
        <v>#VALUE!</v>
      </c>
    </row>
    <row r="1220" customFormat="false" ht="12" hidden="false" customHeight="false" outlineLevel="0" collapsed="false">
      <c r="A1220" s="123" t="str">
        <f aca="false">+IF(T1220&lt;150.01,U1220,"")</f>
        <v/>
      </c>
      <c r="B1220" s="121" t="str">
        <f aca="false">+IF(T1220&lt;150.01,T1220,"")</f>
        <v/>
      </c>
      <c r="C1220" s="125" t="str">
        <f aca="false">+IF(T1220&lt;150.01,N1220,"")</f>
        <v/>
      </c>
      <c r="D1220" s="121" t="str">
        <f aca="false">+IF(T1220&lt;150.01,K1220,"")</f>
        <v/>
      </c>
      <c r="E1220" s="119" t="str">
        <f aca="false">+IF($T1220&lt;150.01,V1220,"")</f>
        <v/>
      </c>
      <c r="F1220" s="120" t="str">
        <f aca="false">+IF(T1220&lt;150.01,W1220,"")</f>
        <v/>
      </c>
      <c r="G1220" s="119" t="str">
        <f aca="false">+IF($T1220&lt;150.01,X1220,"")</f>
        <v/>
      </c>
      <c r="H1220" s="121" t="str">
        <f aca="false">+IF($T1220&lt;150.01,Y1220,"")</f>
        <v/>
      </c>
      <c r="I1220" s="121" t="str">
        <f aca="false">+IF($T1220&lt;150.01,Z1220,"")</f>
        <v/>
      </c>
      <c r="J1220" s="36" t="str">
        <f aca="false">+IF($T1220&lt;150.01,AA1220,"")</f>
        <v/>
      </c>
      <c r="K1220" s="32" t="e">
        <f aca="false">+IF($B1220&lt;25.0001,L1220,M1220)</f>
        <v>#VALUE!</v>
      </c>
      <c r="L1220" s="32" t="e">
        <f aca="false">+$C$29/'-'!$C$174*EXP($F$17+$G$17/(273.15+$B1220)+$H$17/(273.15+$B1220)^2+$I$17/(273.15+$B1220)^3)</f>
        <v>#VALUE!</v>
      </c>
      <c r="M1220" s="32" t="e">
        <f aca="false">+$C$29/'-'!$C$174*EXP($F$18+$G$18/(273.15+$B1220)+$H$18/(273.15+$B1220)^2+$I$18/(273.15+$B1220)^3)</f>
        <v>#VALUE!</v>
      </c>
      <c r="N1220" s="32" t="e">
        <f aca="false">+IF($B1220&lt;25.0001,O1220,P1220)</f>
        <v>#VALUE!</v>
      </c>
      <c r="O1220" s="122" t="e">
        <f aca="false">EXP($F$17+$G$17/(273.15+$B1220)+$H$17/(273.15+$B1220)^2+$I$17/(273.15+$B1220)^3)</f>
        <v>#VALUE!</v>
      </c>
      <c r="P1220" s="122" t="e">
        <f aca="false">EXP($F$18+$G$18/(273.15+$B1220)+$H$18/(273.15+$B1220)^2+$I$18/(273.15+$B1220)^3)</f>
        <v>#VALUE!</v>
      </c>
      <c r="Q1220" s="32" t="e">
        <f aca="false">+IF($B1220&lt;25.0001,R1220,S1220)</f>
        <v>#VALUE!</v>
      </c>
      <c r="R1220" s="32" t="e">
        <f aca="false">1/($F$20+$G$20*LN($D1220/($C$29/'-'!$C$174))+$H$20*LN($D1220/($C$29/'-'!$C$174))^2+$I$20*LN($D1220/($C$29/'-'!$C$174))^3)-273.15</f>
        <v>#VALUE!</v>
      </c>
      <c r="S1220" s="32" t="e">
        <f aca="false">1/($F$20+$G$21*LN($D1220/($C$29/'-'!$C$174))+$H$21*LN($D1220/($C$29/'-'!$C$174))^2+$I$21*LN($D1220/($C$29/'-'!$C$174))^3)-273.15</f>
        <v>#VALUE!</v>
      </c>
      <c r="T1220" s="32" t="n">
        <f aca="false">+T1219+$C$23*5/9</f>
        <v>598.333333333323</v>
      </c>
      <c r="U1220" s="33" t="n">
        <f aca="false">+U1219+$C$23</f>
        <v>1109</v>
      </c>
      <c r="V1220" s="32" t="e">
        <f aca="false">((1+$C$31/100)*(1+($D$17*$C$33*ABS(1/(273.15+R1220)-1/(273.15+$C$28)))/100)-1)*100</f>
        <v>#VALUE!</v>
      </c>
      <c r="W1220" s="32" t="e">
        <f aca="false">(-$G$17/(273.15+$B1220)^2-2*$H$17/(273.15+$B1220)^3-3*$I$17/(273.15+$B1220)^4)*100</f>
        <v>#VALUE!</v>
      </c>
      <c r="X1220" s="32" t="e">
        <f aca="false">+ABS(V1220/W1220)</f>
        <v>#VALUE!</v>
      </c>
      <c r="Y1220" s="32" t="e">
        <f aca="false">+K1220*(1-V1220/100)</f>
        <v>#VALUE!</v>
      </c>
      <c r="Z1220" s="32" t="e">
        <f aca="false">+K1220*(1+V1220/100)</f>
        <v>#VALUE!</v>
      </c>
      <c r="AA1220" s="32" t="e">
        <f aca="false">+Q1220</f>
        <v>#VALUE!</v>
      </c>
    </row>
    <row r="1221" customFormat="false" ht="12" hidden="false" customHeight="false" outlineLevel="0" collapsed="false">
      <c r="A1221" s="123" t="str">
        <f aca="false">+IF(T1221&lt;150.01,U1221,"")</f>
        <v/>
      </c>
      <c r="B1221" s="121" t="str">
        <f aca="false">+IF(T1221&lt;150.01,T1221,"")</f>
        <v/>
      </c>
      <c r="C1221" s="125" t="str">
        <f aca="false">+IF(T1221&lt;150.01,N1221,"")</f>
        <v/>
      </c>
      <c r="D1221" s="121" t="str">
        <f aca="false">+IF(T1221&lt;150.01,K1221,"")</f>
        <v/>
      </c>
      <c r="E1221" s="119" t="str">
        <f aca="false">+IF($T1221&lt;150.01,V1221,"")</f>
        <v/>
      </c>
      <c r="F1221" s="120" t="str">
        <f aca="false">+IF(T1221&lt;150.01,W1221,"")</f>
        <v/>
      </c>
      <c r="G1221" s="119" t="str">
        <f aca="false">+IF($T1221&lt;150.01,X1221,"")</f>
        <v/>
      </c>
      <c r="H1221" s="121" t="str">
        <f aca="false">+IF($T1221&lt;150.01,Y1221,"")</f>
        <v/>
      </c>
      <c r="I1221" s="121" t="str">
        <f aca="false">+IF($T1221&lt;150.01,Z1221,"")</f>
        <v/>
      </c>
      <c r="J1221" s="36" t="str">
        <f aca="false">+IF($T1221&lt;150.01,AA1221,"")</f>
        <v/>
      </c>
      <c r="K1221" s="32" t="e">
        <f aca="false">+IF($B1221&lt;25.0001,L1221,M1221)</f>
        <v>#VALUE!</v>
      </c>
      <c r="L1221" s="32" t="e">
        <f aca="false">+$C$29/'-'!$C$174*EXP($F$17+$G$17/(273.15+$B1221)+$H$17/(273.15+$B1221)^2+$I$17/(273.15+$B1221)^3)</f>
        <v>#VALUE!</v>
      </c>
      <c r="M1221" s="32" t="e">
        <f aca="false">+$C$29/'-'!$C$174*EXP($F$18+$G$18/(273.15+$B1221)+$H$18/(273.15+$B1221)^2+$I$18/(273.15+$B1221)^3)</f>
        <v>#VALUE!</v>
      </c>
      <c r="N1221" s="32" t="e">
        <f aca="false">+IF($B1221&lt;25.0001,O1221,P1221)</f>
        <v>#VALUE!</v>
      </c>
      <c r="O1221" s="122" t="e">
        <f aca="false">EXP($F$17+$G$17/(273.15+$B1221)+$H$17/(273.15+$B1221)^2+$I$17/(273.15+$B1221)^3)</f>
        <v>#VALUE!</v>
      </c>
      <c r="P1221" s="122" t="e">
        <f aca="false">EXP($F$18+$G$18/(273.15+$B1221)+$H$18/(273.15+$B1221)^2+$I$18/(273.15+$B1221)^3)</f>
        <v>#VALUE!</v>
      </c>
      <c r="Q1221" s="32" t="e">
        <f aca="false">+IF($B1221&lt;25.0001,R1221,S1221)</f>
        <v>#VALUE!</v>
      </c>
      <c r="R1221" s="32" t="e">
        <f aca="false">1/($F$20+$G$20*LN($D1221/($C$29/'-'!$C$174))+$H$20*LN($D1221/($C$29/'-'!$C$174))^2+$I$20*LN($D1221/($C$29/'-'!$C$174))^3)-273.15</f>
        <v>#VALUE!</v>
      </c>
      <c r="S1221" s="32" t="e">
        <f aca="false">1/($F$20+$G$21*LN($D1221/($C$29/'-'!$C$174))+$H$21*LN($D1221/($C$29/'-'!$C$174))^2+$I$21*LN($D1221/($C$29/'-'!$C$174))^3)-273.15</f>
        <v>#VALUE!</v>
      </c>
      <c r="T1221" s="32" t="n">
        <f aca="false">+T1220+$C$23*5/9</f>
        <v>598.888888888879</v>
      </c>
      <c r="U1221" s="33" t="n">
        <f aca="false">+U1220+$C$23</f>
        <v>1110</v>
      </c>
      <c r="V1221" s="32" t="e">
        <f aca="false">((1+$C$31/100)*(1+($D$17*$C$33*ABS(1/(273.15+R1221)-1/(273.15+$C$28)))/100)-1)*100</f>
        <v>#VALUE!</v>
      </c>
      <c r="W1221" s="32" t="e">
        <f aca="false">(-$G$17/(273.15+$B1221)^2-2*$H$17/(273.15+$B1221)^3-3*$I$17/(273.15+$B1221)^4)*100</f>
        <v>#VALUE!</v>
      </c>
      <c r="X1221" s="32" t="e">
        <f aca="false">+ABS(V1221/W1221)</f>
        <v>#VALUE!</v>
      </c>
      <c r="Y1221" s="32" t="e">
        <f aca="false">+K1221*(1-V1221/100)</f>
        <v>#VALUE!</v>
      </c>
      <c r="Z1221" s="32" t="e">
        <f aca="false">+K1221*(1+V1221/100)</f>
        <v>#VALUE!</v>
      </c>
      <c r="AA1221" s="32" t="e">
        <f aca="false">+Q1221</f>
        <v>#VALUE!</v>
      </c>
    </row>
    <row r="1222" customFormat="false" ht="12" hidden="false" customHeight="false" outlineLevel="0" collapsed="false">
      <c r="A1222" s="123" t="str">
        <f aca="false">+IF(T1222&lt;150.01,U1222,"")</f>
        <v/>
      </c>
      <c r="B1222" s="121" t="str">
        <f aca="false">+IF(T1222&lt;150.01,T1222,"")</f>
        <v/>
      </c>
      <c r="C1222" s="125" t="str">
        <f aca="false">+IF(T1222&lt;150.01,N1222,"")</f>
        <v/>
      </c>
      <c r="D1222" s="121" t="str">
        <f aca="false">+IF(T1222&lt;150.01,K1222,"")</f>
        <v/>
      </c>
      <c r="E1222" s="119" t="str">
        <f aca="false">+IF($T1222&lt;150.01,V1222,"")</f>
        <v/>
      </c>
      <c r="F1222" s="120" t="str">
        <f aca="false">+IF(T1222&lt;150.01,W1222,"")</f>
        <v/>
      </c>
      <c r="G1222" s="119" t="str">
        <f aca="false">+IF($T1222&lt;150.01,X1222,"")</f>
        <v/>
      </c>
      <c r="H1222" s="121" t="str">
        <f aca="false">+IF($T1222&lt;150.01,Y1222,"")</f>
        <v/>
      </c>
      <c r="I1222" s="121" t="str">
        <f aca="false">+IF($T1222&lt;150.01,Z1222,"")</f>
        <v/>
      </c>
      <c r="J1222" s="36" t="str">
        <f aca="false">+IF($T1222&lt;150.01,AA1222,"")</f>
        <v/>
      </c>
      <c r="K1222" s="32" t="e">
        <f aca="false">+IF($B1222&lt;25.0001,L1222,M1222)</f>
        <v>#VALUE!</v>
      </c>
      <c r="L1222" s="32" t="e">
        <f aca="false">+$C$29/'-'!$C$174*EXP($F$17+$G$17/(273.15+$B1222)+$H$17/(273.15+$B1222)^2+$I$17/(273.15+$B1222)^3)</f>
        <v>#VALUE!</v>
      </c>
      <c r="M1222" s="32" t="e">
        <f aca="false">+$C$29/'-'!$C$174*EXP($F$18+$G$18/(273.15+$B1222)+$H$18/(273.15+$B1222)^2+$I$18/(273.15+$B1222)^3)</f>
        <v>#VALUE!</v>
      </c>
      <c r="N1222" s="32" t="e">
        <f aca="false">+IF($B1222&lt;25.0001,O1222,P1222)</f>
        <v>#VALUE!</v>
      </c>
      <c r="O1222" s="122" t="e">
        <f aca="false">EXP($F$17+$G$17/(273.15+$B1222)+$H$17/(273.15+$B1222)^2+$I$17/(273.15+$B1222)^3)</f>
        <v>#VALUE!</v>
      </c>
      <c r="P1222" s="122" t="e">
        <f aca="false">EXP($F$18+$G$18/(273.15+$B1222)+$H$18/(273.15+$B1222)^2+$I$18/(273.15+$B1222)^3)</f>
        <v>#VALUE!</v>
      </c>
      <c r="Q1222" s="32" t="e">
        <f aca="false">+IF($B1222&lt;25.0001,R1222,S1222)</f>
        <v>#VALUE!</v>
      </c>
      <c r="R1222" s="32" t="e">
        <f aca="false">1/($F$20+$G$20*LN($D1222/($C$29/'-'!$C$174))+$H$20*LN($D1222/($C$29/'-'!$C$174))^2+$I$20*LN($D1222/($C$29/'-'!$C$174))^3)-273.15</f>
        <v>#VALUE!</v>
      </c>
      <c r="S1222" s="32" t="e">
        <f aca="false">1/($F$20+$G$21*LN($D1222/($C$29/'-'!$C$174))+$H$21*LN($D1222/($C$29/'-'!$C$174))^2+$I$21*LN($D1222/($C$29/'-'!$C$174))^3)-273.15</f>
        <v>#VALUE!</v>
      </c>
      <c r="T1222" s="32" t="n">
        <f aca="false">+T1221+$C$23*5/9</f>
        <v>599.444444444434</v>
      </c>
      <c r="U1222" s="33" t="n">
        <f aca="false">+U1221+$C$23</f>
        <v>1111</v>
      </c>
      <c r="V1222" s="32" t="e">
        <f aca="false">((1+$C$31/100)*(1+($D$17*$C$33*ABS(1/(273.15+R1222)-1/(273.15+$C$28)))/100)-1)*100</f>
        <v>#VALUE!</v>
      </c>
      <c r="W1222" s="32" t="e">
        <f aca="false">(-$G$17/(273.15+$B1222)^2-2*$H$17/(273.15+$B1222)^3-3*$I$17/(273.15+$B1222)^4)*100</f>
        <v>#VALUE!</v>
      </c>
      <c r="X1222" s="32" t="e">
        <f aca="false">+ABS(V1222/W1222)</f>
        <v>#VALUE!</v>
      </c>
      <c r="Y1222" s="32" t="e">
        <f aca="false">+K1222*(1-V1222/100)</f>
        <v>#VALUE!</v>
      </c>
      <c r="Z1222" s="32" t="e">
        <f aca="false">+K1222*(1+V1222/100)</f>
        <v>#VALUE!</v>
      </c>
      <c r="AA1222" s="32" t="e">
        <f aca="false">+Q1222</f>
        <v>#VALUE!</v>
      </c>
    </row>
    <row r="1223" customFormat="false" ht="12" hidden="false" customHeight="false" outlineLevel="0" collapsed="false">
      <c r="A1223" s="123" t="str">
        <f aca="false">+IF(T1223&lt;150.01,U1223,"")</f>
        <v/>
      </c>
      <c r="B1223" s="121" t="str">
        <f aca="false">+IF(T1223&lt;150.01,T1223,"")</f>
        <v/>
      </c>
      <c r="C1223" s="125" t="str">
        <f aca="false">+IF(T1223&lt;150.01,N1223,"")</f>
        <v/>
      </c>
      <c r="D1223" s="121" t="str">
        <f aca="false">+IF(T1223&lt;150.01,K1223,"")</f>
        <v/>
      </c>
      <c r="E1223" s="119" t="str">
        <f aca="false">+IF($T1223&lt;150.01,V1223,"")</f>
        <v/>
      </c>
      <c r="F1223" s="120" t="str">
        <f aca="false">+IF(T1223&lt;150.01,W1223,"")</f>
        <v/>
      </c>
      <c r="G1223" s="119" t="str">
        <f aca="false">+IF($T1223&lt;150.01,X1223,"")</f>
        <v/>
      </c>
      <c r="H1223" s="121" t="str">
        <f aca="false">+IF($T1223&lt;150.01,Y1223,"")</f>
        <v/>
      </c>
      <c r="I1223" s="121" t="str">
        <f aca="false">+IF($T1223&lt;150.01,Z1223,"")</f>
        <v/>
      </c>
      <c r="J1223" s="36" t="str">
        <f aca="false">+IF($T1223&lt;150.01,AA1223,"")</f>
        <v/>
      </c>
      <c r="K1223" s="32" t="e">
        <f aca="false">+IF($B1223&lt;25.0001,L1223,M1223)</f>
        <v>#VALUE!</v>
      </c>
      <c r="L1223" s="32" t="e">
        <f aca="false">+$C$29/'-'!$C$174*EXP($F$17+$G$17/(273.15+$B1223)+$H$17/(273.15+$B1223)^2+$I$17/(273.15+$B1223)^3)</f>
        <v>#VALUE!</v>
      </c>
      <c r="M1223" s="32" t="e">
        <f aca="false">+$C$29/'-'!$C$174*EXP($F$18+$G$18/(273.15+$B1223)+$H$18/(273.15+$B1223)^2+$I$18/(273.15+$B1223)^3)</f>
        <v>#VALUE!</v>
      </c>
      <c r="N1223" s="32" t="e">
        <f aca="false">+IF($B1223&lt;25.0001,O1223,P1223)</f>
        <v>#VALUE!</v>
      </c>
      <c r="O1223" s="122" t="e">
        <f aca="false">EXP($F$17+$G$17/(273.15+$B1223)+$H$17/(273.15+$B1223)^2+$I$17/(273.15+$B1223)^3)</f>
        <v>#VALUE!</v>
      </c>
      <c r="P1223" s="122" t="e">
        <f aca="false">EXP($F$18+$G$18/(273.15+$B1223)+$H$18/(273.15+$B1223)^2+$I$18/(273.15+$B1223)^3)</f>
        <v>#VALUE!</v>
      </c>
      <c r="Q1223" s="32" t="e">
        <f aca="false">+IF($B1223&lt;25.0001,R1223,S1223)</f>
        <v>#VALUE!</v>
      </c>
      <c r="R1223" s="32" t="e">
        <f aca="false">1/($F$20+$G$20*LN($D1223/($C$29/'-'!$C$174))+$H$20*LN($D1223/($C$29/'-'!$C$174))^2+$I$20*LN($D1223/($C$29/'-'!$C$174))^3)-273.15</f>
        <v>#VALUE!</v>
      </c>
      <c r="S1223" s="32" t="e">
        <f aca="false">1/($F$20+$G$21*LN($D1223/($C$29/'-'!$C$174))+$H$21*LN($D1223/($C$29/'-'!$C$174))^2+$I$21*LN($D1223/($C$29/'-'!$C$174))^3)-273.15</f>
        <v>#VALUE!</v>
      </c>
      <c r="T1223" s="32" t="n">
        <f aca="false">+T1222+$C$23*5/9</f>
        <v>599.99999999999</v>
      </c>
      <c r="U1223" s="33" t="n">
        <f aca="false">+U1222+$C$23</f>
        <v>1112</v>
      </c>
      <c r="V1223" s="32" t="e">
        <f aca="false">((1+$C$31/100)*(1+($D$17*$C$33*ABS(1/(273.15+R1223)-1/(273.15+$C$28)))/100)-1)*100</f>
        <v>#VALUE!</v>
      </c>
      <c r="W1223" s="32" t="e">
        <f aca="false">(-$G$17/(273.15+$B1223)^2-2*$H$17/(273.15+$B1223)^3-3*$I$17/(273.15+$B1223)^4)*100</f>
        <v>#VALUE!</v>
      </c>
      <c r="X1223" s="32" t="e">
        <f aca="false">+ABS(V1223/W1223)</f>
        <v>#VALUE!</v>
      </c>
      <c r="Y1223" s="32" t="e">
        <f aca="false">+K1223*(1-V1223/100)</f>
        <v>#VALUE!</v>
      </c>
      <c r="Z1223" s="32" t="e">
        <f aca="false">+K1223*(1+V1223/100)</f>
        <v>#VALUE!</v>
      </c>
      <c r="AA1223" s="32" t="e">
        <f aca="false">+Q1223</f>
        <v>#VALUE!</v>
      </c>
    </row>
    <row r="1224" customFormat="false" ht="12" hidden="false" customHeight="false" outlineLevel="0" collapsed="false">
      <c r="A1224" s="123" t="str">
        <f aca="false">+IF(T1224&lt;150.01,U1224,"")</f>
        <v/>
      </c>
      <c r="B1224" s="121" t="str">
        <f aca="false">+IF(T1224&lt;150.01,T1224,"")</f>
        <v/>
      </c>
      <c r="C1224" s="125" t="str">
        <f aca="false">+IF(T1224&lt;150.01,N1224,"")</f>
        <v/>
      </c>
      <c r="D1224" s="121" t="str">
        <f aca="false">+IF(T1224&lt;150.01,K1224,"")</f>
        <v/>
      </c>
      <c r="E1224" s="119" t="str">
        <f aca="false">+IF($T1224&lt;150.01,V1224,"")</f>
        <v/>
      </c>
      <c r="F1224" s="120" t="str">
        <f aca="false">+IF(T1224&lt;150.01,W1224,"")</f>
        <v/>
      </c>
      <c r="G1224" s="119" t="str">
        <f aca="false">+IF($T1224&lt;150.01,X1224,"")</f>
        <v/>
      </c>
      <c r="H1224" s="121" t="str">
        <f aca="false">+IF($T1224&lt;150.01,Y1224,"")</f>
        <v/>
      </c>
      <c r="I1224" s="121" t="str">
        <f aca="false">+IF($T1224&lt;150.01,Z1224,"")</f>
        <v/>
      </c>
      <c r="J1224" s="36" t="str">
        <f aca="false">+IF($T1224&lt;150.01,AA1224,"")</f>
        <v/>
      </c>
      <c r="K1224" s="32" t="e">
        <f aca="false">+IF($B1224&lt;25.0001,L1224,M1224)</f>
        <v>#VALUE!</v>
      </c>
      <c r="L1224" s="32" t="e">
        <f aca="false">+$C$29/'-'!$C$174*EXP($F$17+$G$17/(273.15+$B1224)+$H$17/(273.15+$B1224)^2+$I$17/(273.15+$B1224)^3)</f>
        <v>#VALUE!</v>
      </c>
      <c r="M1224" s="32" t="e">
        <f aca="false">+$C$29/'-'!$C$174*EXP($F$18+$G$18/(273.15+$B1224)+$H$18/(273.15+$B1224)^2+$I$18/(273.15+$B1224)^3)</f>
        <v>#VALUE!</v>
      </c>
      <c r="N1224" s="32" t="e">
        <f aca="false">+IF($B1224&lt;25.0001,O1224,P1224)</f>
        <v>#VALUE!</v>
      </c>
      <c r="O1224" s="122" t="e">
        <f aca="false">EXP($F$17+$G$17/(273.15+$B1224)+$H$17/(273.15+$B1224)^2+$I$17/(273.15+$B1224)^3)</f>
        <v>#VALUE!</v>
      </c>
      <c r="P1224" s="122" t="e">
        <f aca="false">EXP($F$18+$G$18/(273.15+$B1224)+$H$18/(273.15+$B1224)^2+$I$18/(273.15+$B1224)^3)</f>
        <v>#VALUE!</v>
      </c>
      <c r="Q1224" s="32" t="e">
        <f aca="false">+IF($B1224&lt;25.0001,R1224,S1224)</f>
        <v>#VALUE!</v>
      </c>
      <c r="R1224" s="32" t="e">
        <f aca="false">1/($F$20+$G$20*LN($D1224/($C$29/'-'!$C$174))+$H$20*LN($D1224/($C$29/'-'!$C$174))^2+$I$20*LN($D1224/($C$29/'-'!$C$174))^3)-273.15</f>
        <v>#VALUE!</v>
      </c>
      <c r="S1224" s="32" t="e">
        <f aca="false">1/($F$20+$G$21*LN($D1224/($C$29/'-'!$C$174))+$H$21*LN($D1224/($C$29/'-'!$C$174))^2+$I$21*LN($D1224/($C$29/'-'!$C$174))^3)-273.15</f>
        <v>#VALUE!</v>
      </c>
      <c r="T1224" s="32" t="n">
        <f aca="false">+T1223+$C$23*5/9</f>
        <v>600.555555555545</v>
      </c>
      <c r="U1224" s="33" t="n">
        <f aca="false">+U1223+$C$23</f>
        <v>1113</v>
      </c>
      <c r="V1224" s="32" t="e">
        <f aca="false">((1+$C$31/100)*(1+($D$17*$C$33*ABS(1/(273.15+R1224)-1/(273.15+$C$28)))/100)-1)*100</f>
        <v>#VALUE!</v>
      </c>
      <c r="W1224" s="32" t="e">
        <f aca="false">(-$G$17/(273.15+$B1224)^2-2*$H$17/(273.15+$B1224)^3-3*$I$17/(273.15+$B1224)^4)*100</f>
        <v>#VALUE!</v>
      </c>
      <c r="X1224" s="32" t="e">
        <f aca="false">+ABS(V1224/W1224)</f>
        <v>#VALUE!</v>
      </c>
      <c r="Y1224" s="32" t="e">
        <f aca="false">+K1224*(1-V1224/100)</f>
        <v>#VALUE!</v>
      </c>
      <c r="Z1224" s="32" t="e">
        <f aca="false">+K1224*(1+V1224/100)</f>
        <v>#VALUE!</v>
      </c>
      <c r="AA1224" s="32" t="e">
        <f aca="false">+Q1224</f>
        <v>#VALUE!</v>
      </c>
    </row>
    <row r="1225" customFormat="false" ht="12" hidden="false" customHeight="false" outlineLevel="0" collapsed="false">
      <c r="A1225" s="123" t="str">
        <f aca="false">+IF(T1225&lt;150.01,U1225,"")</f>
        <v/>
      </c>
      <c r="B1225" s="121" t="str">
        <f aca="false">+IF(T1225&lt;150.01,T1225,"")</f>
        <v/>
      </c>
      <c r="C1225" s="125" t="str">
        <f aca="false">+IF(T1225&lt;150.01,N1225,"")</f>
        <v/>
      </c>
      <c r="D1225" s="121" t="str">
        <f aca="false">+IF(T1225&lt;150.01,K1225,"")</f>
        <v/>
      </c>
      <c r="E1225" s="119" t="str">
        <f aca="false">+IF($T1225&lt;150.01,V1225,"")</f>
        <v/>
      </c>
      <c r="F1225" s="120" t="str">
        <f aca="false">+IF(T1225&lt;150.01,W1225,"")</f>
        <v/>
      </c>
      <c r="G1225" s="119" t="str">
        <f aca="false">+IF($T1225&lt;150.01,X1225,"")</f>
        <v/>
      </c>
      <c r="H1225" s="121" t="str">
        <f aca="false">+IF($T1225&lt;150.01,Y1225,"")</f>
        <v/>
      </c>
      <c r="I1225" s="121" t="str">
        <f aca="false">+IF($T1225&lt;150.01,Z1225,"")</f>
        <v/>
      </c>
      <c r="J1225" s="36" t="str">
        <f aca="false">+IF($T1225&lt;150.01,AA1225,"")</f>
        <v/>
      </c>
      <c r="K1225" s="32" t="e">
        <f aca="false">+IF($B1225&lt;25.0001,L1225,M1225)</f>
        <v>#VALUE!</v>
      </c>
      <c r="L1225" s="32" t="e">
        <f aca="false">+$C$29/'-'!$C$174*EXP($F$17+$G$17/(273.15+$B1225)+$H$17/(273.15+$B1225)^2+$I$17/(273.15+$B1225)^3)</f>
        <v>#VALUE!</v>
      </c>
      <c r="M1225" s="32" t="e">
        <f aca="false">+$C$29/'-'!$C$174*EXP($F$18+$G$18/(273.15+$B1225)+$H$18/(273.15+$B1225)^2+$I$18/(273.15+$B1225)^3)</f>
        <v>#VALUE!</v>
      </c>
      <c r="N1225" s="32" t="e">
        <f aca="false">+IF($B1225&lt;25.0001,O1225,P1225)</f>
        <v>#VALUE!</v>
      </c>
      <c r="O1225" s="122" t="e">
        <f aca="false">EXP($F$17+$G$17/(273.15+$B1225)+$H$17/(273.15+$B1225)^2+$I$17/(273.15+$B1225)^3)</f>
        <v>#VALUE!</v>
      </c>
      <c r="P1225" s="122" t="e">
        <f aca="false">EXP($F$18+$G$18/(273.15+$B1225)+$H$18/(273.15+$B1225)^2+$I$18/(273.15+$B1225)^3)</f>
        <v>#VALUE!</v>
      </c>
      <c r="Q1225" s="32" t="e">
        <f aca="false">+IF($B1225&lt;25.0001,R1225,S1225)</f>
        <v>#VALUE!</v>
      </c>
      <c r="R1225" s="32" t="e">
        <f aca="false">1/($F$20+$G$20*LN($D1225/($C$29/'-'!$C$174))+$H$20*LN($D1225/($C$29/'-'!$C$174))^2+$I$20*LN($D1225/($C$29/'-'!$C$174))^3)-273.15</f>
        <v>#VALUE!</v>
      </c>
      <c r="S1225" s="32" t="e">
        <f aca="false">1/($F$20+$G$21*LN($D1225/($C$29/'-'!$C$174))+$H$21*LN($D1225/($C$29/'-'!$C$174))^2+$I$21*LN($D1225/($C$29/'-'!$C$174))^3)-273.15</f>
        <v>#VALUE!</v>
      </c>
      <c r="T1225" s="32" t="n">
        <f aca="false">+T1224+$C$23*5/9</f>
        <v>601.111111111101</v>
      </c>
      <c r="U1225" s="33" t="n">
        <f aca="false">+U1224+$C$23</f>
        <v>1114</v>
      </c>
      <c r="V1225" s="32" t="e">
        <f aca="false">((1+$C$31/100)*(1+($D$17*$C$33*ABS(1/(273.15+R1225)-1/(273.15+$C$28)))/100)-1)*100</f>
        <v>#VALUE!</v>
      </c>
      <c r="W1225" s="32" t="e">
        <f aca="false">(-$G$17/(273.15+$B1225)^2-2*$H$17/(273.15+$B1225)^3-3*$I$17/(273.15+$B1225)^4)*100</f>
        <v>#VALUE!</v>
      </c>
      <c r="X1225" s="32" t="e">
        <f aca="false">+ABS(V1225/W1225)</f>
        <v>#VALUE!</v>
      </c>
      <c r="Y1225" s="32" t="e">
        <f aca="false">+K1225*(1-V1225/100)</f>
        <v>#VALUE!</v>
      </c>
      <c r="Z1225" s="32" t="e">
        <f aca="false">+K1225*(1+V1225/100)</f>
        <v>#VALUE!</v>
      </c>
      <c r="AA1225" s="32" t="e">
        <f aca="false">+Q1225</f>
        <v>#VALUE!</v>
      </c>
    </row>
    <row r="1226" customFormat="false" ht="12" hidden="false" customHeight="false" outlineLevel="0" collapsed="false">
      <c r="A1226" s="123" t="str">
        <f aca="false">+IF(T1226&lt;150.01,U1226,"")</f>
        <v/>
      </c>
      <c r="B1226" s="121" t="str">
        <f aca="false">+IF(T1226&lt;150.01,T1226,"")</f>
        <v/>
      </c>
      <c r="C1226" s="125" t="str">
        <f aca="false">+IF(T1226&lt;150.01,N1226,"")</f>
        <v/>
      </c>
      <c r="D1226" s="121" t="str">
        <f aca="false">+IF(T1226&lt;150.01,K1226,"")</f>
        <v/>
      </c>
      <c r="E1226" s="119" t="str">
        <f aca="false">+IF($T1226&lt;150.01,V1226,"")</f>
        <v/>
      </c>
      <c r="F1226" s="120" t="str">
        <f aca="false">+IF(T1226&lt;150.01,W1226,"")</f>
        <v/>
      </c>
      <c r="G1226" s="119" t="str">
        <f aca="false">+IF($T1226&lt;150.01,X1226,"")</f>
        <v/>
      </c>
      <c r="H1226" s="121" t="str">
        <f aca="false">+IF($T1226&lt;150.01,Y1226,"")</f>
        <v/>
      </c>
      <c r="I1226" s="121" t="str">
        <f aca="false">+IF($T1226&lt;150.01,Z1226,"")</f>
        <v/>
      </c>
      <c r="J1226" s="36" t="str">
        <f aca="false">+IF($T1226&lt;150.01,AA1226,"")</f>
        <v/>
      </c>
      <c r="K1226" s="32" t="e">
        <f aca="false">+IF($B1226&lt;25.0001,L1226,M1226)</f>
        <v>#VALUE!</v>
      </c>
      <c r="L1226" s="32" t="e">
        <f aca="false">+$C$29/'-'!$C$174*EXP($F$17+$G$17/(273.15+$B1226)+$H$17/(273.15+$B1226)^2+$I$17/(273.15+$B1226)^3)</f>
        <v>#VALUE!</v>
      </c>
      <c r="M1226" s="32" t="e">
        <f aca="false">+$C$29/'-'!$C$174*EXP($F$18+$G$18/(273.15+$B1226)+$H$18/(273.15+$B1226)^2+$I$18/(273.15+$B1226)^3)</f>
        <v>#VALUE!</v>
      </c>
      <c r="N1226" s="32" t="e">
        <f aca="false">+IF($B1226&lt;25.0001,O1226,P1226)</f>
        <v>#VALUE!</v>
      </c>
      <c r="O1226" s="122" t="e">
        <f aca="false">EXP($F$17+$G$17/(273.15+$B1226)+$H$17/(273.15+$B1226)^2+$I$17/(273.15+$B1226)^3)</f>
        <v>#VALUE!</v>
      </c>
      <c r="P1226" s="122" t="e">
        <f aca="false">EXP($F$18+$G$18/(273.15+$B1226)+$H$18/(273.15+$B1226)^2+$I$18/(273.15+$B1226)^3)</f>
        <v>#VALUE!</v>
      </c>
      <c r="Q1226" s="32" t="e">
        <f aca="false">+IF($B1226&lt;25.0001,R1226,S1226)</f>
        <v>#VALUE!</v>
      </c>
      <c r="R1226" s="32" t="e">
        <f aca="false">1/($F$20+$G$20*LN($D1226/($C$29/'-'!$C$174))+$H$20*LN($D1226/($C$29/'-'!$C$174))^2+$I$20*LN($D1226/($C$29/'-'!$C$174))^3)-273.15</f>
        <v>#VALUE!</v>
      </c>
      <c r="S1226" s="32" t="e">
        <f aca="false">1/($F$20+$G$21*LN($D1226/($C$29/'-'!$C$174))+$H$21*LN($D1226/($C$29/'-'!$C$174))^2+$I$21*LN($D1226/($C$29/'-'!$C$174))^3)-273.15</f>
        <v>#VALUE!</v>
      </c>
      <c r="T1226" s="32" t="n">
        <f aca="false">+T1225+$C$23*5/9</f>
        <v>601.666666666656</v>
      </c>
      <c r="U1226" s="33" t="n">
        <f aca="false">+U1225+$C$23</f>
        <v>1115</v>
      </c>
      <c r="V1226" s="32" t="e">
        <f aca="false">((1+$C$31/100)*(1+($D$17*$C$33*ABS(1/(273.15+R1226)-1/(273.15+$C$28)))/100)-1)*100</f>
        <v>#VALUE!</v>
      </c>
      <c r="W1226" s="32" t="e">
        <f aca="false">(-$G$17/(273.15+$B1226)^2-2*$H$17/(273.15+$B1226)^3-3*$I$17/(273.15+$B1226)^4)*100</f>
        <v>#VALUE!</v>
      </c>
      <c r="X1226" s="32" t="e">
        <f aca="false">+ABS(V1226/W1226)</f>
        <v>#VALUE!</v>
      </c>
      <c r="Y1226" s="32" t="e">
        <f aca="false">+K1226*(1-V1226/100)</f>
        <v>#VALUE!</v>
      </c>
      <c r="Z1226" s="32" t="e">
        <f aca="false">+K1226*(1+V1226/100)</f>
        <v>#VALUE!</v>
      </c>
      <c r="AA1226" s="32" t="e">
        <f aca="false">+Q1226</f>
        <v>#VALUE!</v>
      </c>
    </row>
    <row r="1227" customFormat="false" ht="12" hidden="false" customHeight="false" outlineLevel="0" collapsed="false">
      <c r="A1227" s="123" t="str">
        <f aca="false">+IF(T1227&lt;150.01,U1227,"")</f>
        <v/>
      </c>
      <c r="B1227" s="121" t="str">
        <f aca="false">+IF(T1227&lt;150.01,T1227,"")</f>
        <v/>
      </c>
      <c r="C1227" s="125" t="str">
        <f aca="false">+IF(T1227&lt;150.01,N1227,"")</f>
        <v/>
      </c>
      <c r="D1227" s="121" t="str">
        <f aca="false">+IF(T1227&lt;150.01,K1227,"")</f>
        <v/>
      </c>
      <c r="E1227" s="119" t="str">
        <f aca="false">+IF($T1227&lt;150.01,V1227,"")</f>
        <v/>
      </c>
      <c r="F1227" s="120" t="str">
        <f aca="false">+IF(T1227&lt;150.01,W1227,"")</f>
        <v/>
      </c>
      <c r="G1227" s="119" t="str">
        <f aca="false">+IF($T1227&lt;150.01,X1227,"")</f>
        <v/>
      </c>
      <c r="H1227" s="121" t="str">
        <f aca="false">+IF($T1227&lt;150.01,Y1227,"")</f>
        <v/>
      </c>
      <c r="I1227" s="121" t="str">
        <f aca="false">+IF($T1227&lt;150.01,Z1227,"")</f>
        <v/>
      </c>
      <c r="J1227" s="36" t="str">
        <f aca="false">+IF($T1227&lt;150.01,AA1227,"")</f>
        <v/>
      </c>
      <c r="K1227" s="32" t="e">
        <f aca="false">+IF($B1227&lt;25.0001,L1227,M1227)</f>
        <v>#VALUE!</v>
      </c>
      <c r="L1227" s="32" t="e">
        <f aca="false">+$C$29/'-'!$C$174*EXP($F$17+$G$17/(273.15+$B1227)+$H$17/(273.15+$B1227)^2+$I$17/(273.15+$B1227)^3)</f>
        <v>#VALUE!</v>
      </c>
      <c r="M1227" s="32" t="e">
        <f aca="false">+$C$29/'-'!$C$174*EXP($F$18+$G$18/(273.15+$B1227)+$H$18/(273.15+$B1227)^2+$I$18/(273.15+$B1227)^3)</f>
        <v>#VALUE!</v>
      </c>
      <c r="N1227" s="32" t="e">
        <f aca="false">+IF($B1227&lt;25.0001,O1227,P1227)</f>
        <v>#VALUE!</v>
      </c>
      <c r="O1227" s="122" t="e">
        <f aca="false">EXP($F$17+$G$17/(273.15+$B1227)+$H$17/(273.15+$B1227)^2+$I$17/(273.15+$B1227)^3)</f>
        <v>#VALUE!</v>
      </c>
      <c r="P1227" s="122" t="e">
        <f aca="false">EXP($F$18+$G$18/(273.15+$B1227)+$H$18/(273.15+$B1227)^2+$I$18/(273.15+$B1227)^3)</f>
        <v>#VALUE!</v>
      </c>
      <c r="Q1227" s="32" t="e">
        <f aca="false">+IF($B1227&lt;25.0001,R1227,S1227)</f>
        <v>#VALUE!</v>
      </c>
      <c r="R1227" s="32" t="e">
        <f aca="false">1/($F$20+$G$20*LN($D1227/($C$29/'-'!$C$174))+$H$20*LN($D1227/($C$29/'-'!$C$174))^2+$I$20*LN($D1227/($C$29/'-'!$C$174))^3)-273.15</f>
        <v>#VALUE!</v>
      </c>
      <c r="S1227" s="32" t="e">
        <f aca="false">1/($F$20+$G$21*LN($D1227/($C$29/'-'!$C$174))+$H$21*LN($D1227/($C$29/'-'!$C$174))^2+$I$21*LN($D1227/($C$29/'-'!$C$174))^3)-273.15</f>
        <v>#VALUE!</v>
      </c>
      <c r="T1227" s="32" t="n">
        <f aca="false">+T1226+$C$23*5/9</f>
        <v>602.222222222212</v>
      </c>
      <c r="U1227" s="33" t="n">
        <f aca="false">+U1226+$C$23</f>
        <v>1116</v>
      </c>
      <c r="V1227" s="32" t="e">
        <f aca="false">((1+$C$31/100)*(1+($D$17*$C$33*ABS(1/(273.15+R1227)-1/(273.15+$C$28)))/100)-1)*100</f>
        <v>#VALUE!</v>
      </c>
      <c r="W1227" s="32" t="e">
        <f aca="false">(-$G$17/(273.15+$B1227)^2-2*$H$17/(273.15+$B1227)^3-3*$I$17/(273.15+$B1227)^4)*100</f>
        <v>#VALUE!</v>
      </c>
      <c r="X1227" s="32" t="e">
        <f aca="false">+ABS(V1227/W1227)</f>
        <v>#VALUE!</v>
      </c>
      <c r="Y1227" s="32" t="e">
        <f aca="false">+K1227*(1-V1227/100)</f>
        <v>#VALUE!</v>
      </c>
      <c r="Z1227" s="32" t="e">
        <f aca="false">+K1227*(1+V1227/100)</f>
        <v>#VALUE!</v>
      </c>
      <c r="AA1227" s="32" t="e">
        <f aca="false">+Q1227</f>
        <v>#VALUE!</v>
      </c>
    </row>
    <row r="1228" customFormat="false" ht="12" hidden="false" customHeight="false" outlineLevel="0" collapsed="false">
      <c r="A1228" s="123" t="str">
        <f aca="false">+IF(T1228&lt;150.01,U1228,"")</f>
        <v/>
      </c>
      <c r="B1228" s="121" t="str">
        <f aca="false">+IF(T1228&lt;150.01,T1228,"")</f>
        <v/>
      </c>
      <c r="C1228" s="125" t="str">
        <f aca="false">+IF(T1228&lt;150.01,N1228,"")</f>
        <v/>
      </c>
      <c r="D1228" s="121" t="str">
        <f aca="false">+IF(T1228&lt;150.01,K1228,"")</f>
        <v/>
      </c>
      <c r="E1228" s="119" t="str">
        <f aca="false">+IF($T1228&lt;150.01,V1228,"")</f>
        <v/>
      </c>
      <c r="F1228" s="120" t="str">
        <f aca="false">+IF(T1228&lt;150.01,W1228,"")</f>
        <v/>
      </c>
      <c r="G1228" s="119" t="str">
        <f aca="false">+IF($T1228&lt;150.01,X1228,"")</f>
        <v/>
      </c>
      <c r="H1228" s="121" t="str">
        <f aca="false">+IF($T1228&lt;150.01,Y1228,"")</f>
        <v/>
      </c>
      <c r="I1228" s="121" t="str">
        <f aca="false">+IF($T1228&lt;150.01,Z1228,"")</f>
        <v/>
      </c>
      <c r="J1228" s="36" t="str">
        <f aca="false">+IF($T1228&lt;150.01,AA1228,"")</f>
        <v/>
      </c>
      <c r="K1228" s="32" t="e">
        <f aca="false">+IF($B1228&lt;25.0001,L1228,M1228)</f>
        <v>#VALUE!</v>
      </c>
      <c r="L1228" s="32" t="e">
        <f aca="false">+$C$29/'-'!$C$174*EXP($F$17+$G$17/(273.15+$B1228)+$H$17/(273.15+$B1228)^2+$I$17/(273.15+$B1228)^3)</f>
        <v>#VALUE!</v>
      </c>
      <c r="M1228" s="32" t="e">
        <f aca="false">+$C$29/'-'!$C$174*EXP($F$18+$G$18/(273.15+$B1228)+$H$18/(273.15+$B1228)^2+$I$18/(273.15+$B1228)^3)</f>
        <v>#VALUE!</v>
      </c>
      <c r="N1228" s="32" t="e">
        <f aca="false">+IF($B1228&lt;25.0001,O1228,P1228)</f>
        <v>#VALUE!</v>
      </c>
      <c r="O1228" s="122" t="e">
        <f aca="false">EXP($F$17+$G$17/(273.15+$B1228)+$H$17/(273.15+$B1228)^2+$I$17/(273.15+$B1228)^3)</f>
        <v>#VALUE!</v>
      </c>
      <c r="P1228" s="122" t="e">
        <f aca="false">EXP($F$18+$G$18/(273.15+$B1228)+$H$18/(273.15+$B1228)^2+$I$18/(273.15+$B1228)^3)</f>
        <v>#VALUE!</v>
      </c>
      <c r="Q1228" s="32" t="e">
        <f aca="false">+IF($B1228&lt;25.0001,R1228,S1228)</f>
        <v>#VALUE!</v>
      </c>
      <c r="R1228" s="32" t="e">
        <f aca="false">1/($F$20+$G$20*LN($D1228/($C$29/'-'!$C$174))+$H$20*LN($D1228/($C$29/'-'!$C$174))^2+$I$20*LN($D1228/($C$29/'-'!$C$174))^3)-273.15</f>
        <v>#VALUE!</v>
      </c>
      <c r="S1228" s="32" t="e">
        <f aca="false">1/($F$20+$G$21*LN($D1228/($C$29/'-'!$C$174))+$H$21*LN($D1228/($C$29/'-'!$C$174))^2+$I$21*LN($D1228/($C$29/'-'!$C$174))^3)-273.15</f>
        <v>#VALUE!</v>
      </c>
      <c r="T1228" s="32" t="n">
        <f aca="false">+T1227+$C$23*5/9</f>
        <v>602.777777777768</v>
      </c>
      <c r="U1228" s="33" t="n">
        <f aca="false">+U1227+$C$23</f>
        <v>1117</v>
      </c>
      <c r="V1228" s="32" t="e">
        <f aca="false">((1+$C$31/100)*(1+($D$17*$C$33*ABS(1/(273.15+R1228)-1/(273.15+$C$28)))/100)-1)*100</f>
        <v>#VALUE!</v>
      </c>
      <c r="W1228" s="32" t="e">
        <f aca="false">(-$G$17/(273.15+$B1228)^2-2*$H$17/(273.15+$B1228)^3-3*$I$17/(273.15+$B1228)^4)*100</f>
        <v>#VALUE!</v>
      </c>
      <c r="X1228" s="32" t="e">
        <f aca="false">+ABS(V1228/W1228)</f>
        <v>#VALUE!</v>
      </c>
      <c r="Y1228" s="32" t="e">
        <f aca="false">+K1228*(1-V1228/100)</f>
        <v>#VALUE!</v>
      </c>
      <c r="Z1228" s="32" t="e">
        <f aca="false">+K1228*(1+V1228/100)</f>
        <v>#VALUE!</v>
      </c>
      <c r="AA1228" s="32" t="e">
        <f aca="false">+Q1228</f>
        <v>#VALUE!</v>
      </c>
    </row>
    <row r="1229" customFormat="false" ht="12" hidden="false" customHeight="false" outlineLevel="0" collapsed="false">
      <c r="A1229" s="123" t="str">
        <f aca="false">+IF(T1229&lt;150.01,U1229,"")</f>
        <v/>
      </c>
      <c r="B1229" s="121" t="str">
        <f aca="false">+IF(T1229&lt;150.01,T1229,"")</f>
        <v/>
      </c>
      <c r="C1229" s="125" t="str">
        <f aca="false">+IF(T1229&lt;150.01,N1229,"")</f>
        <v/>
      </c>
      <c r="D1229" s="121" t="str">
        <f aca="false">+IF(T1229&lt;150.01,K1229,"")</f>
        <v/>
      </c>
      <c r="E1229" s="119" t="str">
        <f aca="false">+IF($T1229&lt;150.01,V1229,"")</f>
        <v/>
      </c>
      <c r="F1229" s="120" t="str">
        <f aca="false">+IF(T1229&lt;150.01,W1229,"")</f>
        <v/>
      </c>
      <c r="G1229" s="119" t="str">
        <f aca="false">+IF($T1229&lt;150.01,X1229,"")</f>
        <v/>
      </c>
      <c r="H1229" s="121" t="str">
        <f aca="false">+IF($T1229&lt;150.01,Y1229,"")</f>
        <v/>
      </c>
      <c r="I1229" s="121" t="str">
        <f aca="false">+IF($T1229&lt;150.01,Z1229,"")</f>
        <v/>
      </c>
      <c r="J1229" s="36" t="str">
        <f aca="false">+IF($T1229&lt;150.01,AA1229,"")</f>
        <v/>
      </c>
      <c r="K1229" s="32" t="e">
        <f aca="false">+IF($B1229&lt;25.0001,L1229,M1229)</f>
        <v>#VALUE!</v>
      </c>
      <c r="L1229" s="32" t="e">
        <f aca="false">+$C$29/'-'!$C$174*EXP($F$17+$G$17/(273.15+$B1229)+$H$17/(273.15+$B1229)^2+$I$17/(273.15+$B1229)^3)</f>
        <v>#VALUE!</v>
      </c>
      <c r="M1229" s="32" t="e">
        <f aca="false">+$C$29/'-'!$C$174*EXP($F$18+$G$18/(273.15+$B1229)+$H$18/(273.15+$B1229)^2+$I$18/(273.15+$B1229)^3)</f>
        <v>#VALUE!</v>
      </c>
      <c r="N1229" s="32" t="e">
        <f aca="false">+IF($B1229&lt;25.0001,O1229,P1229)</f>
        <v>#VALUE!</v>
      </c>
      <c r="O1229" s="122" t="e">
        <f aca="false">EXP($F$17+$G$17/(273.15+$B1229)+$H$17/(273.15+$B1229)^2+$I$17/(273.15+$B1229)^3)</f>
        <v>#VALUE!</v>
      </c>
      <c r="P1229" s="122" t="e">
        <f aca="false">EXP($F$18+$G$18/(273.15+$B1229)+$H$18/(273.15+$B1229)^2+$I$18/(273.15+$B1229)^3)</f>
        <v>#VALUE!</v>
      </c>
      <c r="Q1229" s="32" t="e">
        <f aca="false">+IF($B1229&lt;25.0001,R1229,S1229)</f>
        <v>#VALUE!</v>
      </c>
      <c r="R1229" s="32" t="e">
        <f aca="false">1/($F$20+$G$20*LN($D1229/($C$29/'-'!$C$174))+$H$20*LN($D1229/($C$29/'-'!$C$174))^2+$I$20*LN($D1229/($C$29/'-'!$C$174))^3)-273.15</f>
        <v>#VALUE!</v>
      </c>
      <c r="S1229" s="32" t="e">
        <f aca="false">1/($F$20+$G$21*LN($D1229/($C$29/'-'!$C$174))+$H$21*LN($D1229/($C$29/'-'!$C$174))^2+$I$21*LN($D1229/($C$29/'-'!$C$174))^3)-273.15</f>
        <v>#VALUE!</v>
      </c>
      <c r="T1229" s="32" t="n">
        <f aca="false">+T1228+$C$23*5/9</f>
        <v>603.333333333323</v>
      </c>
      <c r="U1229" s="33" t="n">
        <f aca="false">+U1228+$C$23</f>
        <v>1118</v>
      </c>
      <c r="V1229" s="32" t="e">
        <f aca="false">((1+$C$31/100)*(1+($D$17*$C$33*ABS(1/(273.15+R1229)-1/(273.15+$C$28)))/100)-1)*100</f>
        <v>#VALUE!</v>
      </c>
      <c r="W1229" s="32" t="e">
        <f aca="false">(-$G$17/(273.15+$B1229)^2-2*$H$17/(273.15+$B1229)^3-3*$I$17/(273.15+$B1229)^4)*100</f>
        <v>#VALUE!</v>
      </c>
      <c r="X1229" s="32" t="e">
        <f aca="false">+ABS(V1229/W1229)</f>
        <v>#VALUE!</v>
      </c>
      <c r="Y1229" s="32" t="e">
        <f aca="false">+K1229*(1-V1229/100)</f>
        <v>#VALUE!</v>
      </c>
      <c r="Z1229" s="32" t="e">
        <f aca="false">+K1229*(1+V1229/100)</f>
        <v>#VALUE!</v>
      </c>
      <c r="AA1229" s="32" t="e">
        <f aca="false">+Q1229</f>
        <v>#VALUE!</v>
      </c>
    </row>
    <row r="1230" customFormat="false" ht="12" hidden="false" customHeight="false" outlineLevel="0" collapsed="false">
      <c r="A1230" s="123" t="str">
        <f aca="false">+IF(T1230&lt;150.01,U1230,"")</f>
        <v/>
      </c>
      <c r="B1230" s="121" t="str">
        <f aca="false">+IF(T1230&lt;150.01,T1230,"")</f>
        <v/>
      </c>
      <c r="C1230" s="125" t="str">
        <f aca="false">+IF(T1230&lt;150.01,N1230,"")</f>
        <v/>
      </c>
      <c r="D1230" s="121" t="str">
        <f aca="false">+IF(T1230&lt;150.01,K1230,"")</f>
        <v/>
      </c>
      <c r="E1230" s="119" t="str">
        <f aca="false">+IF($T1230&lt;150.01,V1230,"")</f>
        <v/>
      </c>
      <c r="F1230" s="120" t="str">
        <f aca="false">+IF(T1230&lt;150.01,W1230,"")</f>
        <v/>
      </c>
      <c r="G1230" s="119" t="str">
        <f aca="false">+IF($T1230&lt;150.01,X1230,"")</f>
        <v/>
      </c>
      <c r="H1230" s="121" t="str">
        <f aca="false">+IF($T1230&lt;150.01,Y1230,"")</f>
        <v/>
      </c>
      <c r="I1230" s="121" t="str">
        <f aca="false">+IF($T1230&lt;150.01,Z1230,"")</f>
        <v/>
      </c>
      <c r="J1230" s="36" t="str">
        <f aca="false">+IF($T1230&lt;150.01,AA1230,"")</f>
        <v/>
      </c>
      <c r="K1230" s="32" t="e">
        <f aca="false">+IF($B1230&lt;25.0001,L1230,M1230)</f>
        <v>#VALUE!</v>
      </c>
      <c r="L1230" s="32" t="e">
        <f aca="false">+$C$29/'-'!$C$174*EXP($F$17+$G$17/(273.15+$B1230)+$H$17/(273.15+$B1230)^2+$I$17/(273.15+$B1230)^3)</f>
        <v>#VALUE!</v>
      </c>
      <c r="M1230" s="32" t="e">
        <f aca="false">+$C$29/'-'!$C$174*EXP($F$18+$G$18/(273.15+$B1230)+$H$18/(273.15+$B1230)^2+$I$18/(273.15+$B1230)^3)</f>
        <v>#VALUE!</v>
      </c>
      <c r="N1230" s="32" t="e">
        <f aca="false">+IF($B1230&lt;25.0001,O1230,P1230)</f>
        <v>#VALUE!</v>
      </c>
      <c r="O1230" s="122" t="e">
        <f aca="false">EXP($F$17+$G$17/(273.15+$B1230)+$H$17/(273.15+$B1230)^2+$I$17/(273.15+$B1230)^3)</f>
        <v>#VALUE!</v>
      </c>
      <c r="P1230" s="122" t="e">
        <f aca="false">EXP($F$18+$G$18/(273.15+$B1230)+$H$18/(273.15+$B1230)^2+$I$18/(273.15+$B1230)^3)</f>
        <v>#VALUE!</v>
      </c>
      <c r="Q1230" s="32" t="e">
        <f aca="false">+IF($B1230&lt;25.0001,R1230,S1230)</f>
        <v>#VALUE!</v>
      </c>
      <c r="R1230" s="32" t="e">
        <f aca="false">1/($F$20+$G$20*LN($D1230/($C$29/'-'!$C$174))+$H$20*LN($D1230/($C$29/'-'!$C$174))^2+$I$20*LN($D1230/($C$29/'-'!$C$174))^3)-273.15</f>
        <v>#VALUE!</v>
      </c>
      <c r="S1230" s="32" t="e">
        <f aca="false">1/($F$20+$G$21*LN($D1230/($C$29/'-'!$C$174))+$H$21*LN($D1230/($C$29/'-'!$C$174))^2+$I$21*LN($D1230/($C$29/'-'!$C$174))^3)-273.15</f>
        <v>#VALUE!</v>
      </c>
      <c r="T1230" s="32" t="n">
        <f aca="false">+T1229+$C$23*5/9</f>
        <v>603.888888888879</v>
      </c>
      <c r="U1230" s="33" t="n">
        <f aca="false">+U1229+$C$23</f>
        <v>1119</v>
      </c>
      <c r="V1230" s="32" t="e">
        <f aca="false">((1+$C$31/100)*(1+($D$17*$C$33*ABS(1/(273.15+R1230)-1/(273.15+$C$28)))/100)-1)*100</f>
        <v>#VALUE!</v>
      </c>
      <c r="W1230" s="32" t="e">
        <f aca="false">(-$G$17/(273.15+$B1230)^2-2*$H$17/(273.15+$B1230)^3-3*$I$17/(273.15+$B1230)^4)*100</f>
        <v>#VALUE!</v>
      </c>
      <c r="X1230" s="32" t="e">
        <f aca="false">+ABS(V1230/W1230)</f>
        <v>#VALUE!</v>
      </c>
      <c r="Y1230" s="32" t="e">
        <f aca="false">+K1230*(1-V1230/100)</f>
        <v>#VALUE!</v>
      </c>
      <c r="Z1230" s="32" t="e">
        <f aca="false">+K1230*(1+V1230/100)</f>
        <v>#VALUE!</v>
      </c>
      <c r="AA1230" s="32" t="e">
        <f aca="false">+Q1230</f>
        <v>#VALUE!</v>
      </c>
    </row>
    <row r="1231" customFormat="false" ht="12" hidden="false" customHeight="false" outlineLevel="0" collapsed="false">
      <c r="A1231" s="123" t="str">
        <f aca="false">+IF(T1231&lt;150.01,U1231,"")</f>
        <v/>
      </c>
      <c r="B1231" s="121" t="str">
        <f aca="false">+IF(T1231&lt;150.01,T1231,"")</f>
        <v/>
      </c>
      <c r="C1231" s="125" t="str">
        <f aca="false">+IF(T1231&lt;150.01,N1231,"")</f>
        <v/>
      </c>
      <c r="D1231" s="121" t="str">
        <f aca="false">+IF(T1231&lt;150.01,K1231,"")</f>
        <v/>
      </c>
      <c r="E1231" s="119" t="str">
        <f aca="false">+IF($T1231&lt;150.01,V1231,"")</f>
        <v/>
      </c>
      <c r="F1231" s="120" t="str">
        <f aca="false">+IF(T1231&lt;150.01,W1231,"")</f>
        <v/>
      </c>
      <c r="G1231" s="119" t="str">
        <f aca="false">+IF($T1231&lt;150.01,X1231,"")</f>
        <v/>
      </c>
      <c r="H1231" s="121" t="str">
        <f aca="false">+IF($T1231&lt;150.01,Y1231,"")</f>
        <v/>
      </c>
      <c r="I1231" s="121" t="str">
        <f aca="false">+IF($T1231&lt;150.01,Z1231,"")</f>
        <v/>
      </c>
      <c r="J1231" s="36" t="str">
        <f aca="false">+IF($T1231&lt;150.01,AA1231,"")</f>
        <v/>
      </c>
      <c r="K1231" s="32" t="e">
        <f aca="false">+IF($B1231&lt;25.0001,L1231,M1231)</f>
        <v>#VALUE!</v>
      </c>
      <c r="L1231" s="32" t="e">
        <f aca="false">+$C$29/'-'!$C$174*EXP($F$17+$G$17/(273.15+$B1231)+$H$17/(273.15+$B1231)^2+$I$17/(273.15+$B1231)^3)</f>
        <v>#VALUE!</v>
      </c>
      <c r="M1231" s="32" t="e">
        <f aca="false">+$C$29/'-'!$C$174*EXP($F$18+$G$18/(273.15+$B1231)+$H$18/(273.15+$B1231)^2+$I$18/(273.15+$B1231)^3)</f>
        <v>#VALUE!</v>
      </c>
      <c r="N1231" s="32" t="e">
        <f aca="false">+IF($B1231&lt;25.0001,O1231,P1231)</f>
        <v>#VALUE!</v>
      </c>
      <c r="O1231" s="122" t="e">
        <f aca="false">EXP($F$17+$G$17/(273.15+$B1231)+$H$17/(273.15+$B1231)^2+$I$17/(273.15+$B1231)^3)</f>
        <v>#VALUE!</v>
      </c>
      <c r="P1231" s="122" t="e">
        <f aca="false">EXP($F$18+$G$18/(273.15+$B1231)+$H$18/(273.15+$B1231)^2+$I$18/(273.15+$B1231)^3)</f>
        <v>#VALUE!</v>
      </c>
      <c r="Q1231" s="32" t="e">
        <f aca="false">+IF($B1231&lt;25.0001,R1231,S1231)</f>
        <v>#VALUE!</v>
      </c>
      <c r="R1231" s="32" t="e">
        <f aca="false">1/($F$20+$G$20*LN($D1231/($C$29/'-'!$C$174))+$H$20*LN($D1231/($C$29/'-'!$C$174))^2+$I$20*LN($D1231/($C$29/'-'!$C$174))^3)-273.15</f>
        <v>#VALUE!</v>
      </c>
      <c r="S1231" s="32" t="e">
        <f aca="false">1/($F$20+$G$21*LN($D1231/($C$29/'-'!$C$174))+$H$21*LN($D1231/($C$29/'-'!$C$174))^2+$I$21*LN($D1231/($C$29/'-'!$C$174))^3)-273.15</f>
        <v>#VALUE!</v>
      </c>
      <c r="T1231" s="32" t="n">
        <f aca="false">+T1230+$C$23*5/9</f>
        <v>604.444444444434</v>
      </c>
      <c r="U1231" s="33" t="n">
        <f aca="false">+U1230+$C$23</f>
        <v>1120</v>
      </c>
      <c r="V1231" s="32" t="e">
        <f aca="false">((1+$C$31/100)*(1+($D$17*$C$33*ABS(1/(273.15+R1231)-1/(273.15+$C$28)))/100)-1)*100</f>
        <v>#VALUE!</v>
      </c>
      <c r="W1231" s="32" t="e">
        <f aca="false">(-$G$17/(273.15+$B1231)^2-2*$H$17/(273.15+$B1231)^3-3*$I$17/(273.15+$B1231)^4)*100</f>
        <v>#VALUE!</v>
      </c>
      <c r="X1231" s="32" t="e">
        <f aca="false">+ABS(V1231/W1231)</f>
        <v>#VALUE!</v>
      </c>
      <c r="Y1231" s="32" t="e">
        <f aca="false">+K1231*(1-V1231/100)</f>
        <v>#VALUE!</v>
      </c>
      <c r="Z1231" s="32" t="e">
        <f aca="false">+K1231*(1+V1231/100)</f>
        <v>#VALUE!</v>
      </c>
      <c r="AA1231" s="32" t="e">
        <f aca="false">+Q1231</f>
        <v>#VALUE!</v>
      </c>
    </row>
    <row r="1232" customFormat="false" ht="12" hidden="false" customHeight="false" outlineLevel="0" collapsed="false">
      <c r="A1232" s="123" t="str">
        <f aca="false">+IF(T1232&lt;150.01,U1232,"")</f>
        <v/>
      </c>
      <c r="B1232" s="121" t="str">
        <f aca="false">+IF(T1232&lt;150.01,T1232,"")</f>
        <v/>
      </c>
      <c r="C1232" s="125" t="str">
        <f aca="false">+IF(T1232&lt;150.01,N1232,"")</f>
        <v/>
      </c>
      <c r="D1232" s="121" t="str">
        <f aca="false">+IF(T1232&lt;150.01,K1232,"")</f>
        <v/>
      </c>
      <c r="E1232" s="119" t="str">
        <f aca="false">+IF($T1232&lt;150.01,V1232,"")</f>
        <v/>
      </c>
      <c r="F1232" s="120" t="str">
        <f aca="false">+IF(T1232&lt;150.01,W1232,"")</f>
        <v/>
      </c>
      <c r="G1232" s="119" t="str">
        <f aca="false">+IF($T1232&lt;150.01,X1232,"")</f>
        <v/>
      </c>
      <c r="H1232" s="121" t="str">
        <f aca="false">+IF($T1232&lt;150.01,Y1232,"")</f>
        <v/>
      </c>
      <c r="I1232" s="121" t="str">
        <f aca="false">+IF($T1232&lt;150.01,Z1232,"")</f>
        <v/>
      </c>
      <c r="J1232" s="36" t="str">
        <f aca="false">+IF($T1232&lt;150.01,AA1232,"")</f>
        <v/>
      </c>
      <c r="K1232" s="32" t="e">
        <f aca="false">+IF($B1232&lt;25.0001,L1232,M1232)</f>
        <v>#VALUE!</v>
      </c>
      <c r="L1232" s="32" t="e">
        <f aca="false">+$C$29/'-'!$C$174*EXP($F$17+$G$17/(273.15+$B1232)+$H$17/(273.15+$B1232)^2+$I$17/(273.15+$B1232)^3)</f>
        <v>#VALUE!</v>
      </c>
      <c r="M1232" s="32" t="e">
        <f aca="false">+$C$29/'-'!$C$174*EXP($F$18+$G$18/(273.15+$B1232)+$H$18/(273.15+$B1232)^2+$I$18/(273.15+$B1232)^3)</f>
        <v>#VALUE!</v>
      </c>
      <c r="N1232" s="32" t="e">
        <f aca="false">+IF($B1232&lt;25.0001,O1232,P1232)</f>
        <v>#VALUE!</v>
      </c>
      <c r="O1232" s="122" t="e">
        <f aca="false">EXP($F$17+$G$17/(273.15+$B1232)+$H$17/(273.15+$B1232)^2+$I$17/(273.15+$B1232)^3)</f>
        <v>#VALUE!</v>
      </c>
      <c r="P1232" s="122" t="e">
        <f aca="false">EXP($F$18+$G$18/(273.15+$B1232)+$H$18/(273.15+$B1232)^2+$I$18/(273.15+$B1232)^3)</f>
        <v>#VALUE!</v>
      </c>
      <c r="Q1232" s="32" t="e">
        <f aca="false">+IF($B1232&lt;25.0001,R1232,S1232)</f>
        <v>#VALUE!</v>
      </c>
      <c r="R1232" s="32" t="e">
        <f aca="false">1/($F$20+$G$20*LN($D1232/($C$29/'-'!$C$174))+$H$20*LN($D1232/($C$29/'-'!$C$174))^2+$I$20*LN($D1232/($C$29/'-'!$C$174))^3)-273.15</f>
        <v>#VALUE!</v>
      </c>
      <c r="S1232" s="32" t="e">
        <f aca="false">1/($F$20+$G$21*LN($D1232/($C$29/'-'!$C$174))+$H$21*LN($D1232/($C$29/'-'!$C$174))^2+$I$21*LN($D1232/($C$29/'-'!$C$174))^3)-273.15</f>
        <v>#VALUE!</v>
      </c>
      <c r="T1232" s="32" t="n">
        <f aca="false">+T1231+$C$23*5/9</f>
        <v>604.99999999999</v>
      </c>
      <c r="U1232" s="33" t="n">
        <f aca="false">+U1231+$C$23</f>
        <v>1121</v>
      </c>
      <c r="V1232" s="32" t="e">
        <f aca="false">((1+$C$31/100)*(1+($D$17*$C$33*ABS(1/(273.15+R1232)-1/(273.15+$C$28)))/100)-1)*100</f>
        <v>#VALUE!</v>
      </c>
      <c r="W1232" s="32" t="e">
        <f aca="false">(-$G$17/(273.15+$B1232)^2-2*$H$17/(273.15+$B1232)^3-3*$I$17/(273.15+$B1232)^4)*100</f>
        <v>#VALUE!</v>
      </c>
      <c r="X1232" s="32" t="e">
        <f aca="false">+ABS(V1232/W1232)</f>
        <v>#VALUE!</v>
      </c>
      <c r="Y1232" s="32" t="e">
        <f aca="false">+K1232*(1-V1232/100)</f>
        <v>#VALUE!</v>
      </c>
      <c r="Z1232" s="32" t="e">
        <f aca="false">+K1232*(1+V1232/100)</f>
        <v>#VALUE!</v>
      </c>
      <c r="AA1232" s="32" t="e">
        <f aca="false">+Q1232</f>
        <v>#VALUE!</v>
      </c>
    </row>
    <row r="1233" customFormat="false" ht="12" hidden="false" customHeight="false" outlineLevel="0" collapsed="false">
      <c r="A1233" s="123" t="str">
        <f aca="false">+IF(T1233&lt;150.01,U1233,"")</f>
        <v/>
      </c>
      <c r="B1233" s="121" t="str">
        <f aca="false">+IF(T1233&lt;150.01,T1233,"")</f>
        <v/>
      </c>
      <c r="C1233" s="125" t="str">
        <f aca="false">+IF(T1233&lt;150.01,N1233,"")</f>
        <v/>
      </c>
      <c r="D1233" s="121" t="str">
        <f aca="false">+IF(T1233&lt;150.01,K1233,"")</f>
        <v/>
      </c>
      <c r="E1233" s="119" t="str">
        <f aca="false">+IF($T1233&lt;150.01,V1233,"")</f>
        <v/>
      </c>
      <c r="F1233" s="120" t="str">
        <f aca="false">+IF(T1233&lt;150.01,W1233,"")</f>
        <v/>
      </c>
      <c r="G1233" s="119" t="str">
        <f aca="false">+IF($T1233&lt;150.01,X1233,"")</f>
        <v/>
      </c>
      <c r="H1233" s="121" t="str">
        <f aca="false">+IF($T1233&lt;150.01,Y1233,"")</f>
        <v/>
      </c>
      <c r="I1233" s="121" t="str">
        <f aca="false">+IF($T1233&lt;150.01,Z1233,"")</f>
        <v/>
      </c>
      <c r="J1233" s="36" t="str">
        <f aca="false">+IF($T1233&lt;150.01,AA1233,"")</f>
        <v/>
      </c>
      <c r="K1233" s="32" t="e">
        <f aca="false">+IF($B1233&lt;25.0001,L1233,M1233)</f>
        <v>#VALUE!</v>
      </c>
      <c r="L1233" s="32" t="e">
        <f aca="false">+$C$29/'-'!$C$174*EXP($F$17+$G$17/(273.15+$B1233)+$H$17/(273.15+$B1233)^2+$I$17/(273.15+$B1233)^3)</f>
        <v>#VALUE!</v>
      </c>
      <c r="M1233" s="32" t="e">
        <f aca="false">+$C$29/'-'!$C$174*EXP($F$18+$G$18/(273.15+$B1233)+$H$18/(273.15+$B1233)^2+$I$18/(273.15+$B1233)^3)</f>
        <v>#VALUE!</v>
      </c>
      <c r="N1233" s="32" t="e">
        <f aca="false">+IF($B1233&lt;25.0001,O1233,P1233)</f>
        <v>#VALUE!</v>
      </c>
      <c r="O1233" s="122" t="e">
        <f aca="false">EXP($F$17+$G$17/(273.15+$B1233)+$H$17/(273.15+$B1233)^2+$I$17/(273.15+$B1233)^3)</f>
        <v>#VALUE!</v>
      </c>
      <c r="P1233" s="122" t="e">
        <f aca="false">EXP($F$18+$G$18/(273.15+$B1233)+$H$18/(273.15+$B1233)^2+$I$18/(273.15+$B1233)^3)</f>
        <v>#VALUE!</v>
      </c>
      <c r="Q1233" s="32" t="e">
        <f aca="false">+IF($B1233&lt;25.0001,R1233,S1233)</f>
        <v>#VALUE!</v>
      </c>
      <c r="R1233" s="32" t="e">
        <f aca="false">1/($F$20+$G$20*LN($D1233/($C$29/'-'!$C$174))+$H$20*LN($D1233/($C$29/'-'!$C$174))^2+$I$20*LN($D1233/($C$29/'-'!$C$174))^3)-273.15</f>
        <v>#VALUE!</v>
      </c>
      <c r="S1233" s="32" t="e">
        <f aca="false">1/($F$20+$G$21*LN($D1233/($C$29/'-'!$C$174))+$H$21*LN($D1233/($C$29/'-'!$C$174))^2+$I$21*LN($D1233/($C$29/'-'!$C$174))^3)-273.15</f>
        <v>#VALUE!</v>
      </c>
      <c r="T1233" s="32" t="n">
        <f aca="false">+T1232+$C$23*5/9</f>
        <v>605.555555555545</v>
      </c>
      <c r="U1233" s="33" t="n">
        <f aca="false">+U1232+$C$23</f>
        <v>1122</v>
      </c>
      <c r="V1233" s="32" t="e">
        <f aca="false">((1+$C$31/100)*(1+($D$17*$C$33*ABS(1/(273.15+R1233)-1/(273.15+$C$28)))/100)-1)*100</f>
        <v>#VALUE!</v>
      </c>
      <c r="W1233" s="32" t="e">
        <f aca="false">(-$G$17/(273.15+$B1233)^2-2*$H$17/(273.15+$B1233)^3-3*$I$17/(273.15+$B1233)^4)*100</f>
        <v>#VALUE!</v>
      </c>
      <c r="X1233" s="32" t="e">
        <f aca="false">+ABS(V1233/W1233)</f>
        <v>#VALUE!</v>
      </c>
      <c r="Y1233" s="32" t="e">
        <f aca="false">+K1233*(1-V1233/100)</f>
        <v>#VALUE!</v>
      </c>
      <c r="Z1233" s="32" t="e">
        <f aca="false">+K1233*(1+V1233/100)</f>
        <v>#VALUE!</v>
      </c>
      <c r="AA1233" s="32" t="e">
        <f aca="false">+Q1233</f>
        <v>#VALUE!</v>
      </c>
    </row>
    <row r="1234" customFormat="false" ht="12" hidden="false" customHeight="false" outlineLevel="0" collapsed="false">
      <c r="A1234" s="123" t="str">
        <f aca="false">+IF(T1234&lt;150.01,U1234,"")</f>
        <v/>
      </c>
      <c r="B1234" s="121" t="str">
        <f aca="false">+IF(T1234&lt;150.01,T1234,"")</f>
        <v/>
      </c>
      <c r="C1234" s="125" t="str">
        <f aca="false">+IF(T1234&lt;150.01,N1234,"")</f>
        <v/>
      </c>
      <c r="D1234" s="121" t="str">
        <f aca="false">+IF(T1234&lt;150.01,K1234,"")</f>
        <v/>
      </c>
      <c r="E1234" s="119" t="str">
        <f aca="false">+IF($T1234&lt;150.01,V1234,"")</f>
        <v/>
      </c>
      <c r="F1234" s="120" t="str">
        <f aca="false">+IF(T1234&lt;150.01,W1234,"")</f>
        <v/>
      </c>
      <c r="G1234" s="119" t="str">
        <f aca="false">+IF($T1234&lt;150.01,X1234,"")</f>
        <v/>
      </c>
      <c r="H1234" s="121" t="str">
        <f aca="false">+IF($T1234&lt;150.01,Y1234,"")</f>
        <v/>
      </c>
      <c r="I1234" s="121" t="str">
        <f aca="false">+IF($T1234&lt;150.01,Z1234,"")</f>
        <v/>
      </c>
      <c r="J1234" s="36" t="str">
        <f aca="false">+IF($T1234&lt;150.01,AA1234,"")</f>
        <v/>
      </c>
      <c r="K1234" s="32" t="e">
        <f aca="false">+IF($B1234&lt;25.0001,L1234,M1234)</f>
        <v>#VALUE!</v>
      </c>
      <c r="L1234" s="32" t="e">
        <f aca="false">+$C$29/'-'!$C$174*EXP($F$17+$G$17/(273.15+$B1234)+$H$17/(273.15+$B1234)^2+$I$17/(273.15+$B1234)^3)</f>
        <v>#VALUE!</v>
      </c>
      <c r="M1234" s="32" t="e">
        <f aca="false">+$C$29/'-'!$C$174*EXP($F$18+$G$18/(273.15+$B1234)+$H$18/(273.15+$B1234)^2+$I$18/(273.15+$B1234)^3)</f>
        <v>#VALUE!</v>
      </c>
      <c r="N1234" s="32" t="e">
        <f aca="false">+IF($B1234&lt;25.0001,O1234,P1234)</f>
        <v>#VALUE!</v>
      </c>
      <c r="O1234" s="122" t="e">
        <f aca="false">EXP($F$17+$G$17/(273.15+$B1234)+$H$17/(273.15+$B1234)^2+$I$17/(273.15+$B1234)^3)</f>
        <v>#VALUE!</v>
      </c>
      <c r="P1234" s="122" t="e">
        <f aca="false">EXP($F$18+$G$18/(273.15+$B1234)+$H$18/(273.15+$B1234)^2+$I$18/(273.15+$B1234)^3)</f>
        <v>#VALUE!</v>
      </c>
      <c r="Q1234" s="32" t="e">
        <f aca="false">+IF($B1234&lt;25.0001,R1234,S1234)</f>
        <v>#VALUE!</v>
      </c>
      <c r="R1234" s="32" t="e">
        <f aca="false">1/($F$20+$G$20*LN($D1234/($C$29/'-'!$C$174))+$H$20*LN($D1234/($C$29/'-'!$C$174))^2+$I$20*LN($D1234/($C$29/'-'!$C$174))^3)-273.15</f>
        <v>#VALUE!</v>
      </c>
      <c r="S1234" s="32" t="e">
        <f aca="false">1/($F$20+$G$21*LN($D1234/($C$29/'-'!$C$174))+$H$21*LN($D1234/($C$29/'-'!$C$174))^2+$I$21*LN($D1234/($C$29/'-'!$C$174))^3)-273.15</f>
        <v>#VALUE!</v>
      </c>
      <c r="T1234" s="32" t="n">
        <f aca="false">+T1233+$C$23*5/9</f>
        <v>606.111111111101</v>
      </c>
      <c r="U1234" s="33" t="n">
        <f aca="false">+U1233+$C$23</f>
        <v>1123</v>
      </c>
      <c r="V1234" s="32" t="e">
        <f aca="false">((1+$C$31/100)*(1+($D$17*$C$33*ABS(1/(273.15+R1234)-1/(273.15+$C$28)))/100)-1)*100</f>
        <v>#VALUE!</v>
      </c>
      <c r="W1234" s="32" t="e">
        <f aca="false">(-$G$17/(273.15+$B1234)^2-2*$H$17/(273.15+$B1234)^3-3*$I$17/(273.15+$B1234)^4)*100</f>
        <v>#VALUE!</v>
      </c>
      <c r="X1234" s="32" t="e">
        <f aca="false">+ABS(V1234/W1234)</f>
        <v>#VALUE!</v>
      </c>
      <c r="Y1234" s="32" t="e">
        <f aca="false">+K1234*(1-V1234/100)</f>
        <v>#VALUE!</v>
      </c>
      <c r="Z1234" s="32" t="e">
        <f aca="false">+K1234*(1+V1234/100)</f>
        <v>#VALUE!</v>
      </c>
      <c r="AA1234" s="32" t="e">
        <f aca="false">+Q1234</f>
        <v>#VALUE!</v>
      </c>
    </row>
    <row r="1235" customFormat="false" ht="12" hidden="false" customHeight="false" outlineLevel="0" collapsed="false">
      <c r="A1235" s="123" t="str">
        <f aca="false">+IF(T1235&lt;150.01,U1235,"")</f>
        <v/>
      </c>
      <c r="B1235" s="121" t="str">
        <f aca="false">+IF(T1235&lt;150.01,T1235,"")</f>
        <v/>
      </c>
      <c r="C1235" s="125" t="str">
        <f aca="false">+IF(T1235&lt;150.01,N1235,"")</f>
        <v/>
      </c>
      <c r="D1235" s="121" t="str">
        <f aca="false">+IF(T1235&lt;150.01,K1235,"")</f>
        <v/>
      </c>
      <c r="E1235" s="119" t="str">
        <f aca="false">+IF($T1235&lt;150.01,V1235,"")</f>
        <v/>
      </c>
      <c r="F1235" s="120" t="str">
        <f aca="false">+IF(T1235&lt;150.01,W1235,"")</f>
        <v/>
      </c>
      <c r="G1235" s="119" t="str">
        <f aca="false">+IF($T1235&lt;150.01,X1235,"")</f>
        <v/>
      </c>
      <c r="H1235" s="121" t="str">
        <f aca="false">+IF($T1235&lt;150.01,Y1235,"")</f>
        <v/>
      </c>
      <c r="I1235" s="121" t="str">
        <f aca="false">+IF($T1235&lt;150.01,Z1235,"")</f>
        <v/>
      </c>
      <c r="J1235" s="36" t="str">
        <f aca="false">+IF($T1235&lt;150.01,AA1235,"")</f>
        <v/>
      </c>
      <c r="K1235" s="32" t="e">
        <f aca="false">+IF($B1235&lt;25.0001,L1235,M1235)</f>
        <v>#VALUE!</v>
      </c>
      <c r="L1235" s="32" t="e">
        <f aca="false">+$C$29/'-'!$C$174*EXP($F$17+$G$17/(273.15+$B1235)+$H$17/(273.15+$B1235)^2+$I$17/(273.15+$B1235)^3)</f>
        <v>#VALUE!</v>
      </c>
      <c r="M1235" s="32" t="e">
        <f aca="false">+$C$29/'-'!$C$174*EXP($F$18+$G$18/(273.15+$B1235)+$H$18/(273.15+$B1235)^2+$I$18/(273.15+$B1235)^3)</f>
        <v>#VALUE!</v>
      </c>
      <c r="N1235" s="32" t="e">
        <f aca="false">+IF($B1235&lt;25.0001,O1235,P1235)</f>
        <v>#VALUE!</v>
      </c>
      <c r="O1235" s="122" t="e">
        <f aca="false">EXP($F$17+$G$17/(273.15+$B1235)+$H$17/(273.15+$B1235)^2+$I$17/(273.15+$B1235)^3)</f>
        <v>#VALUE!</v>
      </c>
      <c r="P1235" s="122" t="e">
        <f aca="false">EXP($F$18+$G$18/(273.15+$B1235)+$H$18/(273.15+$B1235)^2+$I$18/(273.15+$B1235)^3)</f>
        <v>#VALUE!</v>
      </c>
      <c r="Q1235" s="32" t="e">
        <f aca="false">+IF($B1235&lt;25.0001,R1235,S1235)</f>
        <v>#VALUE!</v>
      </c>
      <c r="R1235" s="32" t="e">
        <f aca="false">1/($F$20+$G$20*LN($D1235/($C$29/'-'!$C$174))+$H$20*LN($D1235/($C$29/'-'!$C$174))^2+$I$20*LN($D1235/($C$29/'-'!$C$174))^3)-273.15</f>
        <v>#VALUE!</v>
      </c>
      <c r="S1235" s="32" t="e">
        <f aca="false">1/($F$20+$G$21*LN($D1235/($C$29/'-'!$C$174))+$H$21*LN($D1235/($C$29/'-'!$C$174))^2+$I$21*LN($D1235/($C$29/'-'!$C$174))^3)-273.15</f>
        <v>#VALUE!</v>
      </c>
      <c r="T1235" s="32" t="n">
        <f aca="false">+T1234+$C$23*5/9</f>
        <v>606.666666666656</v>
      </c>
      <c r="U1235" s="33" t="n">
        <f aca="false">+U1234+$C$23</f>
        <v>1124</v>
      </c>
      <c r="V1235" s="32" t="e">
        <f aca="false">((1+$C$31/100)*(1+($D$17*$C$33*ABS(1/(273.15+R1235)-1/(273.15+$C$28)))/100)-1)*100</f>
        <v>#VALUE!</v>
      </c>
      <c r="W1235" s="32" t="e">
        <f aca="false">(-$G$17/(273.15+$B1235)^2-2*$H$17/(273.15+$B1235)^3-3*$I$17/(273.15+$B1235)^4)*100</f>
        <v>#VALUE!</v>
      </c>
      <c r="X1235" s="32" t="e">
        <f aca="false">+ABS(V1235/W1235)</f>
        <v>#VALUE!</v>
      </c>
      <c r="Y1235" s="32" t="e">
        <f aca="false">+K1235*(1-V1235/100)</f>
        <v>#VALUE!</v>
      </c>
      <c r="Z1235" s="32" t="e">
        <f aca="false">+K1235*(1+V1235/100)</f>
        <v>#VALUE!</v>
      </c>
      <c r="AA1235" s="32" t="e">
        <f aca="false">+Q1235</f>
        <v>#VALUE!</v>
      </c>
    </row>
    <row r="1236" customFormat="false" ht="12" hidden="false" customHeight="false" outlineLevel="0" collapsed="false">
      <c r="A1236" s="123" t="str">
        <f aca="false">+IF(T1236&lt;150.01,U1236,"")</f>
        <v/>
      </c>
      <c r="B1236" s="121" t="str">
        <f aca="false">+IF(T1236&lt;150.01,T1236,"")</f>
        <v/>
      </c>
      <c r="C1236" s="125" t="str">
        <f aca="false">+IF(T1236&lt;150.01,N1236,"")</f>
        <v/>
      </c>
      <c r="D1236" s="121" t="str">
        <f aca="false">+IF(T1236&lt;150.01,K1236,"")</f>
        <v/>
      </c>
      <c r="E1236" s="119" t="str">
        <f aca="false">+IF($T1236&lt;150.01,V1236,"")</f>
        <v/>
      </c>
      <c r="F1236" s="120" t="str">
        <f aca="false">+IF(T1236&lt;150.01,W1236,"")</f>
        <v/>
      </c>
      <c r="G1236" s="119" t="str">
        <f aca="false">+IF($T1236&lt;150.01,X1236,"")</f>
        <v/>
      </c>
      <c r="H1236" s="121" t="str">
        <f aca="false">+IF($T1236&lt;150.01,Y1236,"")</f>
        <v/>
      </c>
      <c r="I1236" s="121" t="str">
        <f aca="false">+IF($T1236&lt;150.01,Z1236,"")</f>
        <v/>
      </c>
      <c r="J1236" s="36" t="str">
        <f aca="false">+IF($T1236&lt;150.01,AA1236,"")</f>
        <v/>
      </c>
      <c r="K1236" s="32" t="e">
        <f aca="false">+IF($B1236&lt;25.0001,L1236,M1236)</f>
        <v>#VALUE!</v>
      </c>
      <c r="L1236" s="32" t="e">
        <f aca="false">+$C$29/'-'!$C$174*EXP($F$17+$G$17/(273.15+$B1236)+$H$17/(273.15+$B1236)^2+$I$17/(273.15+$B1236)^3)</f>
        <v>#VALUE!</v>
      </c>
      <c r="M1236" s="32" t="e">
        <f aca="false">+$C$29/'-'!$C$174*EXP($F$18+$G$18/(273.15+$B1236)+$H$18/(273.15+$B1236)^2+$I$18/(273.15+$B1236)^3)</f>
        <v>#VALUE!</v>
      </c>
      <c r="N1236" s="32" t="e">
        <f aca="false">+IF($B1236&lt;25.0001,O1236,P1236)</f>
        <v>#VALUE!</v>
      </c>
      <c r="O1236" s="122" t="e">
        <f aca="false">EXP($F$17+$G$17/(273.15+$B1236)+$H$17/(273.15+$B1236)^2+$I$17/(273.15+$B1236)^3)</f>
        <v>#VALUE!</v>
      </c>
      <c r="P1236" s="122" t="e">
        <f aca="false">EXP($F$18+$G$18/(273.15+$B1236)+$H$18/(273.15+$B1236)^2+$I$18/(273.15+$B1236)^3)</f>
        <v>#VALUE!</v>
      </c>
      <c r="Q1236" s="32" t="e">
        <f aca="false">+IF($B1236&lt;25.0001,R1236,S1236)</f>
        <v>#VALUE!</v>
      </c>
      <c r="R1236" s="32" t="e">
        <f aca="false">1/($F$20+$G$20*LN($D1236/($C$29/'-'!$C$174))+$H$20*LN($D1236/($C$29/'-'!$C$174))^2+$I$20*LN($D1236/($C$29/'-'!$C$174))^3)-273.15</f>
        <v>#VALUE!</v>
      </c>
      <c r="S1236" s="32" t="e">
        <f aca="false">1/($F$20+$G$21*LN($D1236/($C$29/'-'!$C$174))+$H$21*LN($D1236/($C$29/'-'!$C$174))^2+$I$21*LN($D1236/($C$29/'-'!$C$174))^3)-273.15</f>
        <v>#VALUE!</v>
      </c>
      <c r="T1236" s="32" t="n">
        <f aca="false">+T1235+$C$23*5/9</f>
        <v>607.222222222212</v>
      </c>
      <c r="U1236" s="33" t="n">
        <f aca="false">+U1235+$C$23</f>
        <v>1125</v>
      </c>
      <c r="V1236" s="32" t="e">
        <f aca="false">((1+$C$31/100)*(1+($D$17*$C$33*ABS(1/(273.15+R1236)-1/(273.15+$C$28)))/100)-1)*100</f>
        <v>#VALUE!</v>
      </c>
      <c r="W1236" s="32" t="e">
        <f aca="false">(-$G$17/(273.15+$B1236)^2-2*$H$17/(273.15+$B1236)^3-3*$I$17/(273.15+$B1236)^4)*100</f>
        <v>#VALUE!</v>
      </c>
      <c r="X1236" s="32" t="e">
        <f aca="false">+ABS(V1236/W1236)</f>
        <v>#VALUE!</v>
      </c>
      <c r="Y1236" s="32" t="e">
        <f aca="false">+K1236*(1-V1236/100)</f>
        <v>#VALUE!</v>
      </c>
      <c r="Z1236" s="32" t="e">
        <f aca="false">+K1236*(1+V1236/100)</f>
        <v>#VALUE!</v>
      </c>
      <c r="AA1236" s="32" t="e">
        <f aca="false">+Q1236</f>
        <v>#VALUE!</v>
      </c>
    </row>
    <row r="1237" customFormat="false" ht="12" hidden="false" customHeight="false" outlineLevel="0" collapsed="false">
      <c r="A1237" s="123" t="str">
        <f aca="false">+IF(T1237&lt;150.01,U1237,"")</f>
        <v/>
      </c>
      <c r="B1237" s="121" t="str">
        <f aca="false">+IF(T1237&lt;150.01,T1237,"")</f>
        <v/>
      </c>
      <c r="C1237" s="125" t="str">
        <f aca="false">+IF(T1237&lt;150.01,N1237,"")</f>
        <v/>
      </c>
      <c r="D1237" s="121" t="str">
        <f aca="false">+IF(T1237&lt;150.01,K1237,"")</f>
        <v/>
      </c>
      <c r="E1237" s="119" t="str">
        <f aca="false">+IF($T1237&lt;150.01,V1237,"")</f>
        <v/>
      </c>
      <c r="F1237" s="120" t="str">
        <f aca="false">+IF(T1237&lt;150.01,W1237,"")</f>
        <v/>
      </c>
      <c r="G1237" s="119" t="str">
        <f aca="false">+IF($T1237&lt;150.01,X1237,"")</f>
        <v/>
      </c>
      <c r="H1237" s="121" t="str">
        <f aca="false">+IF($T1237&lt;150.01,Y1237,"")</f>
        <v/>
      </c>
      <c r="I1237" s="121" t="str">
        <f aca="false">+IF($T1237&lt;150.01,Z1237,"")</f>
        <v/>
      </c>
      <c r="J1237" s="36" t="str">
        <f aca="false">+IF($T1237&lt;150.01,AA1237,"")</f>
        <v/>
      </c>
      <c r="K1237" s="32" t="e">
        <f aca="false">+IF($B1237&lt;25.0001,L1237,M1237)</f>
        <v>#VALUE!</v>
      </c>
      <c r="L1237" s="32" t="e">
        <f aca="false">+$C$29/'-'!$C$174*EXP($F$17+$G$17/(273.15+$B1237)+$H$17/(273.15+$B1237)^2+$I$17/(273.15+$B1237)^3)</f>
        <v>#VALUE!</v>
      </c>
      <c r="M1237" s="32" t="e">
        <f aca="false">+$C$29/'-'!$C$174*EXP($F$18+$G$18/(273.15+$B1237)+$H$18/(273.15+$B1237)^2+$I$18/(273.15+$B1237)^3)</f>
        <v>#VALUE!</v>
      </c>
      <c r="N1237" s="32" t="e">
        <f aca="false">+IF($B1237&lt;25.0001,O1237,P1237)</f>
        <v>#VALUE!</v>
      </c>
      <c r="O1237" s="122" t="e">
        <f aca="false">EXP($F$17+$G$17/(273.15+$B1237)+$H$17/(273.15+$B1237)^2+$I$17/(273.15+$B1237)^3)</f>
        <v>#VALUE!</v>
      </c>
      <c r="P1237" s="122" t="e">
        <f aca="false">EXP($F$18+$G$18/(273.15+$B1237)+$H$18/(273.15+$B1237)^2+$I$18/(273.15+$B1237)^3)</f>
        <v>#VALUE!</v>
      </c>
      <c r="Q1237" s="32" t="e">
        <f aca="false">+IF($B1237&lt;25.0001,R1237,S1237)</f>
        <v>#VALUE!</v>
      </c>
      <c r="R1237" s="32" t="e">
        <f aca="false">1/($F$20+$G$20*LN($D1237/($C$29/'-'!$C$174))+$H$20*LN($D1237/($C$29/'-'!$C$174))^2+$I$20*LN($D1237/($C$29/'-'!$C$174))^3)-273.15</f>
        <v>#VALUE!</v>
      </c>
      <c r="S1237" s="32" t="e">
        <f aca="false">1/($F$20+$G$21*LN($D1237/($C$29/'-'!$C$174))+$H$21*LN($D1237/($C$29/'-'!$C$174))^2+$I$21*LN($D1237/($C$29/'-'!$C$174))^3)-273.15</f>
        <v>#VALUE!</v>
      </c>
      <c r="T1237" s="32" t="n">
        <f aca="false">+T1236+$C$23*5/9</f>
        <v>607.777777777767</v>
      </c>
      <c r="U1237" s="33" t="n">
        <f aca="false">+U1236+$C$23</f>
        <v>1126</v>
      </c>
      <c r="V1237" s="32" t="e">
        <f aca="false">((1+$C$31/100)*(1+($D$17*$C$33*ABS(1/(273.15+R1237)-1/(273.15+$C$28)))/100)-1)*100</f>
        <v>#VALUE!</v>
      </c>
      <c r="W1237" s="32" t="e">
        <f aca="false">(-$G$17/(273.15+$B1237)^2-2*$H$17/(273.15+$B1237)^3-3*$I$17/(273.15+$B1237)^4)*100</f>
        <v>#VALUE!</v>
      </c>
      <c r="X1237" s="32" t="e">
        <f aca="false">+ABS(V1237/W1237)</f>
        <v>#VALUE!</v>
      </c>
      <c r="Y1237" s="32" t="e">
        <f aca="false">+K1237*(1-V1237/100)</f>
        <v>#VALUE!</v>
      </c>
      <c r="Z1237" s="32" t="e">
        <f aca="false">+K1237*(1+V1237/100)</f>
        <v>#VALUE!</v>
      </c>
      <c r="AA1237" s="32" t="e">
        <f aca="false">+Q1237</f>
        <v>#VALUE!</v>
      </c>
    </row>
    <row r="1238" customFormat="false" ht="12" hidden="false" customHeight="false" outlineLevel="0" collapsed="false">
      <c r="A1238" s="123" t="str">
        <f aca="false">+IF(T1238&lt;150.01,U1238,"")</f>
        <v/>
      </c>
      <c r="B1238" s="121" t="str">
        <f aca="false">+IF(T1238&lt;150.01,T1238,"")</f>
        <v/>
      </c>
      <c r="C1238" s="125" t="str">
        <f aca="false">+IF(T1238&lt;150.01,N1238,"")</f>
        <v/>
      </c>
      <c r="D1238" s="121" t="str">
        <f aca="false">+IF(T1238&lt;150.01,K1238,"")</f>
        <v/>
      </c>
      <c r="E1238" s="119" t="str">
        <f aca="false">+IF($T1238&lt;150.01,V1238,"")</f>
        <v/>
      </c>
      <c r="F1238" s="120" t="str">
        <f aca="false">+IF(T1238&lt;150.01,W1238,"")</f>
        <v/>
      </c>
      <c r="G1238" s="119" t="str">
        <f aca="false">+IF($T1238&lt;150.01,X1238,"")</f>
        <v/>
      </c>
      <c r="H1238" s="121" t="str">
        <f aca="false">+IF($T1238&lt;150.01,Y1238,"")</f>
        <v/>
      </c>
      <c r="I1238" s="121" t="str">
        <f aca="false">+IF($T1238&lt;150.01,Z1238,"")</f>
        <v/>
      </c>
      <c r="J1238" s="36" t="str">
        <f aca="false">+IF($T1238&lt;150.01,AA1238,"")</f>
        <v/>
      </c>
      <c r="K1238" s="32" t="e">
        <f aca="false">+IF($B1238&lt;25.0001,L1238,M1238)</f>
        <v>#VALUE!</v>
      </c>
      <c r="L1238" s="32" t="e">
        <f aca="false">+$C$29/'-'!$C$174*EXP($F$17+$G$17/(273.15+$B1238)+$H$17/(273.15+$B1238)^2+$I$17/(273.15+$B1238)^3)</f>
        <v>#VALUE!</v>
      </c>
      <c r="M1238" s="32" t="e">
        <f aca="false">+$C$29/'-'!$C$174*EXP($F$18+$G$18/(273.15+$B1238)+$H$18/(273.15+$B1238)^2+$I$18/(273.15+$B1238)^3)</f>
        <v>#VALUE!</v>
      </c>
      <c r="N1238" s="32" t="e">
        <f aca="false">+IF($B1238&lt;25.0001,O1238,P1238)</f>
        <v>#VALUE!</v>
      </c>
      <c r="O1238" s="122" t="e">
        <f aca="false">EXP($F$17+$G$17/(273.15+$B1238)+$H$17/(273.15+$B1238)^2+$I$17/(273.15+$B1238)^3)</f>
        <v>#VALUE!</v>
      </c>
      <c r="P1238" s="122" t="e">
        <f aca="false">EXP($F$18+$G$18/(273.15+$B1238)+$H$18/(273.15+$B1238)^2+$I$18/(273.15+$B1238)^3)</f>
        <v>#VALUE!</v>
      </c>
      <c r="Q1238" s="32" t="e">
        <f aca="false">+IF($B1238&lt;25.0001,R1238,S1238)</f>
        <v>#VALUE!</v>
      </c>
      <c r="R1238" s="32" t="e">
        <f aca="false">1/($F$20+$G$20*LN($D1238/($C$29/'-'!$C$174))+$H$20*LN($D1238/($C$29/'-'!$C$174))^2+$I$20*LN($D1238/($C$29/'-'!$C$174))^3)-273.15</f>
        <v>#VALUE!</v>
      </c>
      <c r="S1238" s="32" t="e">
        <f aca="false">1/($F$20+$G$21*LN($D1238/($C$29/'-'!$C$174))+$H$21*LN($D1238/($C$29/'-'!$C$174))^2+$I$21*LN($D1238/($C$29/'-'!$C$174))^3)-273.15</f>
        <v>#VALUE!</v>
      </c>
      <c r="T1238" s="32" t="n">
        <f aca="false">+T1237+$C$23*5/9</f>
        <v>608.333333333323</v>
      </c>
      <c r="U1238" s="33" t="n">
        <f aca="false">+U1237+$C$23</f>
        <v>1127</v>
      </c>
      <c r="V1238" s="32" t="e">
        <f aca="false">((1+$C$31/100)*(1+($D$17*$C$33*ABS(1/(273.15+R1238)-1/(273.15+$C$28)))/100)-1)*100</f>
        <v>#VALUE!</v>
      </c>
      <c r="W1238" s="32" t="e">
        <f aca="false">(-$G$17/(273.15+$B1238)^2-2*$H$17/(273.15+$B1238)^3-3*$I$17/(273.15+$B1238)^4)*100</f>
        <v>#VALUE!</v>
      </c>
      <c r="X1238" s="32" t="e">
        <f aca="false">+ABS(V1238/W1238)</f>
        <v>#VALUE!</v>
      </c>
      <c r="Y1238" s="32" t="e">
        <f aca="false">+K1238*(1-V1238/100)</f>
        <v>#VALUE!</v>
      </c>
      <c r="Z1238" s="32" t="e">
        <f aca="false">+K1238*(1+V1238/100)</f>
        <v>#VALUE!</v>
      </c>
      <c r="AA1238" s="32" t="e">
        <f aca="false">+Q1238</f>
        <v>#VALUE!</v>
      </c>
    </row>
    <row r="1239" customFormat="false" ht="12" hidden="false" customHeight="false" outlineLevel="0" collapsed="false">
      <c r="A1239" s="123" t="str">
        <f aca="false">+IF(T1239&lt;150.01,U1239,"")</f>
        <v/>
      </c>
      <c r="B1239" s="121" t="str">
        <f aca="false">+IF(T1239&lt;150.01,T1239,"")</f>
        <v/>
      </c>
      <c r="C1239" s="125" t="str">
        <f aca="false">+IF(T1239&lt;150.01,N1239,"")</f>
        <v/>
      </c>
      <c r="D1239" s="121" t="str">
        <f aca="false">+IF(T1239&lt;150.01,K1239,"")</f>
        <v/>
      </c>
      <c r="E1239" s="119" t="str">
        <f aca="false">+IF($T1239&lt;150.01,V1239,"")</f>
        <v/>
      </c>
      <c r="F1239" s="120" t="str">
        <f aca="false">+IF(T1239&lt;150.01,W1239,"")</f>
        <v/>
      </c>
      <c r="G1239" s="119" t="str">
        <f aca="false">+IF($T1239&lt;150.01,X1239,"")</f>
        <v/>
      </c>
      <c r="H1239" s="121" t="str">
        <f aca="false">+IF($T1239&lt;150.01,Y1239,"")</f>
        <v/>
      </c>
      <c r="I1239" s="121" t="str">
        <f aca="false">+IF($T1239&lt;150.01,Z1239,"")</f>
        <v/>
      </c>
      <c r="J1239" s="36" t="str">
        <f aca="false">+IF($T1239&lt;150.01,AA1239,"")</f>
        <v/>
      </c>
      <c r="K1239" s="32" t="e">
        <f aca="false">+IF($B1239&lt;25.0001,L1239,M1239)</f>
        <v>#VALUE!</v>
      </c>
      <c r="L1239" s="32" t="e">
        <f aca="false">+$C$29/'-'!$C$174*EXP($F$17+$G$17/(273.15+$B1239)+$H$17/(273.15+$B1239)^2+$I$17/(273.15+$B1239)^3)</f>
        <v>#VALUE!</v>
      </c>
      <c r="M1239" s="32" t="e">
        <f aca="false">+$C$29/'-'!$C$174*EXP($F$18+$G$18/(273.15+$B1239)+$H$18/(273.15+$B1239)^2+$I$18/(273.15+$B1239)^3)</f>
        <v>#VALUE!</v>
      </c>
      <c r="N1239" s="32" t="e">
        <f aca="false">+IF($B1239&lt;25.0001,O1239,P1239)</f>
        <v>#VALUE!</v>
      </c>
      <c r="O1239" s="122" t="e">
        <f aca="false">EXP($F$17+$G$17/(273.15+$B1239)+$H$17/(273.15+$B1239)^2+$I$17/(273.15+$B1239)^3)</f>
        <v>#VALUE!</v>
      </c>
      <c r="P1239" s="122" t="e">
        <f aca="false">EXP($F$18+$G$18/(273.15+$B1239)+$H$18/(273.15+$B1239)^2+$I$18/(273.15+$B1239)^3)</f>
        <v>#VALUE!</v>
      </c>
      <c r="Q1239" s="32" t="e">
        <f aca="false">+IF($B1239&lt;25.0001,R1239,S1239)</f>
        <v>#VALUE!</v>
      </c>
      <c r="R1239" s="32" t="e">
        <f aca="false">1/($F$20+$G$20*LN($D1239/($C$29/'-'!$C$174))+$H$20*LN($D1239/($C$29/'-'!$C$174))^2+$I$20*LN($D1239/($C$29/'-'!$C$174))^3)-273.15</f>
        <v>#VALUE!</v>
      </c>
      <c r="S1239" s="32" t="e">
        <f aca="false">1/($F$20+$G$21*LN($D1239/($C$29/'-'!$C$174))+$H$21*LN($D1239/($C$29/'-'!$C$174))^2+$I$21*LN($D1239/($C$29/'-'!$C$174))^3)-273.15</f>
        <v>#VALUE!</v>
      </c>
      <c r="T1239" s="32" t="n">
        <f aca="false">+T1238+$C$23*5/9</f>
        <v>608.888888888879</v>
      </c>
      <c r="U1239" s="33" t="n">
        <f aca="false">+U1238+$C$23</f>
        <v>1128</v>
      </c>
      <c r="V1239" s="32" t="e">
        <f aca="false">((1+$C$31/100)*(1+($D$17*$C$33*ABS(1/(273.15+R1239)-1/(273.15+$C$28)))/100)-1)*100</f>
        <v>#VALUE!</v>
      </c>
      <c r="W1239" s="32" t="e">
        <f aca="false">(-$G$17/(273.15+$B1239)^2-2*$H$17/(273.15+$B1239)^3-3*$I$17/(273.15+$B1239)^4)*100</f>
        <v>#VALUE!</v>
      </c>
      <c r="X1239" s="32" t="e">
        <f aca="false">+ABS(V1239/W1239)</f>
        <v>#VALUE!</v>
      </c>
      <c r="Y1239" s="32" t="e">
        <f aca="false">+K1239*(1-V1239/100)</f>
        <v>#VALUE!</v>
      </c>
      <c r="Z1239" s="32" t="e">
        <f aca="false">+K1239*(1+V1239/100)</f>
        <v>#VALUE!</v>
      </c>
      <c r="AA1239" s="32" t="e">
        <f aca="false">+Q1239</f>
        <v>#VALUE!</v>
      </c>
    </row>
    <row r="1240" customFormat="false" ht="12" hidden="false" customHeight="false" outlineLevel="0" collapsed="false">
      <c r="A1240" s="123" t="str">
        <f aca="false">+IF(T1240&lt;150.01,U1240,"")</f>
        <v/>
      </c>
      <c r="B1240" s="121" t="str">
        <f aca="false">+IF(T1240&lt;150.01,T1240,"")</f>
        <v/>
      </c>
      <c r="C1240" s="125" t="str">
        <f aca="false">+IF(T1240&lt;150.01,N1240,"")</f>
        <v/>
      </c>
      <c r="D1240" s="121" t="str">
        <f aca="false">+IF(T1240&lt;150.01,K1240,"")</f>
        <v/>
      </c>
      <c r="E1240" s="119" t="str">
        <f aca="false">+IF($T1240&lt;150.01,V1240,"")</f>
        <v/>
      </c>
      <c r="F1240" s="120" t="str">
        <f aca="false">+IF(T1240&lt;150.01,W1240,"")</f>
        <v/>
      </c>
      <c r="G1240" s="119" t="str">
        <f aca="false">+IF($T1240&lt;150.01,X1240,"")</f>
        <v/>
      </c>
      <c r="H1240" s="121" t="str">
        <f aca="false">+IF($T1240&lt;150.01,Y1240,"")</f>
        <v/>
      </c>
      <c r="I1240" s="121" t="str">
        <f aca="false">+IF($T1240&lt;150.01,Z1240,"")</f>
        <v/>
      </c>
      <c r="J1240" s="36" t="str">
        <f aca="false">+IF($T1240&lt;150.01,AA1240,"")</f>
        <v/>
      </c>
      <c r="K1240" s="32" t="e">
        <f aca="false">+IF($B1240&lt;25.0001,L1240,M1240)</f>
        <v>#VALUE!</v>
      </c>
      <c r="L1240" s="32" t="e">
        <f aca="false">+$C$29/'-'!$C$174*EXP($F$17+$G$17/(273.15+$B1240)+$H$17/(273.15+$B1240)^2+$I$17/(273.15+$B1240)^3)</f>
        <v>#VALUE!</v>
      </c>
      <c r="M1240" s="32" t="e">
        <f aca="false">+$C$29/'-'!$C$174*EXP($F$18+$G$18/(273.15+$B1240)+$H$18/(273.15+$B1240)^2+$I$18/(273.15+$B1240)^3)</f>
        <v>#VALUE!</v>
      </c>
      <c r="N1240" s="32" t="e">
        <f aca="false">+IF($B1240&lt;25.0001,O1240,P1240)</f>
        <v>#VALUE!</v>
      </c>
      <c r="O1240" s="122" t="e">
        <f aca="false">EXP($F$17+$G$17/(273.15+$B1240)+$H$17/(273.15+$B1240)^2+$I$17/(273.15+$B1240)^3)</f>
        <v>#VALUE!</v>
      </c>
      <c r="P1240" s="122" t="e">
        <f aca="false">EXP($F$18+$G$18/(273.15+$B1240)+$H$18/(273.15+$B1240)^2+$I$18/(273.15+$B1240)^3)</f>
        <v>#VALUE!</v>
      </c>
      <c r="Q1240" s="32" t="e">
        <f aca="false">+IF($B1240&lt;25.0001,R1240,S1240)</f>
        <v>#VALUE!</v>
      </c>
      <c r="R1240" s="32" t="e">
        <f aca="false">1/($F$20+$G$20*LN($D1240/($C$29/'-'!$C$174))+$H$20*LN($D1240/($C$29/'-'!$C$174))^2+$I$20*LN($D1240/($C$29/'-'!$C$174))^3)-273.15</f>
        <v>#VALUE!</v>
      </c>
      <c r="S1240" s="32" t="e">
        <f aca="false">1/($F$20+$G$21*LN($D1240/($C$29/'-'!$C$174))+$H$21*LN($D1240/($C$29/'-'!$C$174))^2+$I$21*LN($D1240/($C$29/'-'!$C$174))^3)-273.15</f>
        <v>#VALUE!</v>
      </c>
      <c r="T1240" s="32" t="n">
        <f aca="false">+T1239+$C$23*5/9</f>
        <v>609.444444444434</v>
      </c>
      <c r="U1240" s="33" t="n">
        <f aca="false">+U1239+$C$23</f>
        <v>1129</v>
      </c>
      <c r="V1240" s="32" t="e">
        <f aca="false">((1+$C$31/100)*(1+($D$17*$C$33*ABS(1/(273.15+R1240)-1/(273.15+$C$28)))/100)-1)*100</f>
        <v>#VALUE!</v>
      </c>
      <c r="W1240" s="32" t="e">
        <f aca="false">(-$G$17/(273.15+$B1240)^2-2*$H$17/(273.15+$B1240)^3-3*$I$17/(273.15+$B1240)^4)*100</f>
        <v>#VALUE!</v>
      </c>
      <c r="X1240" s="32" t="e">
        <f aca="false">+ABS(V1240/W1240)</f>
        <v>#VALUE!</v>
      </c>
      <c r="Y1240" s="32" t="e">
        <f aca="false">+K1240*(1-V1240/100)</f>
        <v>#VALUE!</v>
      </c>
      <c r="Z1240" s="32" t="e">
        <f aca="false">+K1240*(1+V1240/100)</f>
        <v>#VALUE!</v>
      </c>
      <c r="AA1240" s="32" t="e">
        <f aca="false">+Q1240</f>
        <v>#VALUE!</v>
      </c>
    </row>
    <row r="1241" customFormat="false" ht="12" hidden="false" customHeight="false" outlineLevel="0" collapsed="false">
      <c r="A1241" s="123" t="str">
        <f aca="false">+IF(T1241&lt;150.01,U1241,"")</f>
        <v/>
      </c>
      <c r="B1241" s="121" t="str">
        <f aca="false">+IF(T1241&lt;150.01,T1241,"")</f>
        <v/>
      </c>
      <c r="C1241" s="125" t="str">
        <f aca="false">+IF(T1241&lt;150.01,N1241,"")</f>
        <v/>
      </c>
      <c r="D1241" s="121" t="str">
        <f aca="false">+IF(T1241&lt;150.01,K1241,"")</f>
        <v/>
      </c>
      <c r="E1241" s="119" t="str">
        <f aca="false">+IF($T1241&lt;150.01,V1241,"")</f>
        <v/>
      </c>
      <c r="F1241" s="120" t="str">
        <f aca="false">+IF(T1241&lt;150.01,W1241,"")</f>
        <v/>
      </c>
      <c r="G1241" s="119" t="str">
        <f aca="false">+IF($T1241&lt;150.01,X1241,"")</f>
        <v/>
      </c>
      <c r="H1241" s="121" t="str">
        <f aca="false">+IF($T1241&lt;150.01,Y1241,"")</f>
        <v/>
      </c>
      <c r="I1241" s="121" t="str">
        <f aca="false">+IF($T1241&lt;150.01,Z1241,"")</f>
        <v/>
      </c>
      <c r="J1241" s="36" t="str">
        <f aca="false">+IF($T1241&lt;150.01,AA1241,"")</f>
        <v/>
      </c>
      <c r="K1241" s="32" t="e">
        <f aca="false">+IF($B1241&lt;25.0001,L1241,M1241)</f>
        <v>#VALUE!</v>
      </c>
      <c r="L1241" s="32" t="e">
        <f aca="false">+$C$29/'-'!$C$174*EXP($F$17+$G$17/(273.15+$B1241)+$H$17/(273.15+$B1241)^2+$I$17/(273.15+$B1241)^3)</f>
        <v>#VALUE!</v>
      </c>
      <c r="M1241" s="32" t="e">
        <f aca="false">+$C$29/'-'!$C$174*EXP($F$18+$G$18/(273.15+$B1241)+$H$18/(273.15+$B1241)^2+$I$18/(273.15+$B1241)^3)</f>
        <v>#VALUE!</v>
      </c>
      <c r="N1241" s="32" t="e">
        <f aca="false">+IF($B1241&lt;25.0001,O1241,P1241)</f>
        <v>#VALUE!</v>
      </c>
      <c r="O1241" s="122" t="e">
        <f aca="false">EXP($F$17+$G$17/(273.15+$B1241)+$H$17/(273.15+$B1241)^2+$I$17/(273.15+$B1241)^3)</f>
        <v>#VALUE!</v>
      </c>
      <c r="P1241" s="122" t="e">
        <f aca="false">EXP($F$18+$G$18/(273.15+$B1241)+$H$18/(273.15+$B1241)^2+$I$18/(273.15+$B1241)^3)</f>
        <v>#VALUE!</v>
      </c>
      <c r="Q1241" s="32" t="e">
        <f aca="false">+IF($B1241&lt;25.0001,R1241,S1241)</f>
        <v>#VALUE!</v>
      </c>
      <c r="R1241" s="32" t="e">
        <f aca="false">1/($F$20+$G$20*LN($D1241/($C$29/'-'!$C$174))+$H$20*LN($D1241/($C$29/'-'!$C$174))^2+$I$20*LN($D1241/($C$29/'-'!$C$174))^3)-273.15</f>
        <v>#VALUE!</v>
      </c>
      <c r="S1241" s="32" t="e">
        <f aca="false">1/($F$20+$G$21*LN($D1241/($C$29/'-'!$C$174))+$H$21*LN($D1241/($C$29/'-'!$C$174))^2+$I$21*LN($D1241/($C$29/'-'!$C$174))^3)-273.15</f>
        <v>#VALUE!</v>
      </c>
      <c r="T1241" s="32" t="n">
        <f aca="false">+T1240+$C$23*5/9</f>
        <v>609.99999999999</v>
      </c>
      <c r="U1241" s="33" t="n">
        <f aca="false">+U1240+$C$23</f>
        <v>1130</v>
      </c>
      <c r="V1241" s="32" t="e">
        <f aca="false">((1+$C$31/100)*(1+($D$17*$C$33*ABS(1/(273.15+R1241)-1/(273.15+$C$28)))/100)-1)*100</f>
        <v>#VALUE!</v>
      </c>
      <c r="W1241" s="32" t="e">
        <f aca="false">(-$G$17/(273.15+$B1241)^2-2*$H$17/(273.15+$B1241)^3-3*$I$17/(273.15+$B1241)^4)*100</f>
        <v>#VALUE!</v>
      </c>
      <c r="X1241" s="32" t="e">
        <f aca="false">+ABS(V1241/W1241)</f>
        <v>#VALUE!</v>
      </c>
      <c r="Y1241" s="32" t="e">
        <f aca="false">+K1241*(1-V1241/100)</f>
        <v>#VALUE!</v>
      </c>
      <c r="Z1241" s="32" t="e">
        <f aca="false">+K1241*(1+V1241/100)</f>
        <v>#VALUE!</v>
      </c>
      <c r="AA1241" s="32" t="e">
        <f aca="false">+Q1241</f>
        <v>#VALUE!</v>
      </c>
    </row>
    <row r="1242" customFormat="false" ht="12" hidden="false" customHeight="false" outlineLevel="0" collapsed="false">
      <c r="A1242" s="123" t="str">
        <f aca="false">+IF(T1242&lt;150.01,U1242,"")</f>
        <v/>
      </c>
      <c r="B1242" s="121" t="str">
        <f aca="false">+IF(T1242&lt;150.01,T1242,"")</f>
        <v/>
      </c>
      <c r="C1242" s="125" t="str">
        <f aca="false">+IF(T1242&lt;150.01,N1242,"")</f>
        <v/>
      </c>
      <c r="D1242" s="121" t="str">
        <f aca="false">+IF(T1242&lt;150.01,K1242,"")</f>
        <v/>
      </c>
      <c r="E1242" s="119" t="str">
        <f aca="false">+IF($T1242&lt;150.01,V1242,"")</f>
        <v/>
      </c>
      <c r="F1242" s="120" t="str">
        <f aca="false">+IF(T1242&lt;150.01,W1242,"")</f>
        <v/>
      </c>
      <c r="G1242" s="119" t="str">
        <f aca="false">+IF($T1242&lt;150.01,X1242,"")</f>
        <v/>
      </c>
      <c r="H1242" s="121" t="str">
        <f aca="false">+IF($T1242&lt;150.01,Y1242,"")</f>
        <v/>
      </c>
      <c r="I1242" s="121" t="str">
        <f aca="false">+IF($T1242&lt;150.01,Z1242,"")</f>
        <v/>
      </c>
      <c r="J1242" s="36" t="str">
        <f aca="false">+IF($T1242&lt;150.01,AA1242,"")</f>
        <v/>
      </c>
      <c r="K1242" s="32" t="e">
        <f aca="false">+IF($B1242&lt;25.0001,L1242,M1242)</f>
        <v>#VALUE!</v>
      </c>
      <c r="L1242" s="32" t="e">
        <f aca="false">+$C$29/'-'!$C$174*EXP($F$17+$G$17/(273.15+$B1242)+$H$17/(273.15+$B1242)^2+$I$17/(273.15+$B1242)^3)</f>
        <v>#VALUE!</v>
      </c>
      <c r="M1242" s="32" t="e">
        <f aca="false">+$C$29/'-'!$C$174*EXP($F$18+$G$18/(273.15+$B1242)+$H$18/(273.15+$B1242)^2+$I$18/(273.15+$B1242)^3)</f>
        <v>#VALUE!</v>
      </c>
      <c r="N1242" s="32" t="e">
        <f aca="false">+IF($B1242&lt;25.0001,O1242,P1242)</f>
        <v>#VALUE!</v>
      </c>
      <c r="O1242" s="122" t="e">
        <f aca="false">EXP($F$17+$G$17/(273.15+$B1242)+$H$17/(273.15+$B1242)^2+$I$17/(273.15+$B1242)^3)</f>
        <v>#VALUE!</v>
      </c>
      <c r="P1242" s="122" t="e">
        <f aca="false">EXP($F$18+$G$18/(273.15+$B1242)+$H$18/(273.15+$B1242)^2+$I$18/(273.15+$B1242)^3)</f>
        <v>#VALUE!</v>
      </c>
      <c r="Q1242" s="32" t="e">
        <f aca="false">+IF($B1242&lt;25.0001,R1242,S1242)</f>
        <v>#VALUE!</v>
      </c>
      <c r="R1242" s="32" t="e">
        <f aca="false">1/($F$20+$G$20*LN($D1242/($C$29/'-'!$C$174))+$H$20*LN($D1242/($C$29/'-'!$C$174))^2+$I$20*LN($D1242/($C$29/'-'!$C$174))^3)-273.15</f>
        <v>#VALUE!</v>
      </c>
      <c r="S1242" s="32" t="e">
        <f aca="false">1/($F$20+$G$21*LN($D1242/($C$29/'-'!$C$174))+$H$21*LN($D1242/($C$29/'-'!$C$174))^2+$I$21*LN($D1242/($C$29/'-'!$C$174))^3)-273.15</f>
        <v>#VALUE!</v>
      </c>
      <c r="T1242" s="32" t="n">
        <f aca="false">+T1241+$C$23*5/9</f>
        <v>610.555555555545</v>
      </c>
      <c r="U1242" s="33" t="n">
        <f aca="false">+U1241+$C$23</f>
        <v>1131</v>
      </c>
      <c r="V1242" s="32" t="e">
        <f aca="false">((1+$C$31/100)*(1+($D$17*$C$33*ABS(1/(273.15+R1242)-1/(273.15+$C$28)))/100)-1)*100</f>
        <v>#VALUE!</v>
      </c>
      <c r="W1242" s="32" t="e">
        <f aca="false">(-$G$17/(273.15+$B1242)^2-2*$H$17/(273.15+$B1242)^3-3*$I$17/(273.15+$B1242)^4)*100</f>
        <v>#VALUE!</v>
      </c>
      <c r="X1242" s="32" t="e">
        <f aca="false">+ABS(V1242/W1242)</f>
        <v>#VALUE!</v>
      </c>
      <c r="Y1242" s="32" t="e">
        <f aca="false">+K1242*(1-V1242/100)</f>
        <v>#VALUE!</v>
      </c>
      <c r="Z1242" s="32" t="e">
        <f aca="false">+K1242*(1+V1242/100)</f>
        <v>#VALUE!</v>
      </c>
      <c r="AA1242" s="32" t="e">
        <f aca="false">+Q1242</f>
        <v>#VALUE!</v>
      </c>
    </row>
    <row r="1243" customFormat="false" ht="12" hidden="false" customHeight="false" outlineLevel="0" collapsed="false">
      <c r="A1243" s="123" t="str">
        <f aca="false">+IF(T1243&lt;150.01,U1243,"")</f>
        <v/>
      </c>
      <c r="B1243" s="121" t="str">
        <f aca="false">+IF(T1243&lt;150.01,T1243,"")</f>
        <v/>
      </c>
      <c r="C1243" s="125" t="str">
        <f aca="false">+IF(T1243&lt;150.01,N1243,"")</f>
        <v/>
      </c>
      <c r="D1243" s="121" t="str">
        <f aca="false">+IF(T1243&lt;150.01,K1243,"")</f>
        <v/>
      </c>
      <c r="E1243" s="119" t="str">
        <f aca="false">+IF($T1243&lt;150.01,V1243,"")</f>
        <v/>
      </c>
      <c r="F1243" s="120" t="str">
        <f aca="false">+IF(T1243&lt;150.01,W1243,"")</f>
        <v/>
      </c>
      <c r="G1243" s="119" t="str">
        <f aca="false">+IF($T1243&lt;150.01,X1243,"")</f>
        <v/>
      </c>
      <c r="H1243" s="121" t="str">
        <f aca="false">+IF($T1243&lt;150.01,Y1243,"")</f>
        <v/>
      </c>
      <c r="I1243" s="121" t="str">
        <f aca="false">+IF($T1243&lt;150.01,Z1243,"")</f>
        <v/>
      </c>
      <c r="J1243" s="36" t="str">
        <f aca="false">+IF($T1243&lt;150.01,AA1243,"")</f>
        <v/>
      </c>
      <c r="K1243" s="32" t="e">
        <f aca="false">+IF($B1243&lt;25.0001,L1243,M1243)</f>
        <v>#VALUE!</v>
      </c>
      <c r="L1243" s="32" t="e">
        <f aca="false">+$C$29/'-'!$C$174*EXP($F$17+$G$17/(273.15+$B1243)+$H$17/(273.15+$B1243)^2+$I$17/(273.15+$B1243)^3)</f>
        <v>#VALUE!</v>
      </c>
      <c r="M1243" s="32" t="e">
        <f aca="false">+$C$29/'-'!$C$174*EXP($F$18+$G$18/(273.15+$B1243)+$H$18/(273.15+$B1243)^2+$I$18/(273.15+$B1243)^3)</f>
        <v>#VALUE!</v>
      </c>
      <c r="N1243" s="32" t="e">
        <f aca="false">+IF($B1243&lt;25.0001,O1243,P1243)</f>
        <v>#VALUE!</v>
      </c>
      <c r="O1243" s="122" t="e">
        <f aca="false">EXP($F$17+$G$17/(273.15+$B1243)+$H$17/(273.15+$B1243)^2+$I$17/(273.15+$B1243)^3)</f>
        <v>#VALUE!</v>
      </c>
      <c r="P1243" s="122" t="e">
        <f aca="false">EXP($F$18+$G$18/(273.15+$B1243)+$H$18/(273.15+$B1243)^2+$I$18/(273.15+$B1243)^3)</f>
        <v>#VALUE!</v>
      </c>
      <c r="Q1243" s="32" t="e">
        <f aca="false">+IF($B1243&lt;25.0001,R1243,S1243)</f>
        <v>#VALUE!</v>
      </c>
      <c r="R1243" s="32" t="e">
        <f aca="false">1/($F$20+$G$20*LN($D1243/($C$29/'-'!$C$174))+$H$20*LN($D1243/($C$29/'-'!$C$174))^2+$I$20*LN($D1243/($C$29/'-'!$C$174))^3)-273.15</f>
        <v>#VALUE!</v>
      </c>
      <c r="S1243" s="32" t="e">
        <f aca="false">1/($F$20+$G$21*LN($D1243/($C$29/'-'!$C$174))+$H$21*LN($D1243/($C$29/'-'!$C$174))^2+$I$21*LN($D1243/($C$29/'-'!$C$174))^3)-273.15</f>
        <v>#VALUE!</v>
      </c>
      <c r="T1243" s="32" t="n">
        <f aca="false">+T1242+$C$23*5/9</f>
        <v>611.111111111101</v>
      </c>
      <c r="U1243" s="33" t="n">
        <f aca="false">+U1242+$C$23</f>
        <v>1132</v>
      </c>
      <c r="V1243" s="32" t="e">
        <f aca="false">((1+$C$31/100)*(1+($D$17*$C$33*ABS(1/(273.15+R1243)-1/(273.15+$C$28)))/100)-1)*100</f>
        <v>#VALUE!</v>
      </c>
      <c r="W1243" s="32" t="e">
        <f aca="false">(-$G$17/(273.15+$B1243)^2-2*$H$17/(273.15+$B1243)^3-3*$I$17/(273.15+$B1243)^4)*100</f>
        <v>#VALUE!</v>
      </c>
      <c r="X1243" s="32" t="e">
        <f aca="false">+ABS(V1243/W1243)</f>
        <v>#VALUE!</v>
      </c>
      <c r="Y1243" s="32" t="e">
        <f aca="false">+K1243*(1-V1243/100)</f>
        <v>#VALUE!</v>
      </c>
      <c r="Z1243" s="32" t="e">
        <f aca="false">+K1243*(1+V1243/100)</f>
        <v>#VALUE!</v>
      </c>
      <c r="AA1243" s="32" t="e">
        <f aca="false">+Q1243</f>
        <v>#VALUE!</v>
      </c>
    </row>
    <row r="1244" customFormat="false" ht="12" hidden="false" customHeight="false" outlineLevel="0" collapsed="false">
      <c r="A1244" s="123" t="str">
        <f aca="false">+IF(T1244&lt;150.01,U1244,"")</f>
        <v/>
      </c>
      <c r="B1244" s="121" t="str">
        <f aca="false">+IF(T1244&lt;150.01,T1244,"")</f>
        <v/>
      </c>
      <c r="C1244" s="125" t="str">
        <f aca="false">+IF(T1244&lt;150.01,N1244,"")</f>
        <v/>
      </c>
      <c r="D1244" s="121" t="str">
        <f aca="false">+IF(T1244&lt;150.01,K1244,"")</f>
        <v/>
      </c>
      <c r="E1244" s="119" t="str">
        <f aca="false">+IF($T1244&lt;150.01,V1244,"")</f>
        <v/>
      </c>
      <c r="F1244" s="120" t="str">
        <f aca="false">+IF(T1244&lt;150.01,W1244,"")</f>
        <v/>
      </c>
      <c r="G1244" s="119" t="str">
        <f aca="false">+IF($T1244&lt;150.01,X1244,"")</f>
        <v/>
      </c>
      <c r="H1244" s="121" t="str">
        <f aca="false">+IF($T1244&lt;150.01,Y1244,"")</f>
        <v/>
      </c>
      <c r="I1244" s="121" t="str">
        <f aca="false">+IF($T1244&lt;150.01,Z1244,"")</f>
        <v/>
      </c>
      <c r="J1244" s="36" t="str">
        <f aca="false">+IF($T1244&lt;150.01,AA1244,"")</f>
        <v/>
      </c>
      <c r="K1244" s="32" t="e">
        <f aca="false">+IF($B1244&lt;25.0001,L1244,M1244)</f>
        <v>#VALUE!</v>
      </c>
      <c r="L1244" s="32" t="e">
        <f aca="false">+$C$29/'-'!$C$174*EXP($F$17+$G$17/(273.15+$B1244)+$H$17/(273.15+$B1244)^2+$I$17/(273.15+$B1244)^3)</f>
        <v>#VALUE!</v>
      </c>
      <c r="M1244" s="32" t="e">
        <f aca="false">+$C$29/'-'!$C$174*EXP($F$18+$G$18/(273.15+$B1244)+$H$18/(273.15+$B1244)^2+$I$18/(273.15+$B1244)^3)</f>
        <v>#VALUE!</v>
      </c>
      <c r="N1244" s="32" t="e">
        <f aca="false">+IF($B1244&lt;25.0001,O1244,P1244)</f>
        <v>#VALUE!</v>
      </c>
      <c r="O1244" s="122" t="e">
        <f aca="false">EXP($F$17+$G$17/(273.15+$B1244)+$H$17/(273.15+$B1244)^2+$I$17/(273.15+$B1244)^3)</f>
        <v>#VALUE!</v>
      </c>
      <c r="P1244" s="122" t="e">
        <f aca="false">EXP($F$18+$G$18/(273.15+$B1244)+$H$18/(273.15+$B1244)^2+$I$18/(273.15+$B1244)^3)</f>
        <v>#VALUE!</v>
      </c>
      <c r="Q1244" s="32" t="e">
        <f aca="false">+IF($B1244&lt;25.0001,R1244,S1244)</f>
        <v>#VALUE!</v>
      </c>
      <c r="R1244" s="32" t="e">
        <f aca="false">1/($F$20+$G$20*LN($D1244/($C$29/'-'!$C$174))+$H$20*LN($D1244/($C$29/'-'!$C$174))^2+$I$20*LN($D1244/($C$29/'-'!$C$174))^3)-273.15</f>
        <v>#VALUE!</v>
      </c>
      <c r="S1244" s="32" t="e">
        <f aca="false">1/($F$20+$G$21*LN($D1244/($C$29/'-'!$C$174))+$H$21*LN($D1244/($C$29/'-'!$C$174))^2+$I$21*LN($D1244/($C$29/'-'!$C$174))^3)-273.15</f>
        <v>#VALUE!</v>
      </c>
      <c r="T1244" s="32" t="n">
        <f aca="false">+T1243+$C$23*5/9</f>
        <v>611.666666666656</v>
      </c>
      <c r="U1244" s="33" t="n">
        <f aca="false">+U1243+$C$23</f>
        <v>1133</v>
      </c>
      <c r="V1244" s="32" t="e">
        <f aca="false">((1+$C$31/100)*(1+($D$17*$C$33*ABS(1/(273.15+R1244)-1/(273.15+$C$28)))/100)-1)*100</f>
        <v>#VALUE!</v>
      </c>
      <c r="W1244" s="32" t="e">
        <f aca="false">(-$G$17/(273.15+$B1244)^2-2*$H$17/(273.15+$B1244)^3-3*$I$17/(273.15+$B1244)^4)*100</f>
        <v>#VALUE!</v>
      </c>
      <c r="X1244" s="32" t="e">
        <f aca="false">+ABS(V1244/W1244)</f>
        <v>#VALUE!</v>
      </c>
      <c r="Y1244" s="32" t="e">
        <f aca="false">+K1244*(1-V1244/100)</f>
        <v>#VALUE!</v>
      </c>
      <c r="Z1244" s="32" t="e">
        <f aca="false">+K1244*(1+V1244/100)</f>
        <v>#VALUE!</v>
      </c>
      <c r="AA1244" s="32" t="e">
        <f aca="false">+Q1244</f>
        <v>#VALUE!</v>
      </c>
    </row>
    <row r="1245" customFormat="false" ht="12" hidden="false" customHeight="false" outlineLevel="0" collapsed="false">
      <c r="A1245" s="123" t="str">
        <f aca="false">+IF(T1245&lt;150.01,U1245,"")</f>
        <v/>
      </c>
      <c r="B1245" s="121" t="str">
        <f aca="false">+IF(T1245&lt;150.01,T1245,"")</f>
        <v/>
      </c>
      <c r="C1245" s="125" t="str">
        <f aca="false">+IF(T1245&lt;150.01,N1245,"")</f>
        <v/>
      </c>
      <c r="D1245" s="121" t="str">
        <f aca="false">+IF(T1245&lt;150.01,K1245,"")</f>
        <v/>
      </c>
      <c r="E1245" s="119" t="str">
        <f aca="false">+IF($T1245&lt;150.01,V1245,"")</f>
        <v/>
      </c>
      <c r="F1245" s="120" t="str">
        <f aca="false">+IF(T1245&lt;150.01,W1245,"")</f>
        <v/>
      </c>
      <c r="G1245" s="119" t="str">
        <f aca="false">+IF($T1245&lt;150.01,X1245,"")</f>
        <v/>
      </c>
      <c r="H1245" s="121" t="str">
        <f aca="false">+IF($T1245&lt;150.01,Y1245,"")</f>
        <v/>
      </c>
      <c r="I1245" s="121" t="str">
        <f aca="false">+IF($T1245&lt;150.01,Z1245,"")</f>
        <v/>
      </c>
      <c r="J1245" s="36" t="str">
        <f aca="false">+IF($T1245&lt;150.01,AA1245,"")</f>
        <v/>
      </c>
      <c r="K1245" s="32" t="e">
        <f aca="false">+IF($B1245&lt;25.0001,L1245,M1245)</f>
        <v>#VALUE!</v>
      </c>
      <c r="L1245" s="32" t="e">
        <f aca="false">+$C$29/'-'!$C$174*EXP($F$17+$G$17/(273.15+$B1245)+$H$17/(273.15+$B1245)^2+$I$17/(273.15+$B1245)^3)</f>
        <v>#VALUE!</v>
      </c>
      <c r="M1245" s="32" t="e">
        <f aca="false">+$C$29/'-'!$C$174*EXP($F$18+$G$18/(273.15+$B1245)+$H$18/(273.15+$B1245)^2+$I$18/(273.15+$B1245)^3)</f>
        <v>#VALUE!</v>
      </c>
      <c r="N1245" s="32" t="e">
        <f aca="false">+IF($B1245&lt;25.0001,O1245,P1245)</f>
        <v>#VALUE!</v>
      </c>
      <c r="O1245" s="122" t="e">
        <f aca="false">EXP($F$17+$G$17/(273.15+$B1245)+$H$17/(273.15+$B1245)^2+$I$17/(273.15+$B1245)^3)</f>
        <v>#VALUE!</v>
      </c>
      <c r="P1245" s="122" t="e">
        <f aca="false">EXP($F$18+$G$18/(273.15+$B1245)+$H$18/(273.15+$B1245)^2+$I$18/(273.15+$B1245)^3)</f>
        <v>#VALUE!</v>
      </c>
      <c r="Q1245" s="32" t="e">
        <f aca="false">+IF($B1245&lt;25.0001,R1245,S1245)</f>
        <v>#VALUE!</v>
      </c>
      <c r="R1245" s="32" t="e">
        <f aca="false">1/($F$20+$G$20*LN($D1245/($C$29/'-'!$C$174))+$H$20*LN($D1245/($C$29/'-'!$C$174))^2+$I$20*LN($D1245/($C$29/'-'!$C$174))^3)-273.15</f>
        <v>#VALUE!</v>
      </c>
      <c r="S1245" s="32" t="e">
        <f aca="false">1/($F$20+$G$21*LN($D1245/($C$29/'-'!$C$174))+$H$21*LN($D1245/($C$29/'-'!$C$174))^2+$I$21*LN($D1245/($C$29/'-'!$C$174))^3)-273.15</f>
        <v>#VALUE!</v>
      </c>
      <c r="T1245" s="32" t="n">
        <f aca="false">+T1244+$C$23*5/9</f>
        <v>612.222222222212</v>
      </c>
      <c r="U1245" s="33" t="n">
        <f aca="false">+U1244+$C$23</f>
        <v>1134</v>
      </c>
      <c r="V1245" s="32" t="e">
        <f aca="false">((1+$C$31/100)*(1+($D$17*$C$33*ABS(1/(273.15+R1245)-1/(273.15+$C$28)))/100)-1)*100</f>
        <v>#VALUE!</v>
      </c>
      <c r="W1245" s="32" t="e">
        <f aca="false">(-$G$17/(273.15+$B1245)^2-2*$H$17/(273.15+$B1245)^3-3*$I$17/(273.15+$B1245)^4)*100</f>
        <v>#VALUE!</v>
      </c>
      <c r="X1245" s="32" t="e">
        <f aca="false">+ABS(V1245/W1245)</f>
        <v>#VALUE!</v>
      </c>
      <c r="Y1245" s="32" t="e">
        <f aca="false">+K1245*(1-V1245/100)</f>
        <v>#VALUE!</v>
      </c>
      <c r="Z1245" s="32" t="e">
        <f aca="false">+K1245*(1+V1245/100)</f>
        <v>#VALUE!</v>
      </c>
      <c r="AA1245" s="32" t="e">
        <f aca="false">+Q1245</f>
        <v>#VALUE!</v>
      </c>
    </row>
    <row r="1246" customFormat="false" ht="12" hidden="false" customHeight="false" outlineLevel="0" collapsed="false">
      <c r="A1246" s="123" t="str">
        <f aca="false">+IF(T1246&lt;150.01,U1246,"")</f>
        <v/>
      </c>
      <c r="B1246" s="121" t="str">
        <f aca="false">+IF(T1246&lt;150.01,T1246,"")</f>
        <v/>
      </c>
      <c r="C1246" s="125" t="str">
        <f aca="false">+IF(T1246&lt;150.01,N1246,"")</f>
        <v/>
      </c>
      <c r="D1246" s="121" t="str">
        <f aca="false">+IF(T1246&lt;150.01,K1246,"")</f>
        <v/>
      </c>
      <c r="E1246" s="119" t="str">
        <f aca="false">+IF($T1246&lt;150.01,V1246,"")</f>
        <v/>
      </c>
      <c r="F1246" s="120" t="str">
        <f aca="false">+IF(T1246&lt;150.01,W1246,"")</f>
        <v/>
      </c>
      <c r="G1246" s="119" t="str">
        <f aca="false">+IF($T1246&lt;150.01,X1246,"")</f>
        <v/>
      </c>
      <c r="H1246" s="121" t="str">
        <f aca="false">+IF($T1246&lt;150.01,Y1246,"")</f>
        <v/>
      </c>
      <c r="I1246" s="121" t="str">
        <f aca="false">+IF($T1246&lt;150.01,Z1246,"")</f>
        <v/>
      </c>
      <c r="J1246" s="36" t="str">
        <f aca="false">+IF($T1246&lt;150.01,AA1246,"")</f>
        <v/>
      </c>
      <c r="K1246" s="32" t="e">
        <f aca="false">+IF($B1246&lt;25.0001,L1246,M1246)</f>
        <v>#VALUE!</v>
      </c>
      <c r="L1246" s="32" t="e">
        <f aca="false">+$C$29/'-'!$C$174*EXP($F$17+$G$17/(273.15+$B1246)+$H$17/(273.15+$B1246)^2+$I$17/(273.15+$B1246)^3)</f>
        <v>#VALUE!</v>
      </c>
      <c r="M1246" s="32" t="e">
        <f aca="false">+$C$29/'-'!$C$174*EXP($F$18+$G$18/(273.15+$B1246)+$H$18/(273.15+$B1246)^2+$I$18/(273.15+$B1246)^3)</f>
        <v>#VALUE!</v>
      </c>
      <c r="N1246" s="32" t="e">
        <f aca="false">+IF($B1246&lt;25.0001,O1246,P1246)</f>
        <v>#VALUE!</v>
      </c>
      <c r="O1246" s="122" t="e">
        <f aca="false">EXP($F$17+$G$17/(273.15+$B1246)+$H$17/(273.15+$B1246)^2+$I$17/(273.15+$B1246)^3)</f>
        <v>#VALUE!</v>
      </c>
      <c r="P1246" s="122" t="e">
        <f aca="false">EXP($F$18+$G$18/(273.15+$B1246)+$H$18/(273.15+$B1246)^2+$I$18/(273.15+$B1246)^3)</f>
        <v>#VALUE!</v>
      </c>
      <c r="Q1246" s="32" t="e">
        <f aca="false">+IF($B1246&lt;25.0001,R1246,S1246)</f>
        <v>#VALUE!</v>
      </c>
      <c r="R1246" s="32" t="e">
        <f aca="false">1/($F$20+$G$20*LN($D1246/($C$29/'-'!$C$174))+$H$20*LN($D1246/($C$29/'-'!$C$174))^2+$I$20*LN($D1246/($C$29/'-'!$C$174))^3)-273.15</f>
        <v>#VALUE!</v>
      </c>
      <c r="S1246" s="32" t="e">
        <f aca="false">1/($F$20+$G$21*LN($D1246/($C$29/'-'!$C$174))+$H$21*LN($D1246/($C$29/'-'!$C$174))^2+$I$21*LN($D1246/($C$29/'-'!$C$174))^3)-273.15</f>
        <v>#VALUE!</v>
      </c>
      <c r="T1246" s="32" t="n">
        <f aca="false">+T1245+$C$23*5/9</f>
        <v>612.777777777767</v>
      </c>
      <c r="U1246" s="33" t="n">
        <f aca="false">+U1245+$C$23</f>
        <v>1135</v>
      </c>
      <c r="V1246" s="32" t="e">
        <f aca="false">((1+$C$31/100)*(1+($D$17*$C$33*ABS(1/(273.15+R1246)-1/(273.15+$C$28)))/100)-1)*100</f>
        <v>#VALUE!</v>
      </c>
      <c r="W1246" s="32" t="e">
        <f aca="false">(-$G$17/(273.15+$B1246)^2-2*$H$17/(273.15+$B1246)^3-3*$I$17/(273.15+$B1246)^4)*100</f>
        <v>#VALUE!</v>
      </c>
      <c r="X1246" s="32" t="e">
        <f aca="false">+ABS(V1246/W1246)</f>
        <v>#VALUE!</v>
      </c>
      <c r="Y1246" s="32" t="e">
        <f aca="false">+K1246*(1-V1246/100)</f>
        <v>#VALUE!</v>
      </c>
      <c r="Z1246" s="32" t="e">
        <f aca="false">+K1246*(1+V1246/100)</f>
        <v>#VALUE!</v>
      </c>
      <c r="AA1246" s="32" t="e">
        <f aca="false">+Q1246</f>
        <v>#VALUE!</v>
      </c>
    </row>
    <row r="1247" customFormat="false" ht="12" hidden="false" customHeight="false" outlineLevel="0" collapsed="false">
      <c r="A1247" s="123" t="str">
        <f aca="false">+IF(T1247&lt;150.01,U1247,"")</f>
        <v/>
      </c>
      <c r="B1247" s="121" t="str">
        <f aca="false">+IF(T1247&lt;150.01,T1247,"")</f>
        <v/>
      </c>
      <c r="C1247" s="125" t="str">
        <f aca="false">+IF(T1247&lt;150.01,N1247,"")</f>
        <v/>
      </c>
      <c r="D1247" s="121" t="str">
        <f aca="false">+IF(T1247&lt;150.01,K1247,"")</f>
        <v/>
      </c>
      <c r="E1247" s="119" t="str">
        <f aca="false">+IF($T1247&lt;150.01,V1247,"")</f>
        <v/>
      </c>
      <c r="F1247" s="120" t="str">
        <f aca="false">+IF(T1247&lt;150.01,W1247,"")</f>
        <v/>
      </c>
      <c r="G1247" s="119" t="str">
        <f aca="false">+IF($T1247&lt;150.01,X1247,"")</f>
        <v/>
      </c>
      <c r="H1247" s="121" t="str">
        <f aca="false">+IF($T1247&lt;150.01,Y1247,"")</f>
        <v/>
      </c>
      <c r="I1247" s="121" t="str">
        <f aca="false">+IF($T1247&lt;150.01,Z1247,"")</f>
        <v/>
      </c>
      <c r="J1247" s="36" t="str">
        <f aca="false">+IF($T1247&lt;150.01,AA1247,"")</f>
        <v/>
      </c>
      <c r="K1247" s="32" t="e">
        <f aca="false">+IF($B1247&lt;25.0001,L1247,M1247)</f>
        <v>#VALUE!</v>
      </c>
      <c r="L1247" s="32" t="e">
        <f aca="false">+$C$29/'-'!$C$174*EXP($F$17+$G$17/(273.15+$B1247)+$H$17/(273.15+$B1247)^2+$I$17/(273.15+$B1247)^3)</f>
        <v>#VALUE!</v>
      </c>
      <c r="M1247" s="32" t="e">
        <f aca="false">+$C$29/'-'!$C$174*EXP($F$18+$G$18/(273.15+$B1247)+$H$18/(273.15+$B1247)^2+$I$18/(273.15+$B1247)^3)</f>
        <v>#VALUE!</v>
      </c>
      <c r="N1247" s="32" t="e">
        <f aca="false">+IF($B1247&lt;25.0001,O1247,P1247)</f>
        <v>#VALUE!</v>
      </c>
      <c r="O1247" s="122" t="e">
        <f aca="false">EXP($F$17+$G$17/(273.15+$B1247)+$H$17/(273.15+$B1247)^2+$I$17/(273.15+$B1247)^3)</f>
        <v>#VALUE!</v>
      </c>
      <c r="P1247" s="122" t="e">
        <f aca="false">EXP($F$18+$G$18/(273.15+$B1247)+$H$18/(273.15+$B1247)^2+$I$18/(273.15+$B1247)^3)</f>
        <v>#VALUE!</v>
      </c>
      <c r="Q1247" s="32" t="e">
        <f aca="false">+IF($B1247&lt;25.0001,R1247,S1247)</f>
        <v>#VALUE!</v>
      </c>
      <c r="R1247" s="32" t="e">
        <f aca="false">1/($F$20+$G$20*LN($D1247/($C$29/'-'!$C$174))+$H$20*LN($D1247/($C$29/'-'!$C$174))^2+$I$20*LN($D1247/($C$29/'-'!$C$174))^3)-273.15</f>
        <v>#VALUE!</v>
      </c>
      <c r="S1247" s="32" t="e">
        <f aca="false">1/($F$20+$G$21*LN($D1247/($C$29/'-'!$C$174))+$H$21*LN($D1247/($C$29/'-'!$C$174))^2+$I$21*LN($D1247/($C$29/'-'!$C$174))^3)-273.15</f>
        <v>#VALUE!</v>
      </c>
      <c r="T1247" s="32" t="n">
        <f aca="false">+T1246+$C$23*5/9</f>
        <v>613.333333333323</v>
      </c>
      <c r="U1247" s="33" t="n">
        <f aca="false">+U1246+$C$23</f>
        <v>1136</v>
      </c>
      <c r="V1247" s="32" t="e">
        <f aca="false">((1+$C$31/100)*(1+($D$17*$C$33*ABS(1/(273.15+R1247)-1/(273.15+$C$28)))/100)-1)*100</f>
        <v>#VALUE!</v>
      </c>
      <c r="W1247" s="32" t="e">
        <f aca="false">(-$G$17/(273.15+$B1247)^2-2*$H$17/(273.15+$B1247)^3-3*$I$17/(273.15+$B1247)^4)*100</f>
        <v>#VALUE!</v>
      </c>
      <c r="X1247" s="32" t="e">
        <f aca="false">+ABS(V1247/W1247)</f>
        <v>#VALUE!</v>
      </c>
      <c r="Y1247" s="32" t="e">
        <f aca="false">+K1247*(1-V1247/100)</f>
        <v>#VALUE!</v>
      </c>
      <c r="Z1247" s="32" t="e">
        <f aca="false">+K1247*(1+V1247/100)</f>
        <v>#VALUE!</v>
      </c>
      <c r="AA1247" s="32" t="e">
        <f aca="false">+Q1247</f>
        <v>#VALUE!</v>
      </c>
    </row>
    <row r="1248" customFormat="false" ht="12" hidden="false" customHeight="false" outlineLevel="0" collapsed="false">
      <c r="A1248" s="123" t="str">
        <f aca="false">+IF(T1248&lt;150.01,U1248,"")</f>
        <v/>
      </c>
      <c r="B1248" s="121" t="str">
        <f aca="false">+IF(T1248&lt;150.01,T1248,"")</f>
        <v/>
      </c>
      <c r="C1248" s="125" t="str">
        <f aca="false">+IF(T1248&lt;150.01,N1248,"")</f>
        <v/>
      </c>
      <c r="D1248" s="121" t="str">
        <f aca="false">+IF(T1248&lt;150.01,K1248,"")</f>
        <v/>
      </c>
      <c r="E1248" s="119" t="str">
        <f aca="false">+IF($T1248&lt;150.01,V1248,"")</f>
        <v/>
      </c>
      <c r="F1248" s="120" t="str">
        <f aca="false">+IF(T1248&lt;150.01,W1248,"")</f>
        <v/>
      </c>
      <c r="G1248" s="119" t="str">
        <f aca="false">+IF($T1248&lt;150.01,X1248,"")</f>
        <v/>
      </c>
      <c r="H1248" s="121" t="str">
        <f aca="false">+IF($T1248&lt;150.01,Y1248,"")</f>
        <v/>
      </c>
      <c r="I1248" s="121" t="str">
        <f aca="false">+IF($T1248&lt;150.01,Z1248,"")</f>
        <v/>
      </c>
      <c r="J1248" s="36" t="str">
        <f aca="false">+IF($T1248&lt;150.01,AA1248,"")</f>
        <v/>
      </c>
      <c r="K1248" s="32" t="e">
        <f aca="false">+IF($B1248&lt;25.0001,L1248,M1248)</f>
        <v>#VALUE!</v>
      </c>
      <c r="L1248" s="32" t="e">
        <f aca="false">+$C$29/'-'!$C$174*EXP($F$17+$G$17/(273.15+$B1248)+$H$17/(273.15+$B1248)^2+$I$17/(273.15+$B1248)^3)</f>
        <v>#VALUE!</v>
      </c>
      <c r="M1248" s="32" t="e">
        <f aca="false">+$C$29/'-'!$C$174*EXP($F$18+$G$18/(273.15+$B1248)+$H$18/(273.15+$B1248)^2+$I$18/(273.15+$B1248)^3)</f>
        <v>#VALUE!</v>
      </c>
      <c r="N1248" s="32" t="e">
        <f aca="false">+IF($B1248&lt;25.0001,O1248,P1248)</f>
        <v>#VALUE!</v>
      </c>
      <c r="O1248" s="122" t="e">
        <f aca="false">EXP($F$17+$G$17/(273.15+$B1248)+$H$17/(273.15+$B1248)^2+$I$17/(273.15+$B1248)^3)</f>
        <v>#VALUE!</v>
      </c>
      <c r="P1248" s="122" t="e">
        <f aca="false">EXP($F$18+$G$18/(273.15+$B1248)+$H$18/(273.15+$B1248)^2+$I$18/(273.15+$B1248)^3)</f>
        <v>#VALUE!</v>
      </c>
      <c r="Q1248" s="32" t="e">
        <f aca="false">+IF($B1248&lt;25.0001,R1248,S1248)</f>
        <v>#VALUE!</v>
      </c>
      <c r="R1248" s="32" t="e">
        <f aca="false">1/($F$20+$G$20*LN($D1248/($C$29/'-'!$C$174))+$H$20*LN($D1248/($C$29/'-'!$C$174))^2+$I$20*LN($D1248/($C$29/'-'!$C$174))^3)-273.15</f>
        <v>#VALUE!</v>
      </c>
      <c r="S1248" s="32" t="e">
        <f aca="false">1/($F$20+$G$21*LN($D1248/($C$29/'-'!$C$174))+$H$21*LN($D1248/($C$29/'-'!$C$174))^2+$I$21*LN($D1248/($C$29/'-'!$C$174))^3)-273.15</f>
        <v>#VALUE!</v>
      </c>
      <c r="T1248" s="32" t="n">
        <f aca="false">+T1247+$C$23*5/9</f>
        <v>613.888888888878</v>
      </c>
      <c r="U1248" s="33" t="n">
        <f aca="false">+U1247+$C$23</f>
        <v>1137</v>
      </c>
      <c r="V1248" s="32" t="e">
        <f aca="false">((1+$C$31/100)*(1+($D$17*$C$33*ABS(1/(273.15+R1248)-1/(273.15+$C$28)))/100)-1)*100</f>
        <v>#VALUE!</v>
      </c>
      <c r="W1248" s="32" t="e">
        <f aca="false">(-$G$17/(273.15+$B1248)^2-2*$H$17/(273.15+$B1248)^3-3*$I$17/(273.15+$B1248)^4)*100</f>
        <v>#VALUE!</v>
      </c>
      <c r="X1248" s="32" t="e">
        <f aca="false">+ABS(V1248/W1248)</f>
        <v>#VALUE!</v>
      </c>
      <c r="Y1248" s="32" t="e">
        <f aca="false">+K1248*(1-V1248/100)</f>
        <v>#VALUE!</v>
      </c>
      <c r="Z1248" s="32" t="e">
        <f aca="false">+K1248*(1+V1248/100)</f>
        <v>#VALUE!</v>
      </c>
      <c r="AA1248" s="32" t="e">
        <f aca="false">+Q1248</f>
        <v>#VALUE!</v>
      </c>
    </row>
    <row r="1249" customFormat="false" ht="12" hidden="false" customHeight="false" outlineLevel="0" collapsed="false">
      <c r="A1249" s="123" t="str">
        <f aca="false">+IF(T1249&lt;150.01,U1249,"")</f>
        <v/>
      </c>
      <c r="B1249" s="121" t="str">
        <f aca="false">+IF(T1249&lt;150.01,T1249,"")</f>
        <v/>
      </c>
      <c r="C1249" s="125" t="str">
        <f aca="false">+IF(T1249&lt;150.01,N1249,"")</f>
        <v/>
      </c>
      <c r="D1249" s="121" t="str">
        <f aca="false">+IF(T1249&lt;150.01,K1249,"")</f>
        <v/>
      </c>
      <c r="E1249" s="119" t="str">
        <f aca="false">+IF($T1249&lt;150.01,V1249,"")</f>
        <v/>
      </c>
      <c r="F1249" s="120" t="str">
        <f aca="false">+IF(T1249&lt;150.01,W1249,"")</f>
        <v/>
      </c>
      <c r="G1249" s="119" t="str">
        <f aca="false">+IF($T1249&lt;150.01,X1249,"")</f>
        <v/>
      </c>
      <c r="H1249" s="121" t="str">
        <f aca="false">+IF($T1249&lt;150.01,Y1249,"")</f>
        <v/>
      </c>
      <c r="I1249" s="121" t="str">
        <f aca="false">+IF($T1249&lt;150.01,Z1249,"")</f>
        <v/>
      </c>
      <c r="J1249" s="36" t="str">
        <f aca="false">+IF($T1249&lt;150.01,AA1249,"")</f>
        <v/>
      </c>
      <c r="K1249" s="32" t="e">
        <f aca="false">+IF($B1249&lt;25.0001,L1249,M1249)</f>
        <v>#VALUE!</v>
      </c>
      <c r="L1249" s="32" t="e">
        <f aca="false">+$C$29/'-'!$C$174*EXP($F$17+$G$17/(273.15+$B1249)+$H$17/(273.15+$B1249)^2+$I$17/(273.15+$B1249)^3)</f>
        <v>#VALUE!</v>
      </c>
      <c r="M1249" s="32" t="e">
        <f aca="false">+$C$29/'-'!$C$174*EXP($F$18+$G$18/(273.15+$B1249)+$H$18/(273.15+$B1249)^2+$I$18/(273.15+$B1249)^3)</f>
        <v>#VALUE!</v>
      </c>
      <c r="N1249" s="32" t="e">
        <f aca="false">+IF($B1249&lt;25.0001,O1249,P1249)</f>
        <v>#VALUE!</v>
      </c>
      <c r="O1249" s="122" t="e">
        <f aca="false">EXP($F$17+$G$17/(273.15+$B1249)+$H$17/(273.15+$B1249)^2+$I$17/(273.15+$B1249)^3)</f>
        <v>#VALUE!</v>
      </c>
      <c r="P1249" s="122" t="e">
        <f aca="false">EXP($F$18+$G$18/(273.15+$B1249)+$H$18/(273.15+$B1249)^2+$I$18/(273.15+$B1249)^3)</f>
        <v>#VALUE!</v>
      </c>
      <c r="Q1249" s="32" t="e">
        <f aca="false">+IF($B1249&lt;25.0001,R1249,S1249)</f>
        <v>#VALUE!</v>
      </c>
      <c r="R1249" s="32" t="e">
        <f aca="false">1/($F$20+$G$20*LN($D1249/($C$29/'-'!$C$174))+$H$20*LN($D1249/($C$29/'-'!$C$174))^2+$I$20*LN($D1249/($C$29/'-'!$C$174))^3)-273.15</f>
        <v>#VALUE!</v>
      </c>
      <c r="S1249" s="32" t="e">
        <f aca="false">1/($F$20+$G$21*LN($D1249/($C$29/'-'!$C$174))+$H$21*LN($D1249/($C$29/'-'!$C$174))^2+$I$21*LN($D1249/($C$29/'-'!$C$174))^3)-273.15</f>
        <v>#VALUE!</v>
      </c>
      <c r="T1249" s="32" t="n">
        <f aca="false">+T1248+$C$23*5/9</f>
        <v>614.444444444434</v>
      </c>
      <c r="U1249" s="33" t="n">
        <f aca="false">+U1248+$C$23</f>
        <v>1138</v>
      </c>
      <c r="V1249" s="32" t="e">
        <f aca="false">((1+$C$31/100)*(1+($D$17*$C$33*ABS(1/(273.15+R1249)-1/(273.15+$C$28)))/100)-1)*100</f>
        <v>#VALUE!</v>
      </c>
      <c r="W1249" s="32" t="e">
        <f aca="false">(-$G$17/(273.15+$B1249)^2-2*$H$17/(273.15+$B1249)^3-3*$I$17/(273.15+$B1249)^4)*100</f>
        <v>#VALUE!</v>
      </c>
      <c r="X1249" s="32" t="e">
        <f aca="false">+ABS(V1249/W1249)</f>
        <v>#VALUE!</v>
      </c>
      <c r="Y1249" s="32" t="e">
        <f aca="false">+K1249*(1-V1249/100)</f>
        <v>#VALUE!</v>
      </c>
      <c r="Z1249" s="32" t="e">
        <f aca="false">+K1249*(1+V1249/100)</f>
        <v>#VALUE!</v>
      </c>
      <c r="AA1249" s="32" t="e">
        <f aca="false">+Q1249</f>
        <v>#VALUE!</v>
      </c>
    </row>
    <row r="1250" customFormat="false" ht="12" hidden="false" customHeight="false" outlineLevel="0" collapsed="false">
      <c r="A1250" s="123" t="str">
        <f aca="false">+IF(T1250&lt;150.01,U1250,"")</f>
        <v/>
      </c>
      <c r="B1250" s="121" t="str">
        <f aca="false">+IF(T1250&lt;150.01,T1250,"")</f>
        <v/>
      </c>
      <c r="C1250" s="125" t="str">
        <f aca="false">+IF(T1250&lt;150.01,N1250,"")</f>
        <v/>
      </c>
      <c r="D1250" s="121" t="str">
        <f aca="false">+IF(T1250&lt;150.01,K1250,"")</f>
        <v/>
      </c>
      <c r="E1250" s="119" t="str">
        <f aca="false">+IF($T1250&lt;150.01,V1250,"")</f>
        <v/>
      </c>
      <c r="F1250" s="120" t="str">
        <f aca="false">+IF(T1250&lt;150.01,W1250,"")</f>
        <v/>
      </c>
      <c r="G1250" s="119" t="str">
        <f aca="false">+IF($T1250&lt;150.01,X1250,"")</f>
        <v/>
      </c>
      <c r="H1250" s="121" t="str">
        <f aca="false">+IF($T1250&lt;150.01,Y1250,"")</f>
        <v/>
      </c>
      <c r="I1250" s="121" t="str">
        <f aca="false">+IF($T1250&lt;150.01,Z1250,"")</f>
        <v/>
      </c>
      <c r="J1250" s="36" t="str">
        <f aca="false">+IF($T1250&lt;150.01,AA1250,"")</f>
        <v/>
      </c>
      <c r="K1250" s="32" t="e">
        <f aca="false">+IF($B1250&lt;25.0001,L1250,M1250)</f>
        <v>#VALUE!</v>
      </c>
      <c r="L1250" s="32" t="e">
        <f aca="false">+$C$29/'-'!$C$174*EXP($F$17+$G$17/(273.15+$B1250)+$H$17/(273.15+$B1250)^2+$I$17/(273.15+$B1250)^3)</f>
        <v>#VALUE!</v>
      </c>
      <c r="M1250" s="32" t="e">
        <f aca="false">+$C$29/'-'!$C$174*EXP($F$18+$G$18/(273.15+$B1250)+$H$18/(273.15+$B1250)^2+$I$18/(273.15+$B1250)^3)</f>
        <v>#VALUE!</v>
      </c>
      <c r="N1250" s="32" t="e">
        <f aca="false">+IF($B1250&lt;25.0001,O1250,P1250)</f>
        <v>#VALUE!</v>
      </c>
      <c r="O1250" s="122" t="e">
        <f aca="false">EXP($F$17+$G$17/(273.15+$B1250)+$H$17/(273.15+$B1250)^2+$I$17/(273.15+$B1250)^3)</f>
        <v>#VALUE!</v>
      </c>
      <c r="P1250" s="122" t="e">
        <f aca="false">EXP($F$18+$G$18/(273.15+$B1250)+$H$18/(273.15+$B1250)^2+$I$18/(273.15+$B1250)^3)</f>
        <v>#VALUE!</v>
      </c>
      <c r="Q1250" s="32" t="e">
        <f aca="false">+IF($B1250&lt;25.0001,R1250,S1250)</f>
        <v>#VALUE!</v>
      </c>
      <c r="R1250" s="32" t="e">
        <f aca="false">1/($F$20+$G$20*LN($D1250/($C$29/'-'!$C$174))+$H$20*LN($D1250/($C$29/'-'!$C$174))^2+$I$20*LN($D1250/($C$29/'-'!$C$174))^3)-273.15</f>
        <v>#VALUE!</v>
      </c>
      <c r="S1250" s="32" t="e">
        <f aca="false">1/($F$20+$G$21*LN($D1250/($C$29/'-'!$C$174))+$H$21*LN($D1250/($C$29/'-'!$C$174))^2+$I$21*LN($D1250/($C$29/'-'!$C$174))^3)-273.15</f>
        <v>#VALUE!</v>
      </c>
      <c r="T1250" s="32" t="n">
        <f aca="false">+T1249+$C$23*5/9</f>
        <v>614.999999999989</v>
      </c>
      <c r="U1250" s="33" t="n">
        <f aca="false">+U1249+$C$23</f>
        <v>1139</v>
      </c>
      <c r="V1250" s="32" t="e">
        <f aca="false">((1+$C$31/100)*(1+($D$17*$C$33*ABS(1/(273.15+R1250)-1/(273.15+$C$28)))/100)-1)*100</f>
        <v>#VALUE!</v>
      </c>
      <c r="W1250" s="32" t="e">
        <f aca="false">(-$G$17/(273.15+$B1250)^2-2*$H$17/(273.15+$B1250)^3-3*$I$17/(273.15+$B1250)^4)*100</f>
        <v>#VALUE!</v>
      </c>
      <c r="X1250" s="32" t="e">
        <f aca="false">+ABS(V1250/W1250)</f>
        <v>#VALUE!</v>
      </c>
      <c r="Y1250" s="32" t="e">
        <f aca="false">+K1250*(1-V1250/100)</f>
        <v>#VALUE!</v>
      </c>
      <c r="Z1250" s="32" t="e">
        <f aca="false">+K1250*(1+V1250/100)</f>
        <v>#VALUE!</v>
      </c>
      <c r="AA1250" s="32" t="e">
        <f aca="false">+Q1250</f>
        <v>#VALUE!</v>
      </c>
    </row>
    <row r="1251" customFormat="false" ht="12" hidden="false" customHeight="false" outlineLevel="0" collapsed="false">
      <c r="A1251" s="123" t="str">
        <f aca="false">+IF(T1251&lt;150.01,U1251,"")</f>
        <v/>
      </c>
      <c r="B1251" s="121" t="str">
        <f aca="false">+IF(T1251&lt;150.01,T1251,"")</f>
        <v/>
      </c>
      <c r="C1251" s="125" t="str">
        <f aca="false">+IF(T1251&lt;150.01,N1251,"")</f>
        <v/>
      </c>
      <c r="D1251" s="121" t="str">
        <f aca="false">+IF(T1251&lt;150.01,K1251,"")</f>
        <v/>
      </c>
      <c r="E1251" s="119" t="str">
        <f aca="false">+IF($T1251&lt;150.01,V1251,"")</f>
        <v/>
      </c>
      <c r="F1251" s="120" t="str">
        <f aca="false">+IF(T1251&lt;150.01,W1251,"")</f>
        <v/>
      </c>
      <c r="G1251" s="119" t="str">
        <f aca="false">+IF($T1251&lt;150.01,X1251,"")</f>
        <v/>
      </c>
      <c r="H1251" s="121" t="str">
        <f aca="false">+IF($T1251&lt;150.01,Y1251,"")</f>
        <v/>
      </c>
      <c r="I1251" s="121" t="str">
        <f aca="false">+IF($T1251&lt;150.01,Z1251,"")</f>
        <v/>
      </c>
      <c r="J1251" s="36" t="str">
        <f aca="false">+IF($T1251&lt;150.01,AA1251,"")</f>
        <v/>
      </c>
      <c r="K1251" s="32" t="e">
        <f aca="false">+IF($B1251&lt;25.0001,L1251,M1251)</f>
        <v>#VALUE!</v>
      </c>
      <c r="L1251" s="32" t="e">
        <f aca="false">+$C$29/'-'!$C$174*EXP($F$17+$G$17/(273.15+$B1251)+$H$17/(273.15+$B1251)^2+$I$17/(273.15+$B1251)^3)</f>
        <v>#VALUE!</v>
      </c>
      <c r="M1251" s="32" t="e">
        <f aca="false">+$C$29/'-'!$C$174*EXP($F$18+$G$18/(273.15+$B1251)+$H$18/(273.15+$B1251)^2+$I$18/(273.15+$B1251)^3)</f>
        <v>#VALUE!</v>
      </c>
      <c r="N1251" s="32" t="e">
        <f aca="false">+IF($B1251&lt;25.0001,O1251,P1251)</f>
        <v>#VALUE!</v>
      </c>
      <c r="O1251" s="122" t="e">
        <f aca="false">EXP($F$17+$G$17/(273.15+$B1251)+$H$17/(273.15+$B1251)^2+$I$17/(273.15+$B1251)^3)</f>
        <v>#VALUE!</v>
      </c>
      <c r="P1251" s="122" t="e">
        <f aca="false">EXP($F$18+$G$18/(273.15+$B1251)+$H$18/(273.15+$B1251)^2+$I$18/(273.15+$B1251)^3)</f>
        <v>#VALUE!</v>
      </c>
      <c r="Q1251" s="32" t="e">
        <f aca="false">+IF($B1251&lt;25.0001,R1251,S1251)</f>
        <v>#VALUE!</v>
      </c>
      <c r="R1251" s="32" t="e">
        <f aca="false">1/($F$20+$G$20*LN($D1251/($C$29/'-'!$C$174))+$H$20*LN($D1251/($C$29/'-'!$C$174))^2+$I$20*LN($D1251/($C$29/'-'!$C$174))^3)-273.15</f>
        <v>#VALUE!</v>
      </c>
      <c r="S1251" s="32" t="e">
        <f aca="false">1/($F$20+$G$21*LN($D1251/($C$29/'-'!$C$174))+$H$21*LN($D1251/($C$29/'-'!$C$174))^2+$I$21*LN($D1251/($C$29/'-'!$C$174))^3)-273.15</f>
        <v>#VALUE!</v>
      </c>
      <c r="T1251" s="32" t="n">
        <f aca="false">+T1250+$C$23*5/9</f>
        <v>615.555555555545</v>
      </c>
      <c r="U1251" s="33" t="n">
        <f aca="false">+U1250+$C$23</f>
        <v>1140</v>
      </c>
      <c r="V1251" s="32" t="e">
        <f aca="false">((1+$C$31/100)*(1+($D$17*$C$33*ABS(1/(273.15+R1251)-1/(273.15+$C$28)))/100)-1)*100</f>
        <v>#VALUE!</v>
      </c>
      <c r="W1251" s="32" t="e">
        <f aca="false">(-$G$17/(273.15+$B1251)^2-2*$H$17/(273.15+$B1251)^3-3*$I$17/(273.15+$B1251)^4)*100</f>
        <v>#VALUE!</v>
      </c>
      <c r="X1251" s="32" t="e">
        <f aca="false">+ABS(V1251/W1251)</f>
        <v>#VALUE!</v>
      </c>
      <c r="Y1251" s="32" t="e">
        <f aca="false">+K1251*(1-V1251/100)</f>
        <v>#VALUE!</v>
      </c>
      <c r="Z1251" s="32" t="e">
        <f aca="false">+K1251*(1+V1251/100)</f>
        <v>#VALUE!</v>
      </c>
      <c r="AA1251" s="32" t="e">
        <f aca="false">+Q1251</f>
        <v>#VALUE!</v>
      </c>
    </row>
    <row r="1252" customFormat="false" ht="12" hidden="false" customHeight="false" outlineLevel="0" collapsed="false">
      <c r="A1252" s="123" t="str">
        <f aca="false">+IF(T1252&lt;150.01,U1252,"")</f>
        <v/>
      </c>
      <c r="B1252" s="121" t="str">
        <f aca="false">+IF(T1252&lt;150.01,T1252,"")</f>
        <v/>
      </c>
      <c r="C1252" s="125" t="str">
        <f aca="false">+IF(T1252&lt;150.01,N1252,"")</f>
        <v/>
      </c>
      <c r="D1252" s="121" t="str">
        <f aca="false">+IF(T1252&lt;150.01,K1252,"")</f>
        <v/>
      </c>
      <c r="E1252" s="119" t="str">
        <f aca="false">+IF($T1252&lt;150.01,V1252,"")</f>
        <v/>
      </c>
      <c r="F1252" s="120" t="str">
        <f aca="false">+IF(T1252&lt;150.01,W1252,"")</f>
        <v/>
      </c>
      <c r="G1252" s="119" t="str">
        <f aca="false">+IF($T1252&lt;150.01,X1252,"")</f>
        <v/>
      </c>
      <c r="H1252" s="121" t="str">
        <f aca="false">+IF($T1252&lt;150.01,Y1252,"")</f>
        <v/>
      </c>
      <c r="I1252" s="121" t="str">
        <f aca="false">+IF($T1252&lt;150.01,Z1252,"")</f>
        <v/>
      </c>
      <c r="J1252" s="36" t="str">
        <f aca="false">+IF($T1252&lt;150.01,AA1252,"")</f>
        <v/>
      </c>
      <c r="K1252" s="32" t="e">
        <f aca="false">+IF($B1252&lt;25.0001,L1252,M1252)</f>
        <v>#VALUE!</v>
      </c>
      <c r="L1252" s="32" t="e">
        <f aca="false">+$C$29/'-'!$C$174*EXP($F$17+$G$17/(273.15+$B1252)+$H$17/(273.15+$B1252)^2+$I$17/(273.15+$B1252)^3)</f>
        <v>#VALUE!</v>
      </c>
      <c r="M1252" s="32" t="e">
        <f aca="false">+$C$29/'-'!$C$174*EXP($F$18+$G$18/(273.15+$B1252)+$H$18/(273.15+$B1252)^2+$I$18/(273.15+$B1252)^3)</f>
        <v>#VALUE!</v>
      </c>
      <c r="N1252" s="32" t="e">
        <f aca="false">+IF($B1252&lt;25.0001,O1252,P1252)</f>
        <v>#VALUE!</v>
      </c>
      <c r="O1252" s="122" t="e">
        <f aca="false">EXP($F$17+$G$17/(273.15+$B1252)+$H$17/(273.15+$B1252)^2+$I$17/(273.15+$B1252)^3)</f>
        <v>#VALUE!</v>
      </c>
      <c r="P1252" s="122" t="e">
        <f aca="false">EXP($F$18+$G$18/(273.15+$B1252)+$H$18/(273.15+$B1252)^2+$I$18/(273.15+$B1252)^3)</f>
        <v>#VALUE!</v>
      </c>
      <c r="Q1252" s="32" t="e">
        <f aca="false">+IF($B1252&lt;25.0001,R1252,S1252)</f>
        <v>#VALUE!</v>
      </c>
      <c r="R1252" s="32" t="e">
        <f aca="false">1/($F$20+$G$20*LN($D1252/($C$29/'-'!$C$174))+$H$20*LN($D1252/($C$29/'-'!$C$174))^2+$I$20*LN($D1252/($C$29/'-'!$C$174))^3)-273.15</f>
        <v>#VALUE!</v>
      </c>
      <c r="S1252" s="32" t="e">
        <f aca="false">1/($F$20+$G$21*LN($D1252/($C$29/'-'!$C$174))+$H$21*LN($D1252/($C$29/'-'!$C$174))^2+$I$21*LN($D1252/($C$29/'-'!$C$174))^3)-273.15</f>
        <v>#VALUE!</v>
      </c>
      <c r="T1252" s="32" t="n">
        <f aca="false">+T1251+$C$23*5/9</f>
        <v>616.111111111101</v>
      </c>
      <c r="U1252" s="33" t="n">
        <f aca="false">+U1251+$C$23</f>
        <v>1141</v>
      </c>
      <c r="V1252" s="32" t="e">
        <f aca="false">((1+$C$31/100)*(1+($D$17*$C$33*ABS(1/(273.15+R1252)-1/(273.15+$C$28)))/100)-1)*100</f>
        <v>#VALUE!</v>
      </c>
      <c r="W1252" s="32" t="e">
        <f aca="false">(-$G$17/(273.15+$B1252)^2-2*$H$17/(273.15+$B1252)^3-3*$I$17/(273.15+$B1252)^4)*100</f>
        <v>#VALUE!</v>
      </c>
      <c r="X1252" s="32" t="e">
        <f aca="false">+ABS(V1252/W1252)</f>
        <v>#VALUE!</v>
      </c>
      <c r="Y1252" s="32" t="e">
        <f aca="false">+K1252*(1-V1252/100)</f>
        <v>#VALUE!</v>
      </c>
      <c r="Z1252" s="32" t="e">
        <f aca="false">+K1252*(1+V1252/100)</f>
        <v>#VALUE!</v>
      </c>
      <c r="AA1252" s="32" t="e">
        <f aca="false">+Q1252</f>
        <v>#VALUE!</v>
      </c>
    </row>
    <row r="1253" customFormat="false" ht="12" hidden="false" customHeight="false" outlineLevel="0" collapsed="false">
      <c r="A1253" s="123" t="str">
        <f aca="false">+IF(T1253&lt;150.01,U1253,"")</f>
        <v/>
      </c>
      <c r="B1253" s="121" t="str">
        <f aca="false">+IF(T1253&lt;150.01,T1253,"")</f>
        <v/>
      </c>
      <c r="C1253" s="125" t="str">
        <f aca="false">+IF(T1253&lt;150.01,N1253,"")</f>
        <v/>
      </c>
      <c r="D1253" s="121" t="str">
        <f aca="false">+IF(T1253&lt;150.01,K1253,"")</f>
        <v/>
      </c>
      <c r="E1253" s="119" t="str">
        <f aca="false">+IF($T1253&lt;150.01,V1253,"")</f>
        <v/>
      </c>
      <c r="F1253" s="120" t="str">
        <f aca="false">+IF(T1253&lt;150.01,W1253,"")</f>
        <v/>
      </c>
      <c r="G1253" s="119" t="str">
        <f aca="false">+IF($T1253&lt;150.01,X1253,"")</f>
        <v/>
      </c>
      <c r="H1253" s="121" t="str">
        <f aca="false">+IF($T1253&lt;150.01,Y1253,"")</f>
        <v/>
      </c>
      <c r="I1253" s="121" t="str">
        <f aca="false">+IF($T1253&lt;150.01,Z1253,"")</f>
        <v/>
      </c>
      <c r="J1253" s="36" t="str">
        <f aca="false">+IF($T1253&lt;150.01,AA1253,"")</f>
        <v/>
      </c>
      <c r="K1253" s="32" t="e">
        <f aca="false">+IF($B1253&lt;25.0001,L1253,M1253)</f>
        <v>#VALUE!</v>
      </c>
      <c r="L1253" s="32" t="e">
        <f aca="false">+$C$29/'-'!$C$174*EXP($F$17+$G$17/(273.15+$B1253)+$H$17/(273.15+$B1253)^2+$I$17/(273.15+$B1253)^3)</f>
        <v>#VALUE!</v>
      </c>
      <c r="M1253" s="32" t="e">
        <f aca="false">+$C$29/'-'!$C$174*EXP($F$18+$G$18/(273.15+$B1253)+$H$18/(273.15+$B1253)^2+$I$18/(273.15+$B1253)^3)</f>
        <v>#VALUE!</v>
      </c>
      <c r="N1253" s="32" t="e">
        <f aca="false">+IF($B1253&lt;25.0001,O1253,P1253)</f>
        <v>#VALUE!</v>
      </c>
      <c r="O1253" s="122" t="e">
        <f aca="false">EXP($F$17+$G$17/(273.15+$B1253)+$H$17/(273.15+$B1253)^2+$I$17/(273.15+$B1253)^3)</f>
        <v>#VALUE!</v>
      </c>
      <c r="P1253" s="122" t="e">
        <f aca="false">EXP($F$18+$G$18/(273.15+$B1253)+$H$18/(273.15+$B1253)^2+$I$18/(273.15+$B1253)^3)</f>
        <v>#VALUE!</v>
      </c>
      <c r="Q1253" s="32" t="e">
        <f aca="false">+IF($B1253&lt;25.0001,R1253,S1253)</f>
        <v>#VALUE!</v>
      </c>
      <c r="R1253" s="32" t="e">
        <f aca="false">1/($F$20+$G$20*LN($D1253/($C$29/'-'!$C$174))+$H$20*LN($D1253/($C$29/'-'!$C$174))^2+$I$20*LN($D1253/($C$29/'-'!$C$174))^3)-273.15</f>
        <v>#VALUE!</v>
      </c>
      <c r="S1253" s="32" t="e">
        <f aca="false">1/($F$20+$G$21*LN($D1253/($C$29/'-'!$C$174))+$H$21*LN($D1253/($C$29/'-'!$C$174))^2+$I$21*LN($D1253/($C$29/'-'!$C$174))^3)-273.15</f>
        <v>#VALUE!</v>
      </c>
      <c r="T1253" s="32" t="n">
        <f aca="false">+T1252+$C$23*5/9</f>
        <v>616.666666666656</v>
      </c>
      <c r="U1253" s="33" t="n">
        <f aca="false">+U1252+$C$23</f>
        <v>1142</v>
      </c>
      <c r="V1253" s="32" t="e">
        <f aca="false">((1+$C$31/100)*(1+($D$17*$C$33*ABS(1/(273.15+R1253)-1/(273.15+$C$28)))/100)-1)*100</f>
        <v>#VALUE!</v>
      </c>
      <c r="W1253" s="32" t="e">
        <f aca="false">(-$G$17/(273.15+$B1253)^2-2*$H$17/(273.15+$B1253)^3-3*$I$17/(273.15+$B1253)^4)*100</f>
        <v>#VALUE!</v>
      </c>
      <c r="X1253" s="32" t="e">
        <f aca="false">+ABS(V1253/W1253)</f>
        <v>#VALUE!</v>
      </c>
      <c r="Y1253" s="32" t="e">
        <f aca="false">+K1253*(1-V1253/100)</f>
        <v>#VALUE!</v>
      </c>
      <c r="Z1253" s="32" t="e">
        <f aca="false">+K1253*(1+V1253/100)</f>
        <v>#VALUE!</v>
      </c>
      <c r="AA1253" s="32" t="e">
        <f aca="false">+Q1253</f>
        <v>#VALUE!</v>
      </c>
    </row>
    <row r="1254" customFormat="false" ht="12" hidden="false" customHeight="false" outlineLevel="0" collapsed="false">
      <c r="A1254" s="123" t="str">
        <f aca="false">+IF(T1254&lt;150.01,U1254,"")</f>
        <v/>
      </c>
      <c r="B1254" s="121" t="str">
        <f aca="false">+IF(T1254&lt;150.01,T1254,"")</f>
        <v/>
      </c>
      <c r="C1254" s="125" t="str">
        <f aca="false">+IF(T1254&lt;150.01,N1254,"")</f>
        <v/>
      </c>
      <c r="D1254" s="121" t="str">
        <f aca="false">+IF(T1254&lt;150.01,K1254,"")</f>
        <v/>
      </c>
      <c r="E1254" s="119" t="str">
        <f aca="false">+IF($T1254&lt;150.01,V1254,"")</f>
        <v/>
      </c>
      <c r="F1254" s="120" t="str">
        <f aca="false">+IF(T1254&lt;150.01,W1254,"")</f>
        <v/>
      </c>
      <c r="G1254" s="119" t="str">
        <f aca="false">+IF($T1254&lt;150.01,X1254,"")</f>
        <v/>
      </c>
      <c r="H1254" s="121" t="str">
        <f aca="false">+IF($T1254&lt;150.01,Y1254,"")</f>
        <v/>
      </c>
      <c r="I1254" s="121" t="str">
        <f aca="false">+IF($T1254&lt;150.01,Z1254,"")</f>
        <v/>
      </c>
      <c r="J1254" s="36" t="str">
        <f aca="false">+IF($T1254&lt;150.01,AA1254,"")</f>
        <v/>
      </c>
      <c r="K1254" s="32" t="e">
        <f aca="false">+IF($B1254&lt;25.0001,L1254,M1254)</f>
        <v>#VALUE!</v>
      </c>
      <c r="L1254" s="32" t="e">
        <f aca="false">+$C$29/'-'!$C$174*EXP($F$17+$G$17/(273.15+$B1254)+$H$17/(273.15+$B1254)^2+$I$17/(273.15+$B1254)^3)</f>
        <v>#VALUE!</v>
      </c>
      <c r="M1254" s="32" t="e">
        <f aca="false">+$C$29/'-'!$C$174*EXP($F$18+$G$18/(273.15+$B1254)+$H$18/(273.15+$B1254)^2+$I$18/(273.15+$B1254)^3)</f>
        <v>#VALUE!</v>
      </c>
      <c r="N1254" s="32" t="e">
        <f aca="false">+IF($B1254&lt;25.0001,O1254,P1254)</f>
        <v>#VALUE!</v>
      </c>
      <c r="O1254" s="122" t="e">
        <f aca="false">EXP($F$17+$G$17/(273.15+$B1254)+$H$17/(273.15+$B1254)^2+$I$17/(273.15+$B1254)^3)</f>
        <v>#VALUE!</v>
      </c>
      <c r="P1254" s="122" t="e">
        <f aca="false">EXP($F$18+$G$18/(273.15+$B1254)+$H$18/(273.15+$B1254)^2+$I$18/(273.15+$B1254)^3)</f>
        <v>#VALUE!</v>
      </c>
      <c r="Q1254" s="32" t="e">
        <f aca="false">+IF($B1254&lt;25.0001,R1254,S1254)</f>
        <v>#VALUE!</v>
      </c>
      <c r="R1254" s="32" t="e">
        <f aca="false">1/($F$20+$G$20*LN($D1254/($C$29/'-'!$C$174))+$H$20*LN($D1254/($C$29/'-'!$C$174))^2+$I$20*LN($D1254/($C$29/'-'!$C$174))^3)-273.15</f>
        <v>#VALUE!</v>
      </c>
      <c r="S1254" s="32" t="e">
        <f aca="false">1/($F$20+$G$21*LN($D1254/($C$29/'-'!$C$174))+$H$21*LN($D1254/($C$29/'-'!$C$174))^2+$I$21*LN($D1254/($C$29/'-'!$C$174))^3)-273.15</f>
        <v>#VALUE!</v>
      </c>
      <c r="T1254" s="32" t="n">
        <f aca="false">+T1253+$C$23*5/9</f>
        <v>617.222222222212</v>
      </c>
      <c r="U1254" s="33" t="n">
        <f aca="false">+U1253+$C$23</f>
        <v>1143</v>
      </c>
      <c r="V1254" s="32" t="e">
        <f aca="false">((1+$C$31/100)*(1+($D$17*$C$33*ABS(1/(273.15+R1254)-1/(273.15+$C$28)))/100)-1)*100</f>
        <v>#VALUE!</v>
      </c>
      <c r="W1254" s="32" t="e">
        <f aca="false">(-$G$17/(273.15+$B1254)^2-2*$H$17/(273.15+$B1254)^3-3*$I$17/(273.15+$B1254)^4)*100</f>
        <v>#VALUE!</v>
      </c>
      <c r="X1254" s="32" t="e">
        <f aca="false">+ABS(V1254/W1254)</f>
        <v>#VALUE!</v>
      </c>
      <c r="Y1254" s="32" t="e">
        <f aca="false">+K1254*(1-V1254/100)</f>
        <v>#VALUE!</v>
      </c>
      <c r="Z1254" s="32" t="e">
        <f aca="false">+K1254*(1+V1254/100)</f>
        <v>#VALUE!</v>
      </c>
      <c r="AA1254" s="32" t="e">
        <f aca="false">+Q1254</f>
        <v>#VALUE!</v>
      </c>
    </row>
    <row r="1255" customFormat="false" ht="12" hidden="false" customHeight="false" outlineLevel="0" collapsed="false">
      <c r="A1255" s="123" t="str">
        <f aca="false">+IF(T1255&lt;150.01,U1255,"")</f>
        <v/>
      </c>
      <c r="B1255" s="121" t="str">
        <f aca="false">+IF(T1255&lt;150.01,T1255,"")</f>
        <v/>
      </c>
      <c r="C1255" s="125" t="str">
        <f aca="false">+IF(T1255&lt;150.01,N1255,"")</f>
        <v/>
      </c>
      <c r="D1255" s="121" t="str">
        <f aca="false">+IF(T1255&lt;150.01,K1255,"")</f>
        <v/>
      </c>
      <c r="E1255" s="119" t="str">
        <f aca="false">+IF($T1255&lt;150.01,V1255,"")</f>
        <v/>
      </c>
      <c r="F1255" s="120" t="str">
        <f aca="false">+IF(T1255&lt;150.01,W1255,"")</f>
        <v/>
      </c>
      <c r="G1255" s="119" t="str">
        <f aca="false">+IF($T1255&lt;150.01,X1255,"")</f>
        <v/>
      </c>
      <c r="H1255" s="121" t="str">
        <f aca="false">+IF($T1255&lt;150.01,Y1255,"")</f>
        <v/>
      </c>
      <c r="I1255" s="121" t="str">
        <f aca="false">+IF($T1255&lt;150.01,Z1255,"")</f>
        <v/>
      </c>
      <c r="J1255" s="36" t="str">
        <f aca="false">+IF($T1255&lt;150.01,AA1255,"")</f>
        <v/>
      </c>
      <c r="K1255" s="32" t="e">
        <f aca="false">+IF($B1255&lt;25.0001,L1255,M1255)</f>
        <v>#VALUE!</v>
      </c>
      <c r="L1255" s="32" t="e">
        <f aca="false">+$C$29/'-'!$C$174*EXP($F$17+$G$17/(273.15+$B1255)+$H$17/(273.15+$B1255)^2+$I$17/(273.15+$B1255)^3)</f>
        <v>#VALUE!</v>
      </c>
      <c r="M1255" s="32" t="e">
        <f aca="false">+$C$29/'-'!$C$174*EXP($F$18+$G$18/(273.15+$B1255)+$H$18/(273.15+$B1255)^2+$I$18/(273.15+$B1255)^3)</f>
        <v>#VALUE!</v>
      </c>
      <c r="N1255" s="32" t="e">
        <f aca="false">+IF($B1255&lt;25.0001,O1255,P1255)</f>
        <v>#VALUE!</v>
      </c>
      <c r="O1255" s="122" t="e">
        <f aca="false">EXP($F$17+$G$17/(273.15+$B1255)+$H$17/(273.15+$B1255)^2+$I$17/(273.15+$B1255)^3)</f>
        <v>#VALUE!</v>
      </c>
      <c r="P1255" s="122" t="e">
        <f aca="false">EXP($F$18+$G$18/(273.15+$B1255)+$H$18/(273.15+$B1255)^2+$I$18/(273.15+$B1255)^3)</f>
        <v>#VALUE!</v>
      </c>
      <c r="Q1255" s="32" t="e">
        <f aca="false">+IF($B1255&lt;25.0001,R1255,S1255)</f>
        <v>#VALUE!</v>
      </c>
      <c r="R1255" s="32" t="e">
        <f aca="false">1/($F$20+$G$20*LN($D1255/($C$29/'-'!$C$174))+$H$20*LN($D1255/($C$29/'-'!$C$174))^2+$I$20*LN($D1255/($C$29/'-'!$C$174))^3)-273.15</f>
        <v>#VALUE!</v>
      </c>
      <c r="S1255" s="32" t="e">
        <f aca="false">1/($F$20+$G$21*LN($D1255/($C$29/'-'!$C$174))+$H$21*LN($D1255/($C$29/'-'!$C$174))^2+$I$21*LN($D1255/($C$29/'-'!$C$174))^3)-273.15</f>
        <v>#VALUE!</v>
      </c>
      <c r="T1255" s="32" t="n">
        <f aca="false">+T1254+$C$23*5/9</f>
        <v>617.777777777767</v>
      </c>
      <c r="U1255" s="33" t="n">
        <f aca="false">+U1254+$C$23</f>
        <v>1144</v>
      </c>
      <c r="V1255" s="32" t="e">
        <f aca="false">((1+$C$31/100)*(1+($D$17*$C$33*ABS(1/(273.15+R1255)-1/(273.15+$C$28)))/100)-1)*100</f>
        <v>#VALUE!</v>
      </c>
      <c r="W1255" s="32" t="e">
        <f aca="false">(-$G$17/(273.15+$B1255)^2-2*$H$17/(273.15+$B1255)^3-3*$I$17/(273.15+$B1255)^4)*100</f>
        <v>#VALUE!</v>
      </c>
      <c r="X1255" s="32" t="e">
        <f aca="false">+ABS(V1255/W1255)</f>
        <v>#VALUE!</v>
      </c>
      <c r="Y1255" s="32" t="e">
        <f aca="false">+K1255*(1-V1255/100)</f>
        <v>#VALUE!</v>
      </c>
      <c r="Z1255" s="32" t="e">
        <f aca="false">+K1255*(1+V1255/100)</f>
        <v>#VALUE!</v>
      </c>
      <c r="AA1255" s="32" t="e">
        <f aca="false">+Q1255</f>
        <v>#VALUE!</v>
      </c>
    </row>
    <row r="1256" customFormat="false" ht="12" hidden="false" customHeight="false" outlineLevel="0" collapsed="false">
      <c r="A1256" s="123" t="str">
        <f aca="false">+IF(T1256&lt;150.01,U1256,"")</f>
        <v/>
      </c>
      <c r="B1256" s="121" t="str">
        <f aca="false">+IF(T1256&lt;150.01,T1256,"")</f>
        <v/>
      </c>
      <c r="C1256" s="125" t="str">
        <f aca="false">+IF(T1256&lt;150.01,N1256,"")</f>
        <v/>
      </c>
      <c r="D1256" s="121" t="str">
        <f aca="false">+IF(T1256&lt;150.01,K1256,"")</f>
        <v/>
      </c>
      <c r="E1256" s="119" t="str">
        <f aca="false">+IF($T1256&lt;150.01,V1256,"")</f>
        <v/>
      </c>
      <c r="F1256" s="120" t="str">
        <f aca="false">+IF(T1256&lt;150.01,W1256,"")</f>
        <v/>
      </c>
      <c r="G1256" s="119" t="str">
        <f aca="false">+IF($T1256&lt;150.01,X1256,"")</f>
        <v/>
      </c>
      <c r="H1256" s="121" t="str">
        <f aca="false">+IF($T1256&lt;150.01,Y1256,"")</f>
        <v/>
      </c>
      <c r="I1256" s="121" t="str">
        <f aca="false">+IF($T1256&lt;150.01,Z1256,"")</f>
        <v/>
      </c>
      <c r="J1256" s="36" t="str">
        <f aca="false">+IF($T1256&lt;150.01,AA1256,"")</f>
        <v/>
      </c>
      <c r="K1256" s="32" t="e">
        <f aca="false">+IF($B1256&lt;25.0001,L1256,M1256)</f>
        <v>#VALUE!</v>
      </c>
      <c r="L1256" s="32" t="e">
        <f aca="false">+$C$29/'-'!$C$174*EXP($F$17+$G$17/(273.15+$B1256)+$H$17/(273.15+$B1256)^2+$I$17/(273.15+$B1256)^3)</f>
        <v>#VALUE!</v>
      </c>
      <c r="M1256" s="32" t="e">
        <f aca="false">+$C$29/'-'!$C$174*EXP($F$18+$G$18/(273.15+$B1256)+$H$18/(273.15+$B1256)^2+$I$18/(273.15+$B1256)^3)</f>
        <v>#VALUE!</v>
      </c>
      <c r="N1256" s="32" t="e">
        <f aca="false">+IF($B1256&lt;25.0001,O1256,P1256)</f>
        <v>#VALUE!</v>
      </c>
      <c r="O1256" s="122" t="e">
        <f aca="false">EXP($F$17+$G$17/(273.15+$B1256)+$H$17/(273.15+$B1256)^2+$I$17/(273.15+$B1256)^3)</f>
        <v>#VALUE!</v>
      </c>
      <c r="P1256" s="122" t="e">
        <f aca="false">EXP($F$18+$G$18/(273.15+$B1256)+$H$18/(273.15+$B1256)^2+$I$18/(273.15+$B1256)^3)</f>
        <v>#VALUE!</v>
      </c>
      <c r="Q1256" s="32" t="e">
        <f aca="false">+IF($B1256&lt;25.0001,R1256,S1256)</f>
        <v>#VALUE!</v>
      </c>
      <c r="R1256" s="32" t="e">
        <f aca="false">1/($F$20+$G$20*LN($D1256/($C$29/'-'!$C$174))+$H$20*LN($D1256/($C$29/'-'!$C$174))^2+$I$20*LN($D1256/($C$29/'-'!$C$174))^3)-273.15</f>
        <v>#VALUE!</v>
      </c>
      <c r="S1256" s="32" t="e">
        <f aca="false">1/($F$20+$G$21*LN($D1256/($C$29/'-'!$C$174))+$H$21*LN($D1256/($C$29/'-'!$C$174))^2+$I$21*LN($D1256/($C$29/'-'!$C$174))^3)-273.15</f>
        <v>#VALUE!</v>
      </c>
      <c r="T1256" s="32" t="n">
        <f aca="false">+T1255+$C$23*5/9</f>
        <v>618.333333333323</v>
      </c>
      <c r="U1256" s="33" t="n">
        <f aca="false">+U1255+$C$23</f>
        <v>1145</v>
      </c>
      <c r="V1256" s="32" t="e">
        <f aca="false">((1+$C$31/100)*(1+($D$17*$C$33*ABS(1/(273.15+R1256)-1/(273.15+$C$28)))/100)-1)*100</f>
        <v>#VALUE!</v>
      </c>
      <c r="W1256" s="32" t="e">
        <f aca="false">(-$G$17/(273.15+$B1256)^2-2*$H$17/(273.15+$B1256)^3-3*$I$17/(273.15+$B1256)^4)*100</f>
        <v>#VALUE!</v>
      </c>
      <c r="X1256" s="32" t="e">
        <f aca="false">+ABS(V1256/W1256)</f>
        <v>#VALUE!</v>
      </c>
      <c r="Y1256" s="32" t="e">
        <f aca="false">+K1256*(1-V1256/100)</f>
        <v>#VALUE!</v>
      </c>
      <c r="Z1256" s="32" t="e">
        <f aca="false">+K1256*(1+V1256/100)</f>
        <v>#VALUE!</v>
      </c>
      <c r="AA1256" s="32" t="e">
        <f aca="false">+Q1256</f>
        <v>#VALUE!</v>
      </c>
    </row>
    <row r="1257" customFormat="false" ht="12" hidden="false" customHeight="false" outlineLevel="0" collapsed="false">
      <c r="A1257" s="123" t="str">
        <f aca="false">+IF(T1257&lt;150.01,U1257,"")</f>
        <v/>
      </c>
      <c r="B1257" s="121" t="str">
        <f aca="false">+IF(T1257&lt;150.01,T1257,"")</f>
        <v/>
      </c>
      <c r="C1257" s="125" t="str">
        <f aca="false">+IF(T1257&lt;150.01,N1257,"")</f>
        <v/>
      </c>
      <c r="D1257" s="121" t="str">
        <f aca="false">+IF(T1257&lt;150.01,K1257,"")</f>
        <v/>
      </c>
      <c r="E1257" s="119" t="str">
        <f aca="false">+IF($T1257&lt;150.01,V1257,"")</f>
        <v/>
      </c>
      <c r="F1257" s="120" t="str">
        <f aca="false">+IF(T1257&lt;150.01,W1257,"")</f>
        <v/>
      </c>
      <c r="G1257" s="119" t="str">
        <f aca="false">+IF($T1257&lt;150.01,X1257,"")</f>
        <v/>
      </c>
      <c r="H1257" s="121" t="str">
        <f aca="false">+IF($T1257&lt;150.01,Y1257,"")</f>
        <v/>
      </c>
      <c r="I1257" s="121" t="str">
        <f aca="false">+IF($T1257&lt;150.01,Z1257,"")</f>
        <v/>
      </c>
      <c r="J1257" s="36" t="str">
        <f aca="false">+IF($T1257&lt;150.01,AA1257,"")</f>
        <v/>
      </c>
      <c r="K1257" s="32" t="e">
        <f aca="false">+IF($B1257&lt;25.0001,L1257,M1257)</f>
        <v>#VALUE!</v>
      </c>
      <c r="L1257" s="32" t="e">
        <f aca="false">+$C$29/'-'!$C$174*EXP($F$17+$G$17/(273.15+$B1257)+$H$17/(273.15+$B1257)^2+$I$17/(273.15+$B1257)^3)</f>
        <v>#VALUE!</v>
      </c>
      <c r="M1257" s="32" t="e">
        <f aca="false">+$C$29/'-'!$C$174*EXP($F$18+$G$18/(273.15+$B1257)+$H$18/(273.15+$B1257)^2+$I$18/(273.15+$B1257)^3)</f>
        <v>#VALUE!</v>
      </c>
      <c r="N1257" s="32" t="e">
        <f aca="false">+IF($B1257&lt;25.0001,O1257,P1257)</f>
        <v>#VALUE!</v>
      </c>
      <c r="O1257" s="122" t="e">
        <f aca="false">EXP($F$17+$G$17/(273.15+$B1257)+$H$17/(273.15+$B1257)^2+$I$17/(273.15+$B1257)^3)</f>
        <v>#VALUE!</v>
      </c>
      <c r="P1257" s="122" t="e">
        <f aca="false">EXP($F$18+$G$18/(273.15+$B1257)+$H$18/(273.15+$B1257)^2+$I$18/(273.15+$B1257)^3)</f>
        <v>#VALUE!</v>
      </c>
      <c r="Q1257" s="32" t="e">
        <f aca="false">+IF($B1257&lt;25.0001,R1257,S1257)</f>
        <v>#VALUE!</v>
      </c>
      <c r="R1257" s="32" t="e">
        <f aca="false">1/($F$20+$G$20*LN($D1257/($C$29/'-'!$C$174))+$H$20*LN($D1257/($C$29/'-'!$C$174))^2+$I$20*LN($D1257/($C$29/'-'!$C$174))^3)-273.15</f>
        <v>#VALUE!</v>
      </c>
      <c r="S1257" s="32" t="e">
        <f aca="false">1/($F$20+$G$21*LN($D1257/($C$29/'-'!$C$174))+$H$21*LN($D1257/($C$29/'-'!$C$174))^2+$I$21*LN($D1257/($C$29/'-'!$C$174))^3)-273.15</f>
        <v>#VALUE!</v>
      </c>
      <c r="T1257" s="32" t="n">
        <f aca="false">+T1256+$C$23*5/9</f>
        <v>618.888888888878</v>
      </c>
      <c r="U1257" s="33" t="n">
        <f aca="false">+U1256+$C$23</f>
        <v>1146</v>
      </c>
      <c r="V1257" s="32" t="e">
        <f aca="false">((1+$C$31/100)*(1+($D$17*$C$33*ABS(1/(273.15+R1257)-1/(273.15+$C$28)))/100)-1)*100</f>
        <v>#VALUE!</v>
      </c>
      <c r="W1257" s="32" t="e">
        <f aca="false">(-$G$17/(273.15+$B1257)^2-2*$H$17/(273.15+$B1257)^3-3*$I$17/(273.15+$B1257)^4)*100</f>
        <v>#VALUE!</v>
      </c>
      <c r="X1257" s="32" t="e">
        <f aca="false">+ABS(V1257/W1257)</f>
        <v>#VALUE!</v>
      </c>
      <c r="Y1257" s="32" t="e">
        <f aca="false">+K1257*(1-V1257/100)</f>
        <v>#VALUE!</v>
      </c>
      <c r="Z1257" s="32" t="e">
        <f aca="false">+K1257*(1+V1257/100)</f>
        <v>#VALUE!</v>
      </c>
      <c r="AA1257" s="32" t="e">
        <f aca="false">+Q1257</f>
        <v>#VALUE!</v>
      </c>
    </row>
    <row r="1258" customFormat="false" ht="12" hidden="false" customHeight="false" outlineLevel="0" collapsed="false">
      <c r="A1258" s="123" t="str">
        <f aca="false">+IF(T1258&lt;150.01,U1258,"")</f>
        <v/>
      </c>
      <c r="B1258" s="121" t="str">
        <f aca="false">+IF(T1258&lt;150.01,T1258,"")</f>
        <v/>
      </c>
      <c r="C1258" s="125" t="str">
        <f aca="false">+IF(T1258&lt;150.01,N1258,"")</f>
        <v/>
      </c>
      <c r="D1258" s="121" t="str">
        <f aca="false">+IF(T1258&lt;150.01,K1258,"")</f>
        <v/>
      </c>
      <c r="E1258" s="119" t="str">
        <f aca="false">+IF($T1258&lt;150.01,V1258,"")</f>
        <v/>
      </c>
      <c r="F1258" s="120" t="str">
        <f aca="false">+IF(T1258&lt;150.01,W1258,"")</f>
        <v/>
      </c>
      <c r="G1258" s="119" t="str">
        <f aca="false">+IF($T1258&lt;150.01,X1258,"")</f>
        <v/>
      </c>
      <c r="H1258" s="121" t="str">
        <f aca="false">+IF($T1258&lt;150.01,Y1258,"")</f>
        <v/>
      </c>
      <c r="I1258" s="121" t="str">
        <f aca="false">+IF($T1258&lt;150.01,Z1258,"")</f>
        <v/>
      </c>
      <c r="J1258" s="36" t="str">
        <f aca="false">+IF($T1258&lt;150.01,AA1258,"")</f>
        <v/>
      </c>
      <c r="K1258" s="32" t="e">
        <f aca="false">+IF($B1258&lt;25.0001,L1258,M1258)</f>
        <v>#VALUE!</v>
      </c>
      <c r="L1258" s="32" t="e">
        <f aca="false">+$C$29/'-'!$C$174*EXP($F$17+$G$17/(273.15+$B1258)+$H$17/(273.15+$B1258)^2+$I$17/(273.15+$B1258)^3)</f>
        <v>#VALUE!</v>
      </c>
      <c r="M1258" s="32" t="e">
        <f aca="false">+$C$29/'-'!$C$174*EXP($F$18+$G$18/(273.15+$B1258)+$H$18/(273.15+$B1258)^2+$I$18/(273.15+$B1258)^3)</f>
        <v>#VALUE!</v>
      </c>
      <c r="N1258" s="32" t="e">
        <f aca="false">+IF($B1258&lt;25.0001,O1258,P1258)</f>
        <v>#VALUE!</v>
      </c>
      <c r="O1258" s="122" t="e">
        <f aca="false">EXP($F$17+$G$17/(273.15+$B1258)+$H$17/(273.15+$B1258)^2+$I$17/(273.15+$B1258)^3)</f>
        <v>#VALUE!</v>
      </c>
      <c r="P1258" s="122" t="e">
        <f aca="false">EXP($F$18+$G$18/(273.15+$B1258)+$H$18/(273.15+$B1258)^2+$I$18/(273.15+$B1258)^3)</f>
        <v>#VALUE!</v>
      </c>
      <c r="Q1258" s="32" t="e">
        <f aca="false">+IF($B1258&lt;25.0001,R1258,S1258)</f>
        <v>#VALUE!</v>
      </c>
      <c r="R1258" s="32" t="e">
        <f aca="false">1/($F$20+$G$20*LN($D1258/($C$29/'-'!$C$174))+$H$20*LN($D1258/($C$29/'-'!$C$174))^2+$I$20*LN($D1258/($C$29/'-'!$C$174))^3)-273.15</f>
        <v>#VALUE!</v>
      </c>
      <c r="S1258" s="32" t="e">
        <f aca="false">1/($F$20+$G$21*LN($D1258/($C$29/'-'!$C$174))+$H$21*LN($D1258/($C$29/'-'!$C$174))^2+$I$21*LN($D1258/($C$29/'-'!$C$174))^3)-273.15</f>
        <v>#VALUE!</v>
      </c>
      <c r="T1258" s="32" t="n">
        <f aca="false">+T1257+$C$23*5/9</f>
        <v>619.444444444434</v>
      </c>
      <c r="U1258" s="33" t="n">
        <f aca="false">+U1257+$C$23</f>
        <v>1147</v>
      </c>
      <c r="V1258" s="32" t="e">
        <f aca="false">((1+$C$31/100)*(1+($D$17*$C$33*ABS(1/(273.15+R1258)-1/(273.15+$C$28)))/100)-1)*100</f>
        <v>#VALUE!</v>
      </c>
      <c r="W1258" s="32" t="e">
        <f aca="false">(-$G$17/(273.15+$B1258)^2-2*$H$17/(273.15+$B1258)^3-3*$I$17/(273.15+$B1258)^4)*100</f>
        <v>#VALUE!</v>
      </c>
      <c r="X1258" s="32" t="e">
        <f aca="false">+ABS(V1258/W1258)</f>
        <v>#VALUE!</v>
      </c>
      <c r="Y1258" s="32" t="e">
        <f aca="false">+K1258*(1-V1258/100)</f>
        <v>#VALUE!</v>
      </c>
      <c r="Z1258" s="32" t="e">
        <f aca="false">+K1258*(1+V1258/100)</f>
        <v>#VALUE!</v>
      </c>
      <c r="AA1258" s="32" t="e">
        <f aca="false">+Q1258</f>
        <v>#VALUE!</v>
      </c>
    </row>
    <row r="1259" customFormat="false" ht="12" hidden="false" customHeight="false" outlineLevel="0" collapsed="false">
      <c r="A1259" s="123" t="str">
        <f aca="false">+IF(T1259&lt;150.01,U1259,"")</f>
        <v/>
      </c>
      <c r="B1259" s="121" t="str">
        <f aca="false">+IF(T1259&lt;150.01,T1259,"")</f>
        <v/>
      </c>
      <c r="C1259" s="125" t="str">
        <f aca="false">+IF(T1259&lt;150.01,N1259,"")</f>
        <v/>
      </c>
      <c r="D1259" s="121" t="str">
        <f aca="false">+IF(T1259&lt;150.01,K1259,"")</f>
        <v/>
      </c>
      <c r="E1259" s="119" t="str">
        <f aca="false">+IF($T1259&lt;150.01,V1259,"")</f>
        <v/>
      </c>
      <c r="F1259" s="120" t="str">
        <f aca="false">+IF(T1259&lt;150.01,W1259,"")</f>
        <v/>
      </c>
      <c r="G1259" s="119" t="str">
        <f aca="false">+IF($T1259&lt;150.01,X1259,"")</f>
        <v/>
      </c>
      <c r="H1259" s="121" t="str">
        <f aca="false">+IF($T1259&lt;150.01,Y1259,"")</f>
        <v/>
      </c>
      <c r="I1259" s="121" t="str">
        <f aca="false">+IF($T1259&lt;150.01,Z1259,"")</f>
        <v/>
      </c>
      <c r="J1259" s="36" t="str">
        <f aca="false">+IF($T1259&lt;150.01,AA1259,"")</f>
        <v/>
      </c>
      <c r="K1259" s="32" t="e">
        <f aca="false">+IF($B1259&lt;25.0001,L1259,M1259)</f>
        <v>#VALUE!</v>
      </c>
      <c r="L1259" s="32" t="e">
        <f aca="false">+$C$29/'-'!$C$174*EXP($F$17+$G$17/(273.15+$B1259)+$H$17/(273.15+$B1259)^2+$I$17/(273.15+$B1259)^3)</f>
        <v>#VALUE!</v>
      </c>
      <c r="M1259" s="32" t="e">
        <f aca="false">+$C$29/'-'!$C$174*EXP($F$18+$G$18/(273.15+$B1259)+$H$18/(273.15+$B1259)^2+$I$18/(273.15+$B1259)^3)</f>
        <v>#VALUE!</v>
      </c>
      <c r="N1259" s="32" t="e">
        <f aca="false">+IF($B1259&lt;25.0001,O1259,P1259)</f>
        <v>#VALUE!</v>
      </c>
      <c r="O1259" s="122" t="e">
        <f aca="false">EXP($F$17+$G$17/(273.15+$B1259)+$H$17/(273.15+$B1259)^2+$I$17/(273.15+$B1259)^3)</f>
        <v>#VALUE!</v>
      </c>
      <c r="P1259" s="122" t="e">
        <f aca="false">EXP($F$18+$G$18/(273.15+$B1259)+$H$18/(273.15+$B1259)^2+$I$18/(273.15+$B1259)^3)</f>
        <v>#VALUE!</v>
      </c>
      <c r="Q1259" s="32" t="e">
        <f aca="false">+IF($B1259&lt;25.0001,R1259,S1259)</f>
        <v>#VALUE!</v>
      </c>
      <c r="R1259" s="32" t="e">
        <f aca="false">1/($F$20+$G$20*LN($D1259/($C$29/'-'!$C$174))+$H$20*LN($D1259/($C$29/'-'!$C$174))^2+$I$20*LN($D1259/($C$29/'-'!$C$174))^3)-273.15</f>
        <v>#VALUE!</v>
      </c>
      <c r="S1259" s="32" t="e">
        <f aca="false">1/($F$20+$G$21*LN($D1259/($C$29/'-'!$C$174))+$H$21*LN($D1259/($C$29/'-'!$C$174))^2+$I$21*LN($D1259/($C$29/'-'!$C$174))^3)-273.15</f>
        <v>#VALUE!</v>
      </c>
      <c r="T1259" s="32" t="n">
        <f aca="false">+T1258+$C$23*5/9</f>
        <v>619.999999999989</v>
      </c>
      <c r="U1259" s="33" t="n">
        <f aca="false">+U1258+$C$23</f>
        <v>1148</v>
      </c>
      <c r="V1259" s="32" t="e">
        <f aca="false">((1+$C$31/100)*(1+($D$17*$C$33*ABS(1/(273.15+R1259)-1/(273.15+$C$28)))/100)-1)*100</f>
        <v>#VALUE!</v>
      </c>
      <c r="W1259" s="32" t="e">
        <f aca="false">(-$G$17/(273.15+$B1259)^2-2*$H$17/(273.15+$B1259)^3-3*$I$17/(273.15+$B1259)^4)*100</f>
        <v>#VALUE!</v>
      </c>
      <c r="X1259" s="32" t="e">
        <f aca="false">+ABS(V1259/W1259)</f>
        <v>#VALUE!</v>
      </c>
      <c r="Y1259" s="32" t="e">
        <f aca="false">+K1259*(1-V1259/100)</f>
        <v>#VALUE!</v>
      </c>
      <c r="Z1259" s="32" t="e">
        <f aca="false">+K1259*(1+V1259/100)</f>
        <v>#VALUE!</v>
      </c>
      <c r="AA1259" s="32" t="e">
        <f aca="false">+Q1259</f>
        <v>#VALUE!</v>
      </c>
    </row>
    <row r="1260" customFormat="false" ht="12" hidden="false" customHeight="false" outlineLevel="0" collapsed="false">
      <c r="A1260" s="123" t="str">
        <f aca="false">+IF(T1260&lt;150.01,U1260,"")</f>
        <v/>
      </c>
      <c r="B1260" s="121" t="str">
        <f aca="false">+IF(T1260&lt;150.01,T1260,"")</f>
        <v/>
      </c>
      <c r="C1260" s="125" t="str">
        <f aca="false">+IF(T1260&lt;150.01,N1260,"")</f>
        <v/>
      </c>
      <c r="D1260" s="121" t="str">
        <f aca="false">+IF(T1260&lt;150.01,K1260,"")</f>
        <v/>
      </c>
      <c r="E1260" s="119" t="str">
        <f aca="false">+IF($T1260&lt;150.01,V1260,"")</f>
        <v/>
      </c>
      <c r="F1260" s="120" t="str">
        <f aca="false">+IF(T1260&lt;150.01,W1260,"")</f>
        <v/>
      </c>
      <c r="G1260" s="119" t="str">
        <f aca="false">+IF($T1260&lt;150.01,X1260,"")</f>
        <v/>
      </c>
      <c r="H1260" s="121" t="str">
        <f aca="false">+IF($T1260&lt;150.01,Y1260,"")</f>
        <v/>
      </c>
      <c r="I1260" s="121" t="str">
        <f aca="false">+IF($T1260&lt;150.01,Z1260,"")</f>
        <v/>
      </c>
      <c r="J1260" s="36" t="str">
        <f aca="false">+IF($T1260&lt;150.01,AA1260,"")</f>
        <v/>
      </c>
      <c r="K1260" s="32" t="e">
        <f aca="false">+IF($B1260&lt;25.0001,L1260,M1260)</f>
        <v>#VALUE!</v>
      </c>
      <c r="L1260" s="32" t="e">
        <f aca="false">+$C$29/'-'!$C$174*EXP($F$17+$G$17/(273.15+$B1260)+$H$17/(273.15+$B1260)^2+$I$17/(273.15+$B1260)^3)</f>
        <v>#VALUE!</v>
      </c>
      <c r="M1260" s="32" t="e">
        <f aca="false">+$C$29/'-'!$C$174*EXP($F$18+$G$18/(273.15+$B1260)+$H$18/(273.15+$B1260)^2+$I$18/(273.15+$B1260)^3)</f>
        <v>#VALUE!</v>
      </c>
      <c r="N1260" s="32" t="e">
        <f aca="false">+IF($B1260&lt;25.0001,O1260,P1260)</f>
        <v>#VALUE!</v>
      </c>
      <c r="O1260" s="122" t="e">
        <f aca="false">EXP($F$17+$G$17/(273.15+$B1260)+$H$17/(273.15+$B1260)^2+$I$17/(273.15+$B1260)^3)</f>
        <v>#VALUE!</v>
      </c>
      <c r="P1260" s="122" t="e">
        <f aca="false">EXP($F$18+$G$18/(273.15+$B1260)+$H$18/(273.15+$B1260)^2+$I$18/(273.15+$B1260)^3)</f>
        <v>#VALUE!</v>
      </c>
      <c r="Q1260" s="32" t="e">
        <f aca="false">+IF($B1260&lt;25.0001,R1260,S1260)</f>
        <v>#VALUE!</v>
      </c>
      <c r="R1260" s="32" t="e">
        <f aca="false">1/($F$20+$G$20*LN($D1260/($C$29/'-'!$C$174))+$H$20*LN($D1260/($C$29/'-'!$C$174))^2+$I$20*LN($D1260/($C$29/'-'!$C$174))^3)-273.15</f>
        <v>#VALUE!</v>
      </c>
      <c r="S1260" s="32" t="e">
        <f aca="false">1/($F$20+$G$21*LN($D1260/($C$29/'-'!$C$174))+$H$21*LN($D1260/($C$29/'-'!$C$174))^2+$I$21*LN($D1260/($C$29/'-'!$C$174))^3)-273.15</f>
        <v>#VALUE!</v>
      </c>
      <c r="T1260" s="32" t="n">
        <f aca="false">+T1259+$C$23*5/9</f>
        <v>620.555555555545</v>
      </c>
      <c r="U1260" s="33" t="n">
        <f aca="false">+U1259+$C$23</f>
        <v>1149</v>
      </c>
      <c r="V1260" s="32" t="e">
        <f aca="false">((1+$C$31/100)*(1+($D$17*$C$33*ABS(1/(273.15+R1260)-1/(273.15+$C$28)))/100)-1)*100</f>
        <v>#VALUE!</v>
      </c>
      <c r="W1260" s="32" t="e">
        <f aca="false">(-$G$17/(273.15+$B1260)^2-2*$H$17/(273.15+$B1260)^3-3*$I$17/(273.15+$B1260)^4)*100</f>
        <v>#VALUE!</v>
      </c>
      <c r="X1260" s="32" t="e">
        <f aca="false">+ABS(V1260/W1260)</f>
        <v>#VALUE!</v>
      </c>
      <c r="Y1260" s="32" t="e">
        <f aca="false">+K1260*(1-V1260/100)</f>
        <v>#VALUE!</v>
      </c>
      <c r="Z1260" s="32" t="e">
        <f aca="false">+K1260*(1+V1260/100)</f>
        <v>#VALUE!</v>
      </c>
      <c r="AA1260" s="32" t="e">
        <f aca="false">+Q1260</f>
        <v>#VALUE!</v>
      </c>
    </row>
    <row r="1261" customFormat="false" ht="12" hidden="false" customHeight="false" outlineLevel="0" collapsed="false">
      <c r="A1261" s="123" t="str">
        <f aca="false">+IF(T1261&lt;150.01,U1261,"")</f>
        <v/>
      </c>
      <c r="B1261" s="121" t="str">
        <f aca="false">+IF(T1261&lt;150.01,T1261,"")</f>
        <v/>
      </c>
      <c r="C1261" s="125" t="str">
        <f aca="false">+IF(T1261&lt;150.01,N1261,"")</f>
        <v/>
      </c>
      <c r="D1261" s="121" t="str">
        <f aca="false">+IF(T1261&lt;150.01,K1261,"")</f>
        <v/>
      </c>
      <c r="E1261" s="119" t="str">
        <f aca="false">+IF($T1261&lt;150.01,V1261,"")</f>
        <v/>
      </c>
      <c r="F1261" s="120" t="str">
        <f aca="false">+IF(T1261&lt;150.01,W1261,"")</f>
        <v/>
      </c>
      <c r="G1261" s="119" t="str">
        <f aca="false">+IF($T1261&lt;150.01,X1261,"")</f>
        <v/>
      </c>
      <c r="H1261" s="121" t="str">
        <f aca="false">+IF($T1261&lt;150.01,Y1261,"")</f>
        <v/>
      </c>
      <c r="I1261" s="121" t="str">
        <f aca="false">+IF($T1261&lt;150.01,Z1261,"")</f>
        <v/>
      </c>
      <c r="J1261" s="36" t="str">
        <f aca="false">+IF($T1261&lt;150.01,AA1261,"")</f>
        <v/>
      </c>
      <c r="K1261" s="32" t="e">
        <f aca="false">+IF($B1261&lt;25.0001,L1261,M1261)</f>
        <v>#VALUE!</v>
      </c>
      <c r="L1261" s="32" t="e">
        <f aca="false">+$C$29/'-'!$C$174*EXP($F$17+$G$17/(273.15+$B1261)+$H$17/(273.15+$B1261)^2+$I$17/(273.15+$B1261)^3)</f>
        <v>#VALUE!</v>
      </c>
      <c r="M1261" s="32" t="e">
        <f aca="false">+$C$29/'-'!$C$174*EXP($F$18+$G$18/(273.15+$B1261)+$H$18/(273.15+$B1261)^2+$I$18/(273.15+$B1261)^3)</f>
        <v>#VALUE!</v>
      </c>
      <c r="N1261" s="32" t="e">
        <f aca="false">+IF($B1261&lt;25.0001,O1261,P1261)</f>
        <v>#VALUE!</v>
      </c>
      <c r="O1261" s="122" t="e">
        <f aca="false">EXP($F$17+$G$17/(273.15+$B1261)+$H$17/(273.15+$B1261)^2+$I$17/(273.15+$B1261)^3)</f>
        <v>#VALUE!</v>
      </c>
      <c r="P1261" s="122" t="e">
        <f aca="false">EXP($F$18+$G$18/(273.15+$B1261)+$H$18/(273.15+$B1261)^2+$I$18/(273.15+$B1261)^3)</f>
        <v>#VALUE!</v>
      </c>
      <c r="Q1261" s="32" t="e">
        <f aca="false">+IF($B1261&lt;25.0001,R1261,S1261)</f>
        <v>#VALUE!</v>
      </c>
      <c r="R1261" s="32" t="e">
        <f aca="false">1/($F$20+$G$20*LN($D1261/($C$29/'-'!$C$174))+$H$20*LN($D1261/($C$29/'-'!$C$174))^2+$I$20*LN($D1261/($C$29/'-'!$C$174))^3)-273.15</f>
        <v>#VALUE!</v>
      </c>
      <c r="S1261" s="32" t="e">
        <f aca="false">1/($F$20+$G$21*LN($D1261/($C$29/'-'!$C$174))+$H$21*LN($D1261/($C$29/'-'!$C$174))^2+$I$21*LN($D1261/($C$29/'-'!$C$174))^3)-273.15</f>
        <v>#VALUE!</v>
      </c>
      <c r="T1261" s="32" t="n">
        <f aca="false">+T1260+$C$23*5/9</f>
        <v>621.1111111111</v>
      </c>
      <c r="U1261" s="33" t="n">
        <f aca="false">+U1260+$C$23</f>
        <v>1150</v>
      </c>
      <c r="V1261" s="32" t="e">
        <f aca="false">((1+$C$31/100)*(1+($D$17*$C$33*ABS(1/(273.15+R1261)-1/(273.15+$C$28)))/100)-1)*100</f>
        <v>#VALUE!</v>
      </c>
      <c r="W1261" s="32" t="e">
        <f aca="false">(-$G$17/(273.15+$B1261)^2-2*$H$17/(273.15+$B1261)^3-3*$I$17/(273.15+$B1261)^4)*100</f>
        <v>#VALUE!</v>
      </c>
      <c r="X1261" s="32" t="e">
        <f aca="false">+ABS(V1261/W1261)</f>
        <v>#VALUE!</v>
      </c>
      <c r="Y1261" s="32" t="e">
        <f aca="false">+K1261*(1-V1261/100)</f>
        <v>#VALUE!</v>
      </c>
      <c r="Z1261" s="32" t="e">
        <f aca="false">+K1261*(1+V1261/100)</f>
        <v>#VALUE!</v>
      </c>
      <c r="AA1261" s="32" t="e">
        <f aca="false">+Q1261</f>
        <v>#VALUE!</v>
      </c>
    </row>
    <row r="1262" customFormat="false" ht="12" hidden="false" customHeight="false" outlineLevel="0" collapsed="false">
      <c r="A1262" s="123" t="str">
        <f aca="false">+IF(T1262&lt;150.01,U1262,"")</f>
        <v/>
      </c>
      <c r="B1262" s="121" t="str">
        <f aca="false">+IF(T1262&lt;150.01,T1262,"")</f>
        <v/>
      </c>
      <c r="C1262" s="125" t="str">
        <f aca="false">+IF(T1262&lt;150.01,N1262,"")</f>
        <v/>
      </c>
      <c r="D1262" s="121" t="str">
        <f aca="false">+IF(T1262&lt;150.01,K1262,"")</f>
        <v/>
      </c>
      <c r="E1262" s="119" t="str">
        <f aca="false">+IF($T1262&lt;150.01,V1262,"")</f>
        <v/>
      </c>
      <c r="F1262" s="120" t="str">
        <f aca="false">+IF(T1262&lt;150.01,W1262,"")</f>
        <v/>
      </c>
      <c r="G1262" s="119" t="str">
        <f aca="false">+IF($T1262&lt;150.01,X1262,"")</f>
        <v/>
      </c>
      <c r="H1262" s="121" t="str">
        <f aca="false">+IF($T1262&lt;150.01,Y1262,"")</f>
        <v/>
      </c>
      <c r="I1262" s="121" t="str">
        <f aca="false">+IF($T1262&lt;150.01,Z1262,"")</f>
        <v/>
      </c>
      <c r="J1262" s="36" t="str">
        <f aca="false">+IF($T1262&lt;150.01,AA1262,"")</f>
        <v/>
      </c>
      <c r="K1262" s="32" t="e">
        <f aca="false">+IF($B1262&lt;25.0001,L1262,M1262)</f>
        <v>#VALUE!</v>
      </c>
      <c r="L1262" s="32" t="e">
        <f aca="false">+$C$29/'-'!$C$174*EXP($F$17+$G$17/(273.15+$B1262)+$H$17/(273.15+$B1262)^2+$I$17/(273.15+$B1262)^3)</f>
        <v>#VALUE!</v>
      </c>
      <c r="M1262" s="32" t="e">
        <f aca="false">+$C$29/'-'!$C$174*EXP($F$18+$G$18/(273.15+$B1262)+$H$18/(273.15+$B1262)^2+$I$18/(273.15+$B1262)^3)</f>
        <v>#VALUE!</v>
      </c>
      <c r="N1262" s="32" t="e">
        <f aca="false">+IF($B1262&lt;25.0001,O1262,P1262)</f>
        <v>#VALUE!</v>
      </c>
      <c r="O1262" s="122" t="e">
        <f aca="false">EXP($F$17+$G$17/(273.15+$B1262)+$H$17/(273.15+$B1262)^2+$I$17/(273.15+$B1262)^3)</f>
        <v>#VALUE!</v>
      </c>
      <c r="P1262" s="122" t="e">
        <f aca="false">EXP($F$18+$G$18/(273.15+$B1262)+$H$18/(273.15+$B1262)^2+$I$18/(273.15+$B1262)^3)</f>
        <v>#VALUE!</v>
      </c>
      <c r="Q1262" s="32" t="e">
        <f aca="false">+IF($B1262&lt;25.0001,R1262,S1262)</f>
        <v>#VALUE!</v>
      </c>
      <c r="R1262" s="32" t="e">
        <f aca="false">1/($F$20+$G$20*LN($D1262/($C$29/'-'!$C$174))+$H$20*LN($D1262/($C$29/'-'!$C$174))^2+$I$20*LN($D1262/($C$29/'-'!$C$174))^3)-273.15</f>
        <v>#VALUE!</v>
      </c>
      <c r="S1262" s="32" t="e">
        <f aca="false">1/($F$20+$G$21*LN($D1262/($C$29/'-'!$C$174))+$H$21*LN($D1262/($C$29/'-'!$C$174))^2+$I$21*LN($D1262/($C$29/'-'!$C$174))^3)-273.15</f>
        <v>#VALUE!</v>
      </c>
      <c r="T1262" s="32" t="n">
        <f aca="false">+T1261+$C$23*5/9</f>
        <v>621.666666666656</v>
      </c>
      <c r="U1262" s="33" t="n">
        <f aca="false">+U1261+$C$23</f>
        <v>1151</v>
      </c>
      <c r="V1262" s="32" t="e">
        <f aca="false">((1+$C$31/100)*(1+($D$17*$C$33*ABS(1/(273.15+R1262)-1/(273.15+$C$28)))/100)-1)*100</f>
        <v>#VALUE!</v>
      </c>
      <c r="W1262" s="32" t="e">
        <f aca="false">(-$G$17/(273.15+$B1262)^2-2*$H$17/(273.15+$B1262)^3-3*$I$17/(273.15+$B1262)^4)*100</f>
        <v>#VALUE!</v>
      </c>
      <c r="X1262" s="32" t="e">
        <f aca="false">+ABS(V1262/W1262)</f>
        <v>#VALUE!</v>
      </c>
      <c r="Y1262" s="32" t="e">
        <f aca="false">+K1262*(1-V1262/100)</f>
        <v>#VALUE!</v>
      </c>
      <c r="Z1262" s="32" t="e">
        <f aca="false">+K1262*(1+V1262/100)</f>
        <v>#VALUE!</v>
      </c>
      <c r="AA1262" s="32" t="e">
        <f aca="false">+Q1262</f>
        <v>#VALUE!</v>
      </c>
    </row>
    <row r="1263" customFormat="false" ht="12" hidden="false" customHeight="false" outlineLevel="0" collapsed="false">
      <c r="A1263" s="123" t="str">
        <f aca="false">+IF(T1263&lt;150.01,U1263,"")</f>
        <v/>
      </c>
      <c r="B1263" s="121" t="str">
        <f aca="false">+IF(T1263&lt;150.01,T1263,"")</f>
        <v/>
      </c>
      <c r="C1263" s="125" t="str">
        <f aca="false">+IF(T1263&lt;150.01,N1263,"")</f>
        <v/>
      </c>
      <c r="D1263" s="121" t="str">
        <f aca="false">+IF(T1263&lt;150.01,K1263,"")</f>
        <v/>
      </c>
      <c r="E1263" s="119" t="str">
        <f aca="false">+IF($T1263&lt;150.01,V1263,"")</f>
        <v/>
      </c>
      <c r="F1263" s="120" t="str">
        <f aca="false">+IF(T1263&lt;150.01,W1263,"")</f>
        <v/>
      </c>
      <c r="G1263" s="119" t="str">
        <f aca="false">+IF($T1263&lt;150.01,X1263,"")</f>
        <v/>
      </c>
      <c r="H1263" s="121" t="str">
        <f aca="false">+IF($T1263&lt;150.01,Y1263,"")</f>
        <v/>
      </c>
      <c r="I1263" s="121" t="str">
        <f aca="false">+IF($T1263&lt;150.01,Z1263,"")</f>
        <v/>
      </c>
      <c r="J1263" s="36" t="str">
        <f aca="false">+IF($T1263&lt;150.01,AA1263,"")</f>
        <v/>
      </c>
      <c r="K1263" s="32" t="e">
        <f aca="false">+IF($B1263&lt;25.0001,L1263,M1263)</f>
        <v>#VALUE!</v>
      </c>
      <c r="L1263" s="32" t="e">
        <f aca="false">+$C$29/'-'!$C$174*EXP($F$17+$G$17/(273.15+$B1263)+$H$17/(273.15+$B1263)^2+$I$17/(273.15+$B1263)^3)</f>
        <v>#VALUE!</v>
      </c>
      <c r="M1263" s="32" t="e">
        <f aca="false">+$C$29/'-'!$C$174*EXP($F$18+$G$18/(273.15+$B1263)+$H$18/(273.15+$B1263)^2+$I$18/(273.15+$B1263)^3)</f>
        <v>#VALUE!</v>
      </c>
      <c r="N1263" s="32" t="e">
        <f aca="false">+IF($B1263&lt;25.0001,O1263,P1263)</f>
        <v>#VALUE!</v>
      </c>
      <c r="O1263" s="122" t="e">
        <f aca="false">EXP($F$17+$G$17/(273.15+$B1263)+$H$17/(273.15+$B1263)^2+$I$17/(273.15+$B1263)^3)</f>
        <v>#VALUE!</v>
      </c>
      <c r="P1263" s="122" t="e">
        <f aca="false">EXP($F$18+$G$18/(273.15+$B1263)+$H$18/(273.15+$B1263)^2+$I$18/(273.15+$B1263)^3)</f>
        <v>#VALUE!</v>
      </c>
      <c r="Q1263" s="32" t="e">
        <f aca="false">+IF($B1263&lt;25.0001,R1263,S1263)</f>
        <v>#VALUE!</v>
      </c>
      <c r="R1263" s="32" t="e">
        <f aca="false">1/($F$20+$G$20*LN($D1263/($C$29/'-'!$C$174))+$H$20*LN($D1263/($C$29/'-'!$C$174))^2+$I$20*LN($D1263/($C$29/'-'!$C$174))^3)-273.15</f>
        <v>#VALUE!</v>
      </c>
      <c r="S1263" s="32" t="e">
        <f aca="false">1/($F$20+$G$21*LN($D1263/($C$29/'-'!$C$174))+$H$21*LN($D1263/($C$29/'-'!$C$174))^2+$I$21*LN($D1263/($C$29/'-'!$C$174))^3)-273.15</f>
        <v>#VALUE!</v>
      </c>
      <c r="T1263" s="32" t="n">
        <f aca="false">+T1262+$C$23*5/9</f>
        <v>622.222222222212</v>
      </c>
      <c r="U1263" s="33" t="n">
        <f aca="false">+U1262+$C$23</f>
        <v>1152</v>
      </c>
      <c r="V1263" s="32" t="e">
        <f aca="false">((1+$C$31/100)*(1+($D$17*$C$33*ABS(1/(273.15+R1263)-1/(273.15+$C$28)))/100)-1)*100</f>
        <v>#VALUE!</v>
      </c>
      <c r="W1263" s="32" t="e">
        <f aca="false">(-$G$17/(273.15+$B1263)^2-2*$H$17/(273.15+$B1263)^3-3*$I$17/(273.15+$B1263)^4)*100</f>
        <v>#VALUE!</v>
      </c>
      <c r="X1263" s="32" t="e">
        <f aca="false">+ABS(V1263/W1263)</f>
        <v>#VALUE!</v>
      </c>
      <c r="Y1263" s="32" t="e">
        <f aca="false">+K1263*(1-V1263/100)</f>
        <v>#VALUE!</v>
      </c>
      <c r="Z1263" s="32" t="e">
        <f aca="false">+K1263*(1+V1263/100)</f>
        <v>#VALUE!</v>
      </c>
      <c r="AA1263" s="32" t="e">
        <f aca="false">+Q1263</f>
        <v>#VALUE!</v>
      </c>
    </row>
    <row r="1264" customFormat="false" ht="12" hidden="false" customHeight="false" outlineLevel="0" collapsed="false">
      <c r="A1264" s="123" t="str">
        <f aca="false">+IF(T1264&lt;150.01,U1264,"")</f>
        <v/>
      </c>
      <c r="B1264" s="121" t="str">
        <f aca="false">+IF(T1264&lt;150.01,T1264,"")</f>
        <v/>
      </c>
      <c r="C1264" s="125" t="str">
        <f aca="false">+IF(T1264&lt;150.01,N1264,"")</f>
        <v/>
      </c>
      <c r="D1264" s="121" t="str">
        <f aca="false">+IF(T1264&lt;150.01,K1264,"")</f>
        <v/>
      </c>
      <c r="E1264" s="119" t="str">
        <f aca="false">+IF($T1264&lt;150.01,V1264,"")</f>
        <v/>
      </c>
      <c r="F1264" s="120" t="str">
        <f aca="false">+IF(T1264&lt;150.01,W1264,"")</f>
        <v/>
      </c>
      <c r="G1264" s="119" t="str">
        <f aca="false">+IF($T1264&lt;150.01,X1264,"")</f>
        <v/>
      </c>
      <c r="H1264" s="121" t="str">
        <f aca="false">+IF($T1264&lt;150.01,Y1264,"")</f>
        <v/>
      </c>
      <c r="I1264" s="121" t="str">
        <f aca="false">+IF($T1264&lt;150.01,Z1264,"")</f>
        <v/>
      </c>
      <c r="J1264" s="36" t="str">
        <f aca="false">+IF($T1264&lt;150.01,AA1264,"")</f>
        <v/>
      </c>
      <c r="K1264" s="32" t="e">
        <f aca="false">+IF($B1264&lt;25.0001,L1264,M1264)</f>
        <v>#VALUE!</v>
      </c>
      <c r="L1264" s="32" t="e">
        <f aca="false">+$C$29/'-'!$C$174*EXP($F$17+$G$17/(273.15+$B1264)+$H$17/(273.15+$B1264)^2+$I$17/(273.15+$B1264)^3)</f>
        <v>#VALUE!</v>
      </c>
      <c r="M1264" s="32" t="e">
        <f aca="false">+$C$29/'-'!$C$174*EXP($F$18+$G$18/(273.15+$B1264)+$H$18/(273.15+$B1264)^2+$I$18/(273.15+$B1264)^3)</f>
        <v>#VALUE!</v>
      </c>
      <c r="N1264" s="32" t="e">
        <f aca="false">+IF($B1264&lt;25.0001,O1264,P1264)</f>
        <v>#VALUE!</v>
      </c>
      <c r="O1264" s="122" t="e">
        <f aca="false">EXP($F$17+$G$17/(273.15+$B1264)+$H$17/(273.15+$B1264)^2+$I$17/(273.15+$B1264)^3)</f>
        <v>#VALUE!</v>
      </c>
      <c r="P1264" s="122" t="e">
        <f aca="false">EXP($F$18+$G$18/(273.15+$B1264)+$H$18/(273.15+$B1264)^2+$I$18/(273.15+$B1264)^3)</f>
        <v>#VALUE!</v>
      </c>
      <c r="Q1264" s="32" t="e">
        <f aca="false">+IF($B1264&lt;25.0001,R1264,S1264)</f>
        <v>#VALUE!</v>
      </c>
      <c r="R1264" s="32" t="e">
        <f aca="false">1/($F$20+$G$20*LN($D1264/($C$29/'-'!$C$174))+$H$20*LN($D1264/($C$29/'-'!$C$174))^2+$I$20*LN($D1264/($C$29/'-'!$C$174))^3)-273.15</f>
        <v>#VALUE!</v>
      </c>
      <c r="S1264" s="32" t="e">
        <f aca="false">1/($F$20+$G$21*LN($D1264/($C$29/'-'!$C$174))+$H$21*LN($D1264/($C$29/'-'!$C$174))^2+$I$21*LN($D1264/($C$29/'-'!$C$174))^3)-273.15</f>
        <v>#VALUE!</v>
      </c>
      <c r="T1264" s="32" t="n">
        <f aca="false">+T1263+$C$23*5/9</f>
        <v>622.777777777767</v>
      </c>
      <c r="U1264" s="33" t="n">
        <f aca="false">+U1263+$C$23</f>
        <v>1153</v>
      </c>
      <c r="V1264" s="32" t="e">
        <f aca="false">((1+$C$31/100)*(1+($D$17*$C$33*ABS(1/(273.15+R1264)-1/(273.15+$C$28)))/100)-1)*100</f>
        <v>#VALUE!</v>
      </c>
      <c r="W1264" s="32" t="e">
        <f aca="false">(-$G$17/(273.15+$B1264)^2-2*$H$17/(273.15+$B1264)^3-3*$I$17/(273.15+$B1264)^4)*100</f>
        <v>#VALUE!</v>
      </c>
      <c r="X1264" s="32" t="e">
        <f aca="false">+ABS(V1264/W1264)</f>
        <v>#VALUE!</v>
      </c>
      <c r="Y1264" s="32" t="e">
        <f aca="false">+K1264*(1-V1264/100)</f>
        <v>#VALUE!</v>
      </c>
      <c r="Z1264" s="32" t="e">
        <f aca="false">+K1264*(1+V1264/100)</f>
        <v>#VALUE!</v>
      </c>
      <c r="AA1264" s="32" t="e">
        <f aca="false">+Q1264</f>
        <v>#VALUE!</v>
      </c>
    </row>
    <row r="1265" customFormat="false" ht="12" hidden="false" customHeight="false" outlineLevel="0" collapsed="false">
      <c r="A1265" s="123" t="str">
        <f aca="false">+IF(T1265&lt;150.01,U1265,"")</f>
        <v/>
      </c>
      <c r="B1265" s="121" t="str">
        <f aca="false">+IF(T1265&lt;150.01,T1265,"")</f>
        <v/>
      </c>
      <c r="C1265" s="125" t="str">
        <f aca="false">+IF(T1265&lt;150.01,N1265,"")</f>
        <v/>
      </c>
      <c r="D1265" s="121" t="str">
        <f aca="false">+IF(T1265&lt;150.01,K1265,"")</f>
        <v/>
      </c>
      <c r="E1265" s="119" t="str">
        <f aca="false">+IF($T1265&lt;150.01,V1265,"")</f>
        <v/>
      </c>
      <c r="F1265" s="120" t="str">
        <f aca="false">+IF(T1265&lt;150.01,W1265,"")</f>
        <v/>
      </c>
      <c r="G1265" s="119" t="str">
        <f aca="false">+IF($T1265&lt;150.01,X1265,"")</f>
        <v/>
      </c>
      <c r="H1265" s="121" t="str">
        <f aca="false">+IF($T1265&lt;150.01,Y1265,"")</f>
        <v/>
      </c>
      <c r="I1265" s="121" t="str">
        <f aca="false">+IF($T1265&lt;150.01,Z1265,"")</f>
        <v/>
      </c>
      <c r="J1265" s="36" t="str">
        <f aca="false">+IF($T1265&lt;150.01,AA1265,"")</f>
        <v/>
      </c>
      <c r="K1265" s="32" t="e">
        <f aca="false">+IF($B1265&lt;25.0001,L1265,M1265)</f>
        <v>#VALUE!</v>
      </c>
      <c r="L1265" s="32" t="e">
        <f aca="false">+$C$29/'-'!$C$174*EXP($F$17+$G$17/(273.15+$B1265)+$H$17/(273.15+$B1265)^2+$I$17/(273.15+$B1265)^3)</f>
        <v>#VALUE!</v>
      </c>
      <c r="M1265" s="32" t="e">
        <f aca="false">+$C$29/'-'!$C$174*EXP($F$18+$G$18/(273.15+$B1265)+$H$18/(273.15+$B1265)^2+$I$18/(273.15+$B1265)^3)</f>
        <v>#VALUE!</v>
      </c>
      <c r="N1265" s="32" t="e">
        <f aca="false">+IF($B1265&lt;25.0001,O1265,P1265)</f>
        <v>#VALUE!</v>
      </c>
      <c r="O1265" s="122" t="e">
        <f aca="false">EXP($F$17+$G$17/(273.15+$B1265)+$H$17/(273.15+$B1265)^2+$I$17/(273.15+$B1265)^3)</f>
        <v>#VALUE!</v>
      </c>
      <c r="P1265" s="122" t="e">
        <f aca="false">EXP($F$18+$G$18/(273.15+$B1265)+$H$18/(273.15+$B1265)^2+$I$18/(273.15+$B1265)^3)</f>
        <v>#VALUE!</v>
      </c>
      <c r="Q1265" s="32" t="e">
        <f aca="false">+IF($B1265&lt;25.0001,R1265,S1265)</f>
        <v>#VALUE!</v>
      </c>
      <c r="R1265" s="32" t="e">
        <f aca="false">1/($F$20+$G$20*LN($D1265/($C$29/'-'!$C$174))+$H$20*LN($D1265/($C$29/'-'!$C$174))^2+$I$20*LN($D1265/($C$29/'-'!$C$174))^3)-273.15</f>
        <v>#VALUE!</v>
      </c>
      <c r="S1265" s="32" t="e">
        <f aca="false">1/($F$20+$G$21*LN($D1265/($C$29/'-'!$C$174))+$H$21*LN($D1265/($C$29/'-'!$C$174))^2+$I$21*LN($D1265/($C$29/'-'!$C$174))^3)-273.15</f>
        <v>#VALUE!</v>
      </c>
      <c r="T1265" s="32" t="n">
        <f aca="false">+T1264+$C$23*5/9</f>
        <v>623.333333333323</v>
      </c>
      <c r="U1265" s="33" t="n">
        <f aca="false">+U1264+$C$23</f>
        <v>1154</v>
      </c>
      <c r="V1265" s="32" t="e">
        <f aca="false">((1+$C$31/100)*(1+($D$17*$C$33*ABS(1/(273.15+R1265)-1/(273.15+$C$28)))/100)-1)*100</f>
        <v>#VALUE!</v>
      </c>
      <c r="W1265" s="32" t="e">
        <f aca="false">(-$G$17/(273.15+$B1265)^2-2*$H$17/(273.15+$B1265)^3-3*$I$17/(273.15+$B1265)^4)*100</f>
        <v>#VALUE!</v>
      </c>
      <c r="X1265" s="32" t="e">
        <f aca="false">+ABS(V1265/W1265)</f>
        <v>#VALUE!</v>
      </c>
      <c r="Y1265" s="32" t="e">
        <f aca="false">+K1265*(1-V1265/100)</f>
        <v>#VALUE!</v>
      </c>
      <c r="Z1265" s="32" t="e">
        <f aca="false">+K1265*(1+V1265/100)</f>
        <v>#VALUE!</v>
      </c>
      <c r="AA1265" s="32" t="e">
        <f aca="false">+Q1265</f>
        <v>#VALUE!</v>
      </c>
    </row>
    <row r="1266" customFormat="false" ht="12" hidden="false" customHeight="false" outlineLevel="0" collapsed="false">
      <c r="A1266" s="123" t="str">
        <f aca="false">+IF(T1266&lt;150.01,U1266,"")</f>
        <v/>
      </c>
      <c r="B1266" s="121" t="str">
        <f aca="false">+IF(T1266&lt;150.01,T1266,"")</f>
        <v/>
      </c>
      <c r="C1266" s="125" t="str">
        <f aca="false">+IF(T1266&lt;150.01,N1266,"")</f>
        <v/>
      </c>
      <c r="D1266" s="121" t="str">
        <f aca="false">+IF(T1266&lt;150.01,K1266,"")</f>
        <v/>
      </c>
      <c r="E1266" s="119" t="str">
        <f aca="false">+IF($T1266&lt;150.01,V1266,"")</f>
        <v/>
      </c>
      <c r="F1266" s="120" t="str">
        <f aca="false">+IF(T1266&lt;150.01,W1266,"")</f>
        <v/>
      </c>
      <c r="G1266" s="119" t="str">
        <f aca="false">+IF($T1266&lt;150.01,X1266,"")</f>
        <v/>
      </c>
      <c r="H1266" s="121" t="str">
        <f aca="false">+IF($T1266&lt;150.01,Y1266,"")</f>
        <v/>
      </c>
      <c r="I1266" s="121" t="str">
        <f aca="false">+IF($T1266&lt;150.01,Z1266,"")</f>
        <v/>
      </c>
      <c r="J1266" s="36" t="str">
        <f aca="false">+IF($T1266&lt;150.01,AA1266,"")</f>
        <v/>
      </c>
      <c r="K1266" s="32" t="e">
        <f aca="false">+IF($B1266&lt;25.0001,L1266,M1266)</f>
        <v>#VALUE!</v>
      </c>
      <c r="L1266" s="32" t="e">
        <f aca="false">+$C$29/'-'!$C$174*EXP($F$17+$G$17/(273.15+$B1266)+$H$17/(273.15+$B1266)^2+$I$17/(273.15+$B1266)^3)</f>
        <v>#VALUE!</v>
      </c>
      <c r="M1266" s="32" t="e">
        <f aca="false">+$C$29/'-'!$C$174*EXP($F$18+$G$18/(273.15+$B1266)+$H$18/(273.15+$B1266)^2+$I$18/(273.15+$B1266)^3)</f>
        <v>#VALUE!</v>
      </c>
      <c r="N1266" s="32" t="e">
        <f aca="false">+IF($B1266&lt;25.0001,O1266,P1266)</f>
        <v>#VALUE!</v>
      </c>
      <c r="O1266" s="122" t="e">
        <f aca="false">EXP($F$17+$G$17/(273.15+$B1266)+$H$17/(273.15+$B1266)^2+$I$17/(273.15+$B1266)^3)</f>
        <v>#VALUE!</v>
      </c>
      <c r="P1266" s="122" t="e">
        <f aca="false">EXP($F$18+$G$18/(273.15+$B1266)+$H$18/(273.15+$B1266)^2+$I$18/(273.15+$B1266)^3)</f>
        <v>#VALUE!</v>
      </c>
      <c r="Q1266" s="32" t="e">
        <f aca="false">+IF($B1266&lt;25.0001,R1266,S1266)</f>
        <v>#VALUE!</v>
      </c>
      <c r="R1266" s="32" t="e">
        <f aca="false">1/($F$20+$G$20*LN($D1266/($C$29/'-'!$C$174))+$H$20*LN($D1266/($C$29/'-'!$C$174))^2+$I$20*LN($D1266/($C$29/'-'!$C$174))^3)-273.15</f>
        <v>#VALUE!</v>
      </c>
      <c r="S1266" s="32" t="e">
        <f aca="false">1/($F$20+$G$21*LN($D1266/($C$29/'-'!$C$174))+$H$21*LN($D1266/($C$29/'-'!$C$174))^2+$I$21*LN($D1266/($C$29/'-'!$C$174))^3)-273.15</f>
        <v>#VALUE!</v>
      </c>
      <c r="T1266" s="32" t="n">
        <f aca="false">+T1265+$C$23*5/9</f>
        <v>623.888888888878</v>
      </c>
      <c r="U1266" s="33" t="n">
        <f aca="false">+U1265+$C$23</f>
        <v>1155</v>
      </c>
      <c r="V1266" s="32" t="e">
        <f aca="false">((1+$C$31/100)*(1+($D$17*$C$33*ABS(1/(273.15+R1266)-1/(273.15+$C$28)))/100)-1)*100</f>
        <v>#VALUE!</v>
      </c>
      <c r="W1266" s="32" t="e">
        <f aca="false">(-$G$17/(273.15+$B1266)^2-2*$H$17/(273.15+$B1266)^3-3*$I$17/(273.15+$B1266)^4)*100</f>
        <v>#VALUE!</v>
      </c>
      <c r="X1266" s="32" t="e">
        <f aca="false">+ABS(V1266/W1266)</f>
        <v>#VALUE!</v>
      </c>
      <c r="Y1266" s="32" t="e">
        <f aca="false">+K1266*(1-V1266/100)</f>
        <v>#VALUE!</v>
      </c>
      <c r="Z1266" s="32" t="e">
        <f aca="false">+K1266*(1+V1266/100)</f>
        <v>#VALUE!</v>
      </c>
      <c r="AA1266" s="32" t="e">
        <f aca="false">+Q1266</f>
        <v>#VALUE!</v>
      </c>
    </row>
    <row r="1267" customFormat="false" ht="12" hidden="false" customHeight="false" outlineLevel="0" collapsed="false">
      <c r="A1267" s="123" t="str">
        <f aca="false">+IF(T1267&lt;150.01,U1267,"")</f>
        <v/>
      </c>
      <c r="B1267" s="121" t="str">
        <f aca="false">+IF(T1267&lt;150.01,T1267,"")</f>
        <v/>
      </c>
      <c r="C1267" s="125" t="str">
        <f aca="false">+IF(T1267&lt;150.01,N1267,"")</f>
        <v/>
      </c>
      <c r="D1267" s="121" t="str">
        <f aca="false">+IF(T1267&lt;150.01,K1267,"")</f>
        <v/>
      </c>
      <c r="E1267" s="119" t="str">
        <f aca="false">+IF($T1267&lt;150.01,V1267,"")</f>
        <v/>
      </c>
      <c r="F1267" s="120" t="str">
        <f aca="false">+IF(T1267&lt;150.01,W1267,"")</f>
        <v/>
      </c>
      <c r="G1267" s="119" t="str">
        <f aca="false">+IF($T1267&lt;150.01,X1267,"")</f>
        <v/>
      </c>
      <c r="H1267" s="121" t="str">
        <f aca="false">+IF($T1267&lt;150.01,Y1267,"")</f>
        <v/>
      </c>
      <c r="I1267" s="121" t="str">
        <f aca="false">+IF($T1267&lt;150.01,Z1267,"")</f>
        <v/>
      </c>
      <c r="J1267" s="36" t="str">
        <f aca="false">+IF($T1267&lt;150.01,AA1267,"")</f>
        <v/>
      </c>
      <c r="K1267" s="32" t="e">
        <f aca="false">+IF($B1267&lt;25.0001,L1267,M1267)</f>
        <v>#VALUE!</v>
      </c>
      <c r="L1267" s="32" t="e">
        <f aca="false">+$C$29/'-'!$C$174*EXP($F$17+$G$17/(273.15+$B1267)+$H$17/(273.15+$B1267)^2+$I$17/(273.15+$B1267)^3)</f>
        <v>#VALUE!</v>
      </c>
      <c r="M1267" s="32" t="e">
        <f aca="false">+$C$29/'-'!$C$174*EXP($F$18+$G$18/(273.15+$B1267)+$H$18/(273.15+$B1267)^2+$I$18/(273.15+$B1267)^3)</f>
        <v>#VALUE!</v>
      </c>
      <c r="N1267" s="32" t="e">
        <f aca="false">+IF($B1267&lt;25.0001,O1267,P1267)</f>
        <v>#VALUE!</v>
      </c>
      <c r="O1267" s="122" t="e">
        <f aca="false">EXP($F$17+$G$17/(273.15+$B1267)+$H$17/(273.15+$B1267)^2+$I$17/(273.15+$B1267)^3)</f>
        <v>#VALUE!</v>
      </c>
      <c r="P1267" s="122" t="e">
        <f aca="false">EXP($F$18+$G$18/(273.15+$B1267)+$H$18/(273.15+$B1267)^2+$I$18/(273.15+$B1267)^3)</f>
        <v>#VALUE!</v>
      </c>
      <c r="Q1267" s="32" t="e">
        <f aca="false">+IF($B1267&lt;25.0001,R1267,S1267)</f>
        <v>#VALUE!</v>
      </c>
      <c r="R1267" s="32" t="e">
        <f aca="false">1/($F$20+$G$20*LN($D1267/($C$29/'-'!$C$174))+$H$20*LN($D1267/($C$29/'-'!$C$174))^2+$I$20*LN($D1267/($C$29/'-'!$C$174))^3)-273.15</f>
        <v>#VALUE!</v>
      </c>
      <c r="S1267" s="32" t="e">
        <f aca="false">1/($F$20+$G$21*LN($D1267/($C$29/'-'!$C$174))+$H$21*LN($D1267/($C$29/'-'!$C$174))^2+$I$21*LN($D1267/($C$29/'-'!$C$174))^3)-273.15</f>
        <v>#VALUE!</v>
      </c>
      <c r="T1267" s="32" t="n">
        <f aca="false">+T1266+$C$23*5/9</f>
        <v>624.444444444434</v>
      </c>
      <c r="U1267" s="33" t="n">
        <f aca="false">+U1266+$C$23</f>
        <v>1156</v>
      </c>
      <c r="V1267" s="32" t="e">
        <f aca="false">((1+$C$31/100)*(1+($D$17*$C$33*ABS(1/(273.15+R1267)-1/(273.15+$C$28)))/100)-1)*100</f>
        <v>#VALUE!</v>
      </c>
      <c r="W1267" s="32" t="e">
        <f aca="false">(-$G$17/(273.15+$B1267)^2-2*$H$17/(273.15+$B1267)^3-3*$I$17/(273.15+$B1267)^4)*100</f>
        <v>#VALUE!</v>
      </c>
      <c r="X1267" s="32" t="e">
        <f aca="false">+ABS(V1267/W1267)</f>
        <v>#VALUE!</v>
      </c>
      <c r="Y1267" s="32" t="e">
        <f aca="false">+K1267*(1-V1267/100)</f>
        <v>#VALUE!</v>
      </c>
      <c r="Z1267" s="32" t="e">
        <f aca="false">+K1267*(1+V1267/100)</f>
        <v>#VALUE!</v>
      </c>
      <c r="AA1267" s="32" t="e">
        <f aca="false">+Q1267</f>
        <v>#VALUE!</v>
      </c>
    </row>
    <row r="1268" customFormat="false" ht="12" hidden="false" customHeight="false" outlineLevel="0" collapsed="false">
      <c r="A1268" s="123" t="str">
        <f aca="false">+IF(T1268&lt;150.01,U1268,"")</f>
        <v/>
      </c>
      <c r="B1268" s="121" t="str">
        <f aca="false">+IF(T1268&lt;150.01,T1268,"")</f>
        <v/>
      </c>
      <c r="C1268" s="125" t="str">
        <f aca="false">+IF(T1268&lt;150.01,N1268,"")</f>
        <v/>
      </c>
      <c r="D1268" s="121" t="str">
        <f aca="false">+IF(T1268&lt;150.01,K1268,"")</f>
        <v/>
      </c>
      <c r="E1268" s="119" t="str">
        <f aca="false">+IF($T1268&lt;150.01,V1268,"")</f>
        <v/>
      </c>
      <c r="F1268" s="120" t="str">
        <f aca="false">+IF(T1268&lt;150.01,W1268,"")</f>
        <v/>
      </c>
      <c r="G1268" s="119" t="str">
        <f aca="false">+IF($T1268&lt;150.01,X1268,"")</f>
        <v/>
      </c>
      <c r="H1268" s="121" t="str">
        <f aca="false">+IF($T1268&lt;150.01,Y1268,"")</f>
        <v/>
      </c>
      <c r="I1268" s="121" t="str">
        <f aca="false">+IF($T1268&lt;150.01,Z1268,"")</f>
        <v/>
      </c>
      <c r="J1268" s="36" t="str">
        <f aca="false">+IF($T1268&lt;150.01,AA1268,"")</f>
        <v/>
      </c>
      <c r="K1268" s="32" t="e">
        <f aca="false">+IF($B1268&lt;25.0001,L1268,M1268)</f>
        <v>#VALUE!</v>
      </c>
      <c r="L1268" s="32" t="e">
        <f aca="false">+$C$29/'-'!$C$174*EXP($F$17+$G$17/(273.15+$B1268)+$H$17/(273.15+$B1268)^2+$I$17/(273.15+$B1268)^3)</f>
        <v>#VALUE!</v>
      </c>
      <c r="M1268" s="32" t="e">
        <f aca="false">+$C$29/'-'!$C$174*EXP($F$18+$G$18/(273.15+$B1268)+$H$18/(273.15+$B1268)^2+$I$18/(273.15+$B1268)^3)</f>
        <v>#VALUE!</v>
      </c>
      <c r="N1268" s="32" t="e">
        <f aca="false">+IF($B1268&lt;25.0001,O1268,P1268)</f>
        <v>#VALUE!</v>
      </c>
      <c r="O1268" s="122" t="e">
        <f aca="false">EXP($F$17+$G$17/(273.15+$B1268)+$H$17/(273.15+$B1268)^2+$I$17/(273.15+$B1268)^3)</f>
        <v>#VALUE!</v>
      </c>
      <c r="P1268" s="122" t="e">
        <f aca="false">EXP($F$18+$G$18/(273.15+$B1268)+$H$18/(273.15+$B1268)^2+$I$18/(273.15+$B1268)^3)</f>
        <v>#VALUE!</v>
      </c>
      <c r="Q1268" s="32" t="e">
        <f aca="false">+IF($B1268&lt;25.0001,R1268,S1268)</f>
        <v>#VALUE!</v>
      </c>
      <c r="R1268" s="32" t="e">
        <f aca="false">1/($F$20+$G$20*LN($D1268/($C$29/'-'!$C$174))+$H$20*LN($D1268/($C$29/'-'!$C$174))^2+$I$20*LN($D1268/($C$29/'-'!$C$174))^3)-273.15</f>
        <v>#VALUE!</v>
      </c>
      <c r="S1268" s="32" t="e">
        <f aca="false">1/($F$20+$G$21*LN($D1268/($C$29/'-'!$C$174))+$H$21*LN($D1268/($C$29/'-'!$C$174))^2+$I$21*LN($D1268/($C$29/'-'!$C$174))^3)-273.15</f>
        <v>#VALUE!</v>
      </c>
      <c r="T1268" s="32" t="n">
        <f aca="false">+T1267+$C$23*5/9</f>
        <v>624.999999999989</v>
      </c>
      <c r="U1268" s="33" t="n">
        <f aca="false">+U1267+$C$23</f>
        <v>1157</v>
      </c>
      <c r="V1268" s="32" t="e">
        <f aca="false">((1+$C$31/100)*(1+($D$17*$C$33*ABS(1/(273.15+R1268)-1/(273.15+$C$28)))/100)-1)*100</f>
        <v>#VALUE!</v>
      </c>
      <c r="W1268" s="32" t="e">
        <f aca="false">(-$G$17/(273.15+$B1268)^2-2*$H$17/(273.15+$B1268)^3-3*$I$17/(273.15+$B1268)^4)*100</f>
        <v>#VALUE!</v>
      </c>
      <c r="X1268" s="32" t="e">
        <f aca="false">+ABS(V1268/W1268)</f>
        <v>#VALUE!</v>
      </c>
      <c r="Y1268" s="32" t="e">
        <f aca="false">+K1268*(1-V1268/100)</f>
        <v>#VALUE!</v>
      </c>
      <c r="Z1268" s="32" t="e">
        <f aca="false">+K1268*(1+V1268/100)</f>
        <v>#VALUE!</v>
      </c>
      <c r="AA1268" s="32" t="e">
        <f aca="false">+Q1268</f>
        <v>#VALUE!</v>
      </c>
    </row>
    <row r="1269" customFormat="false" ht="12" hidden="false" customHeight="false" outlineLevel="0" collapsed="false">
      <c r="A1269" s="123" t="str">
        <f aca="false">+IF(T1269&lt;150.01,U1269,"")</f>
        <v/>
      </c>
      <c r="B1269" s="121" t="str">
        <f aca="false">+IF(T1269&lt;150.01,T1269,"")</f>
        <v/>
      </c>
      <c r="C1269" s="125" t="str">
        <f aca="false">+IF(T1269&lt;150.01,N1269,"")</f>
        <v/>
      </c>
      <c r="D1269" s="121" t="str">
        <f aca="false">+IF(T1269&lt;150.01,K1269,"")</f>
        <v/>
      </c>
      <c r="E1269" s="119" t="str">
        <f aca="false">+IF($T1269&lt;150.01,V1269,"")</f>
        <v/>
      </c>
      <c r="F1269" s="120" t="str">
        <f aca="false">+IF(T1269&lt;150.01,W1269,"")</f>
        <v/>
      </c>
      <c r="G1269" s="119" t="str">
        <f aca="false">+IF($T1269&lt;150.01,X1269,"")</f>
        <v/>
      </c>
      <c r="H1269" s="121" t="str">
        <f aca="false">+IF($T1269&lt;150.01,Y1269,"")</f>
        <v/>
      </c>
      <c r="I1269" s="121" t="str">
        <f aca="false">+IF($T1269&lt;150.01,Z1269,"")</f>
        <v/>
      </c>
      <c r="J1269" s="36" t="str">
        <f aca="false">+IF($T1269&lt;150.01,AA1269,"")</f>
        <v/>
      </c>
      <c r="K1269" s="32" t="e">
        <f aca="false">+IF($B1269&lt;25.0001,L1269,M1269)</f>
        <v>#VALUE!</v>
      </c>
      <c r="L1269" s="32" t="e">
        <f aca="false">+$C$29/'-'!$C$174*EXP($F$17+$G$17/(273.15+$B1269)+$H$17/(273.15+$B1269)^2+$I$17/(273.15+$B1269)^3)</f>
        <v>#VALUE!</v>
      </c>
      <c r="M1269" s="32" t="e">
        <f aca="false">+$C$29/'-'!$C$174*EXP($F$18+$G$18/(273.15+$B1269)+$H$18/(273.15+$B1269)^2+$I$18/(273.15+$B1269)^3)</f>
        <v>#VALUE!</v>
      </c>
      <c r="N1269" s="32" t="e">
        <f aca="false">+IF($B1269&lt;25.0001,O1269,P1269)</f>
        <v>#VALUE!</v>
      </c>
      <c r="O1269" s="122" t="e">
        <f aca="false">EXP($F$17+$G$17/(273.15+$B1269)+$H$17/(273.15+$B1269)^2+$I$17/(273.15+$B1269)^3)</f>
        <v>#VALUE!</v>
      </c>
      <c r="P1269" s="122" t="e">
        <f aca="false">EXP($F$18+$G$18/(273.15+$B1269)+$H$18/(273.15+$B1269)^2+$I$18/(273.15+$B1269)^3)</f>
        <v>#VALUE!</v>
      </c>
      <c r="Q1269" s="32" t="e">
        <f aca="false">+IF($B1269&lt;25.0001,R1269,S1269)</f>
        <v>#VALUE!</v>
      </c>
      <c r="R1269" s="32" t="e">
        <f aca="false">1/($F$20+$G$20*LN($D1269/($C$29/'-'!$C$174))+$H$20*LN($D1269/($C$29/'-'!$C$174))^2+$I$20*LN($D1269/($C$29/'-'!$C$174))^3)-273.15</f>
        <v>#VALUE!</v>
      </c>
      <c r="S1269" s="32" t="e">
        <f aca="false">1/($F$20+$G$21*LN($D1269/($C$29/'-'!$C$174))+$H$21*LN($D1269/($C$29/'-'!$C$174))^2+$I$21*LN($D1269/($C$29/'-'!$C$174))^3)-273.15</f>
        <v>#VALUE!</v>
      </c>
      <c r="T1269" s="32" t="n">
        <f aca="false">+T1268+$C$23*5/9</f>
        <v>625.555555555545</v>
      </c>
      <c r="U1269" s="33" t="n">
        <f aca="false">+U1268+$C$23</f>
        <v>1158</v>
      </c>
      <c r="V1269" s="32" t="e">
        <f aca="false">((1+$C$31/100)*(1+($D$17*$C$33*ABS(1/(273.15+R1269)-1/(273.15+$C$28)))/100)-1)*100</f>
        <v>#VALUE!</v>
      </c>
      <c r="W1269" s="32" t="e">
        <f aca="false">(-$G$17/(273.15+$B1269)^2-2*$H$17/(273.15+$B1269)^3-3*$I$17/(273.15+$B1269)^4)*100</f>
        <v>#VALUE!</v>
      </c>
      <c r="X1269" s="32" t="e">
        <f aca="false">+ABS(V1269/W1269)</f>
        <v>#VALUE!</v>
      </c>
      <c r="Y1269" s="32" t="e">
        <f aca="false">+K1269*(1-V1269/100)</f>
        <v>#VALUE!</v>
      </c>
      <c r="Z1269" s="32" t="e">
        <f aca="false">+K1269*(1+V1269/100)</f>
        <v>#VALUE!</v>
      </c>
      <c r="AA1269" s="32" t="e">
        <f aca="false">+Q1269</f>
        <v>#VALUE!</v>
      </c>
    </row>
    <row r="1270" customFormat="false" ht="12" hidden="false" customHeight="false" outlineLevel="0" collapsed="false">
      <c r="A1270" s="123" t="str">
        <f aca="false">+IF(T1270&lt;150.01,U1270,"")</f>
        <v/>
      </c>
      <c r="B1270" s="121" t="str">
        <f aca="false">+IF(T1270&lt;150.01,T1270,"")</f>
        <v/>
      </c>
      <c r="C1270" s="125" t="str">
        <f aca="false">+IF(T1270&lt;150.01,N1270,"")</f>
        <v/>
      </c>
      <c r="D1270" s="121" t="str">
        <f aca="false">+IF(T1270&lt;150.01,K1270,"")</f>
        <v/>
      </c>
      <c r="E1270" s="119" t="str">
        <f aca="false">+IF($T1270&lt;150.01,V1270,"")</f>
        <v/>
      </c>
      <c r="F1270" s="120" t="str">
        <f aca="false">+IF(T1270&lt;150.01,W1270,"")</f>
        <v/>
      </c>
      <c r="G1270" s="119" t="str">
        <f aca="false">+IF($T1270&lt;150.01,X1270,"")</f>
        <v/>
      </c>
      <c r="H1270" s="121" t="str">
        <f aca="false">+IF($T1270&lt;150.01,Y1270,"")</f>
        <v/>
      </c>
      <c r="I1270" s="121" t="str">
        <f aca="false">+IF($T1270&lt;150.01,Z1270,"")</f>
        <v/>
      </c>
      <c r="J1270" s="36" t="str">
        <f aca="false">+IF($T1270&lt;150.01,AA1270,"")</f>
        <v/>
      </c>
      <c r="K1270" s="32" t="e">
        <f aca="false">+IF($B1270&lt;25.0001,L1270,M1270)</f>
        <v>#VALUE!</v>
      </c>
      <c r="L1270" s="32" t="e">
        <f aca="false">+$C$29/'-'!$C$174*EXP($F$17+$G$17/(273.15+$B1270)+$H$17/(273.15+$B1270)^2+$I$17/(273.15+$B1270)^3)</f>
        <v>#VALUE!</v>
      </c>
      <c r="M1270" s="32" t="e">
        <f aca="false">+$C$29/'-'!$C$174*EXP($F$18+$G$18/(273.15+$B1270)+$H$18/(273.15+$B1270)^2+$I$18/(273.15+$B1270)^3)</f>
        <v>#VALUE!</v>
      </c>
      <c r="N1270" s="32" t="e">
        <f aca="false">+IF($B1270&lt;25.0001,O1270,P1270)</f>
        <v>#VALUE!</v>
      </c>
      <c r="O1270" s="122" t="e">
        <f aca="false">EXP($F$17+$G$17/(273.15+$B1270)+$H$17/(273.15+$B1270)^2+$I$17/(273.15+$B1270)^3)</f>
        <v>#VALUE!</v>
      </c>
      <c r="P1270" s="122" t="e">
        <f aca="false">EXP($F$18+$G$18/(273.15+$B1270)+$H$18/(273.15+$B1270)^2+$I$18/(273.15+$B1270)^3)</f>
        <v>#VALUE!</v>
      </c>
      <c r="Q1270" s="32" t="e">
        <f aca="false">+IF($B1270&lt;25.0001,R1270,S1270)</f>
        <v>#VALUE!</v>
      </c>
      <c r="R1270" s="32" t="e">
        <f aca="false">1/($F$20+$G$20*LN($D1270/($C$29/'-'!$C$174))+$H$20*LN($D1270/($C$29/'-'!$C$174))^2+$I$20*LN($D1270/($C$29/'-'!$C$174))^3)-273.15</f>
        <v>#VALUE!</v>
      </c>
      <c r="S1270" s="32" t="e">
        <f aca="false">1/($F$20+$G$21*LN($D1270/($C$29/'-'!$C$174))+$H$21*LN($D1270/($C$29/'-'!$C$174))^2+$I$21*LN($D1270/($C$29/'-'!$C$174))^3)-273.15</f>
        <v>#VALUE!</v>
      </c>
      <c r="T1270" s="32" t="n">
        <f aca="false">+T1269+$C$23*5/9</f>
        <v>626.1111111111</v>
      </c>
      <c r="U1270" s="33" t="n">
        <f aca="false">+U1269+$C$23</f>
        <v>1159</v>
      </c>
      <c r="V1270" s="32" t="e">
        <f aca="false">((1+$C$31/100)*(1+($D$17*$C$33*ABS(1/(273.15+R1270)-1/(273.15+$C$28)))/100)-1)*100</f>
        <v>#VALUE!</v>
      </c>
      <c r="W1270" s="32" t="e">
        <f aca="false">(-$G$17/(273.15+$B1270)^2-2*$H$17/(273.15+$B1270)^3-3*$I$17/(273.15+$B1270)^4)*100</f>
        <v>#VALUE!</v>
      </c>
      <c r="X1270" s="32" t="e">
        <f aca="false">+ABS(V1270/W1270)</f>
        <v>#VALUE!</v>
      </c>
      <c r="Y1270" s="32" t="e">
        <f aca="false">+K1270*(1-V1270/100)</f>
        <v>#VALUE!</v>
      </c>
      <c r="Z1270" s="32" t="e">
        <f aca="false">+K1270*(1+V1270/100)</f>
        <v>#VALUE!</v>
      </c>
      <c r="AA1270" s="32" t="e">
        <f aca="false">+Q1270</f>
        <v>#VALUE!</v>
      </c>
    </row>
    <row r="1271" customFormat="false" ht="12" hidden="false" customHeight="false" outlineLevel="0" collapsed="false">
      <c r="A1271" s="123" t="str">
        <f aca="false">+IF(T1271&lt;150.01,U1271,"")</f>
        <v/>
      </c>
      <c r="B1271" s="121" t="str">
        <f aca="false">+IF(T1271&lt;150.01,T1271,"")</f>
        <v/>
      </c>
      <c r="C1271" s="125" t="str">
        <f aca="false">+IF(T1271&lt;150.01,N1271,"")</f>
        <v/>
      </c>
      <c r="D1271" s="121" t="str">
        <f aca="false">+IF(T1271&lt;150.01,K1271,"")</f>
        <v/>
      </c>
      <c r="E1271" s="119" t="str">
        <f aca="false">+IF($T1271&lt;150.01,V1271,"")</f>
        <v/>
      </c>
      <c r="F1271" s="120" t="str">
        <f aca="false">+IF(T1271&lt;150.01,W1271,"")</f>
        <v/>
      </c>
      <c r="G1271" s="119" t="str">
        <f aca="false">+IF($T1271&lt;150.01,X1271,"")</f>
        <v/>
      </c>
      <c r="H1271" s="121" t="str">
        <f aca="false">+IF($T1271&lt;150.01,Y1271,"")</f>
        <v/>
      </c>
      <c r="I1271" s="121" t="str">
        <f aca="false">+IF($T1271&lt;150.01,Z1271,"")</f>
        <v/>
      </c>
      <c r="J1271" s="36" t="str">
        <f aca="false">+IF($T1271&lt;150.01,AA1271,"")</f>
        <v/>
      </c>
      <c r="K1271" s="32" t="e">
        <f aca="false">+IF($B1271&lt;25.0001,L1271,M1271)</f>
        <v>#VALUE!</v>
      </c>
      <c r="L1271" s="32" t="e">
        <f aca="false">+$C$29/'-'!$C$174*EXP($F$17+$G$17/(273.15+$B1271)+$H$17/(273.15+$B1271)^2+$I$17/(273.15+$B1271)^3)</f>
        <v>#VALUE!</v>
      </c>
      <c r="M1271" s="32" t="e">
        <f aca="false">+$C$29/'-'!$C$174*EXP($F$18+$G$18/(273.15+$B1271)+$H$18/(273.15+$B1271)^2+$I$18/(273.15+$B1271)^3)</f>
        <v>#VALUE!</v>
      </c>
      <c r="N1271" s="32" t="e">
        <f aca="false">+IF($B1271&lt;25.0001,O1271,P1271)</f>
        <v>#VALUE!</v>
      </c>
      <c r="O1271" s="122" t="e">
        <f aca="false">EXP($F$17+$G$17/(273.15+$B1271)+$H$17/(273.15+$B1271)^2+$I$17/(273.15+$B1271)^3)</f>
        <v>#VALUE!</v>
      </c>
      <c r="P1271" s="122" t="e">
        <f aca="false">EXP($F$18+$G$18/(273.15+$B1271)+$H$18/(273.15+$B1271)^2+$I$18/(273.15+$B1271)^3)</f>
        <v>#VALUE!</v>
      </c>
      <c r="Q1271" s="32" t="e">
        <f aca="false">+IF($B1271&lt;25.0001,R1271,S1271)</f>
        <v>#VALUE!</v>
      </c>
      <c r="R1271" s="32" t="e">
        <f aca="false">1/($F$20+$G$20*LN($D1271/($C$29/'-'!$C$174))+$H$20*LN($D1271/($C$29/'-'!$C$174))^2+$I$20*LN($D1271/($C$29/'-'!$C$174))^3)-273.15</f>
        <v>#VALUE!</v>
      </c>
      <c r="S1271" s="32" t="e">
        <f aca="false">1/($F$20+$G$21*LN($D1271/($C$29/'-'!$C$174))+$H$21*LN($D1271/($C$29/'-'!$C$174))^2+$I$21*LN($D1271/($C$29/'-'!$C$174))^3)-273.15</f>
        <v>#VALUE!</v>
      </c>
      <c r="T1271" s="32" t="n">
        <f aca="false">+T1270+$C$23*5/9</f>
        <v>626.666666666656</v>
      </c>
      <c r="U1271" s="33" t="n">
        <f aca="false">+U1270+$C$23</f>
        <v>1160</v>
      </c>
      <c r="V1271" s="32" t="e">
        <f aca="false">((1+$C$31/100)*(1+($D$17*$C$33*ABS(1/(273.15+R1271)-1/(273.15+$C$28)))/100)-1)*100</f>
        <v>#VALUE!</v>
      </c>
      <c r="W1271" s="32" t="e">
        <f aca="false">(-$G$17/(273.15+$B1271)^2-2*$H$17/(273.15+$B1271)^3-3*$I$17/(273.15+$B1271)^4)*100</f>
        <v>#VALUE!</v>
      </c>
      <c r="X1271" s="32" t="e">
        <f aca="false">+ABS(V1271/W1271)</f>
        <v>#VALUE!</v>
      </c>
      <c r="Y1271" s="32" t="e">
        <f aca="false">+K1271*(1-V1271/100)</f>
        <v>#VALUE!</v>
      </c>
      <c r="Z1271" s="32" t="e">
        <f aca="false">+K1271*(1+V1271/100)</f>
        <v>#VALUE!</v>
      </c>
      <c r="AA1271" s="32" t="e">
        <f aca="false">+Q1271</f>
        <v>#VALUE!</v>
      </c>
    </row>
    <row r="1272" customFormat="false" ht="12" hidden="false" customHeight="false" outlineLevel="0" collapsed="false">
      <c r="A1272" s="123" t="str">
        <f aca="false">+IF(T1272&lt;150.01,U1272,"")</f>
        <v/>
      </c>
      <c r="B1272" s="121" t="str">
        <f aca="false">+IF(T1272&lt;150.01,T1272,"")</f>
        <v/>
      </c>
      <c r="C1272" s="125" t="str">
        <f aca="false">+IF(T1272&lt;150.01,N1272,"")</f>
        <v/>
      </c>
      <c r="D1272" s="121" t="str">
        <f aca="false">+IF(T1272&lt;150.01,K1272,"")</f>
        <v/>
      </c>
      <c r="E1272" s="119" t="str">
        <f aca="false">+IF($T1272&lt;150.01,V1272,"")</f>
        <v/>
      </c>
      <c r="F1272" s="120" t="str">
        <f aca="false">+IF(T1272&lt;150.01,W1272,"")</f>
        <v/>
      </c>
      <c r="G1272" s="119" t="str">
        <f aca="false">+IF($T1272&lt;150.01,X1272,"")</f>
        <v/>
      </c>
      <c r="H1272" s="121" t="str">
        <f aca="false">+IF($T1272&lt;150.01,Y1272,"")</f>
        <v/>
      </c>
      <c r="I1272" s="121" t="str">
        <f aca="false">+IF($T1272&lt;150.01,Z1272,"")</f>
        <v/>
      </c>
      <c r="J1272" s="36" t="str">
        <f aca="false">+IF($T1272&lt;150.01,AA1272,"")</f>
        <v/>
      </c>
      <c r="K1272" s="32" t="e">
        <f aca="false">+IF($B1272&lt;25.0001,L1272,M1272)</f>
        <v>#VALUE!</v>
      </c>
      <c r="L1272" s="32" t="e">
        <f aca="false">+$C$29/'-'!$C$174*EXP($F$17+$G$17/(273.15+$B1272)+$H$17/(273.15+$B1272)^2+$I$17/(273.15+$B1272)^3)</f>
        <v>#VALUE!</v>
      </c>
      <c r="M1272" s="32" t="e">
        <f aca="false">+$C$29/'-'!$C$174*EXP($F$18+$G$18/(273.15+$B1272)+$H$18/(273.15+$B1272)^2+$I$18/(273.15+$B1272)^3)</f>
        <v>#VALUE!</v>
      </c>
      <c r="N1272" s="32" t="e">
        <f aca="false">+IF($B1272&lt;25.0001,O1272,P1272)</f>
        <v>#VALUE!</v>
      </c>
      <c r="O1272" s="122" t="e">
        <f aca="false">EXP($F$17+$G$17/(273.15+$B1272)+$H$17/(273.15+$B1272)^2+$I$17/(273.15+$B1272)^3)</f>
        <v>#VALUE!</v>
      </c>
      <c r="P1272" s="122" t="e">
        <f aca="false">EXP($F$18+$G$18/(273.15+$B1272)+$H$18/(273.15+$B1272)^2+$I$18/(273.15+$B1272)^3)</f>
        <v>#VALUE!</v>
      </c>
      <c r="Q1272" s="32" t="e">
        <f aca="false">+IF($B1272&lt;25.0001,R1272,S1272)</f>
        <v>#VALUE!</v>
      </c>
      <c r="R1272" s="32" t="e">
        <f aca="false">1/($F$20+$G$20*LN($D1272/($C$29/'-'!$C$174))+$H$20*LN($D1272/($C$29/'-'!$C$174))^2+$I$20*LN($D1272/($C$29/'-'!$C$174))^3)-273.15</f>
        <v>#VALUE!</v>
      </c>
      <c r="S1272" s="32" t="e">
        <f aca="false">1/($F$20+$G$21*LN($D1272/($C$29/'-'!$C$174))+$H$21*LN($D1272/($C$29/'-'!$C$174))^2+$I$21*LN($D1272/($C$29/'-'!$C$174))^3)-273.15</f>
        <v>#VALUE!</v>
      </c>
      <c r="T1272" s="32" t="n">
        <f aca="false">+T1271+$C$23*5/9</f>
        <v>627.222222222211</v>
      </c>
      <c r="U1272" s="33" t="n">
        <f aca="false">+U1271+$C$23</f>
        <v>1161</v>
      </c>
      <c r="V1272" s="32" t="e">
        <f aca="false">((1+$C$31/100)*(1+($D$17*$C$33*ABS(1/(273.15+R1272)-1/(273.15+$C$28)))/100)-1)*100</f>
        <v>#VALUE!</v>
      </c>
      <c r="W1272" s="32" t="e">
        <f aca="false">(-$G$17/(273.15+$B1272)^2-2*$H$17/(273.15+$B1272)^3-3*$I$17/(273.15+$B1272)^4)*100</f>
        <v>#VALUE!</v>
      </c>
      <c r="X1272" s="32" t="e">
        <f aca="false">+ABS(V1272/W1272)</f>
        <v>#VALUE!</v>
      </c>
      <c r="Y1272" s="32" t="e">
        <f aca="false">+K1272*(1-V1272/100)</f>
        <v>#VALUE!</v>
      </c>
      <c r="Z1272" s="32" t="e">
        <f aca="false">+K1272*(1+V1272/100)</f>
        <v>#VALUE!</v>
      </c>
      <c r="AA1272" s="32" t="e">
        <f aca="false">+Q1272</f>
        <v>#VALUE!</v>
      </c>
    </row>
    <row r="1273" customFormat="false" ht="12" hidden="false" customHeight="false" outlineLevel="0" collapsed="false">
      <c r="A1273" s="123" t="str">
        <f aca="false">+IF(T1273&lt;150.01,U1273,"")</f>
        <v/>
      </c>
      <c r="B1273" s="121" t="str">
        <f aca="false">+IF(T1273&lt;150.01,T1273,"")</f>
        <v/>
      </c>
      <c r="C1273" s="125" t="str">
        <f aca="false">+IF(T1273&lt;150.01,N1273,"")</f>
        <v/>
      </c>
      <c r="D1273" s="121" t="str">
        <f aca="false">+IF(T1273&lt;150.01,K1273,"")</f>
        <v/>
      </c>
      <c r="E1273" s="119" t="str">
        <f aca="false">+IF($T1273&lt;150.01,V1273,"")</f>
        <v/>
      </c>
      <c r="F1273" s="120" t="str">
        <f aca="false">+IF(T1273&lt;150.01,W1273,"")</f>
        <v/>
      </c>
      <c r="G1273" s="119" t="str">
        <f aca="false">+IF($T1273&lt;150.01,X1273,"")</f>
        <v/>
      </c>
      <c r="H1273" s="121" t="str">
        <f aca="false">+IF($T1273&lt;150.01,Y1273,"")</f>
        <v/>
      </c>
      <c r="I1273" s="121" t="str">
        <f aca="false">+IF($T1273&lt;150.01,Z1273,"")</f>
        <v/>
      </c>
      <c r="J1273" s="36" t="str">
        <f aca="false">+IF($T1273&lt;150.01,AA1273,"")</f>
        <v/>
      </c>
      <c r="K1273" s="32" t="e">
        <f aca="false">+IF($B1273&lt;25.0001,L1273,M1273)</f>
        <v>#VALUE!</v>
      </c>
      <c r="L1273" s="32" t="e">
        <f aca="false">+$C$29/'-'!$C$174*EXP($F$17+$G$17/(273.15+$B1273)+$H$17/(273.15+$B1273)^2+$I$17/(273.15+$B1273)^3)</f>
        <v>#VALUE!</v>
      </c>
      <c r="M1273" s="32" t="e">
        <f aca="false">+$C$29/'-'!$C$174*EXP($F$18+$G$18/(273.15+$B1273)+$H$18/(273.15+$B1273)^2+$I$18/(273.15+$B1273)^3)</f>
        <v>#VALUE!</v>
      </c>
      <c r="N1273" s="32" t="e">
        <f aca="false">+IF($B1273&lt;25.0001,O1273,P1273)</f>
        <v>#VALUE!</v>
      </c>
      <c r="O1273" s="122" t="e">
        <f aca="false">EXP($F$17+$G$17/(273.15+$B1273)+$H$17/(273.15+$B1273)^2+$I$17/(273.15+$B1273)^3)</f>
        <v>#VALUE!</v>
      </c>
      <c r="P1273" s="122" t="e">
        <f aca="false">EXP($F$18+$G$18/(273.15+$B1273)+$H$18/(273.15+$B1273)^2+$I$18/(273.15+$B1273)^3)</f>
        <v>#VALUE!</v>
      </c>
      <c r="Q1273" s="32" t="e">
        <f aca="false">+IF($B1273&lt;25.0001,R1273,S1273)</f>
        <v>#VALUE!</v>
      </c>
      <c r="R1273" s="32" t="e">
        <f aca="false">1/($F$20+$G$20*LN($D1273/($C$29/'-'!$C$174))+$H$20*LN($D1273/($C$29/'-'!$C$174))^2+$I$20*LN($D1273/($C$29/'-'!$C$174))^3)-273.15</f>
        <v>#VALUE!</v>
      </c>
      <c r="S1273" s="32" t="e">
        <f aca="false">1/($F$20+$G$21*LN($D1273/($C$29/'-'!$C$174))+$H$21*LN($D1273/($C$29/'-'!$C$174))^2+$I$21*LN($D1273/($C$29/'-'!$C$174))^3)-273.15</f>
        <v>#VALUE!</v>
      </c>
      <c r="T1273" s="32" t="n">
        <f aca="false">+T1272+$C$23*5/9</f>
        <v>627.777777777767</v>
      </c>
      <c r="U1273" s="33" t="n">
        <f aca="false">+U1272+$C$23</f>
        <v>1162</v>
      </c>
      <c r="V1273" s="32" t="e">
        <f aca="false">((1+$C$31/100)*(1+($D$17*$C$33*ABS(1/(273.15+R1273)-1/(273.15+$C$28)))/100)-1)*100</f>
        <v>#VALUE!</v>
      </c>
      <c r="W1273" s="32" t="e">
        <f aca="false">(-$G$17/(273.15+$B1273)^2-2*$H$17/(273.15+$B1273)^3-3*$I$17/(273.15+$B1273)^4)*100</f>
        <v>#VALUE!</v>
      </c>
      <c r="X1273" s="32" t="e">
        <f aca="false">+ABS(V1273/W1273)</f>
        <v>#VALUE!</v>
      </c>
      <c r="Y1273" s="32" t="e">
        <f aca="false">+K1273*(1-V1273/100)</f>
        <v>#VALUE!</v>
      </c>
      <c r="Z1273" s="32" t="e">
        <f aca="false">+K1273*(1+V1273/100)</f>
        <v>#VALUE!</v>
      </c>
      <c r="AA1273" s="32" t="e">
        <f aca="false">+Q1273</f>
        <v>#VALUE!</v>
      </c>
    </row>
    <row r="1274" customFormat="false" ht="12" hidden="false" customHeight="false" outlineLevel="0" collapsed="false">
      <c r="A1274" s="123" t="str">
        <f aca="false">+IF(T1274&lt;150.01,U1274,"")</f>
        <v/>
      </c>
      <c r="B1274" s="121" t="str">
        <f aca="false">+IF(T1274&lt;150.01,T1274,"")</f>
        <v/>
      </c>
      <c r="C1274" s="125" t="str">
        <f aca="false">+IF(T1274&lt;150.01,N1274,"")</f>
        <v/>
      </c>
      <c r="D1274" s="121" t="str">
        <f aca="false">+IF(T1274&lt;150.01,K1274,"")</f>
        <v/>
      </c>
      <c r="E1274" s="119" t="str">
        <f aca="false">+IF($T1274&lt;150.01,V1274,"")</f>
        <v/>
      </c>
      <c r="F1274" s="120" t="str">
        <f aca="false">+IF(T1274&lt;150.01,W1274,"")</f>
        <v/>
      </c>
      <c r="G1274" s="119" t="str">
        <f aca="false">+IF($T1274&lt;150.01,X1274,"")</f>
        <v/>
      </c>
      <c r="H1274" s="121" t="str">
        <f aca="false">+IF($T1274&lt;150.01,Y1274,"")</f>
        <v/>
      </c>
      <c r="I1274" s="121" t="str">
        <f aca="false">+IF($T1274&lt;150.01,Z1274,"")</f>
        <v/>
      </c>
      <c r="J1274" s="36" t="str">
        <f aca="false">+IF($T1274&lt;150.01,AA1274,"")</f>
        <v/>
      </c>
      <c r="K1274" s="32" t="e">
        <f aca="false">+IF($B1274&lt;25.0001,L1274,M1274)</f>
        <v>#VALUE!</v>
      </c>
      <c r="L1274" s="32" t="e">
        <f aca="false">+$C$29/'-'!$C$174*EXP($F$17+$G$17/(273.15+$B1274)+$H$17/(273.15+$B1274)^2+$I$17/(273.15+$B1274)^3)</f>
        <v>#VALUE!</v>
      </c>
      <c r="M1274" s="32" t="e">
        <f aca="false">+$C$29/'-'!$C$174*EXP($F$18+$G$18/(273.15+$B1274)+$H$18/(273.15+$B1274)^2+$I$18/(273.15+$B1274)^3)</f>
        <v>#VALUE!</v>
      </c>
      <c r="N1274" s="32" t="e">
        <f aca="false">+IF($B1274&lt;25.0001,O1274,P1274)</f>
        <v>#VALUE!</v>
      </c>
      <c r="O1274" s="122" t="e">
        <f aca="false">EXP($F$17+$G$17/(273.15+$B1274)+$H$17/(273.15+$B1274)^2+$I$17/(273.15+$B1274)^3)</f>
        <v>#VALUE!</v>
      </c>
      <c r="P1274" s="122" t="e">
        <f aca="false">EXP($F$18+$G$18/(273.15+$B1274)+$H$18/(273.15+$B1274)^2+$I$18/(273.15+$B1274)^3)</f>
        <v>#VALUE!</v>
      </c>
      <c r="Q1274" s="32" t="e">
        <f aca="false">+IF($B1274&lt;25.0001,R1274,S1274)</f>
        <v>#VALUE!</v>
      </c>
      <c r="R1274" s="32" t="e">
        <f aca="false">1/($F$20+$G$20*LN($D1274/($C$29/'-'!$C$174))+$H$20*LN($D1274/($C$29/'-'!$C$174))^2+$I$20*LN($D1274/($C$29/'-'!$C$174))^3)-273.15</f>
        <v>#VALUE!</v>
      </c>
      <c r="S1274" s="32" t="e">
        <f aca="false">1/($F$20+$G$21*LN($D1274/($C$29/'-'!$C$174))+$H$21*LN($D1274/($C$29/'-'!$C$174))^2+$I$21*LN($D1274/($C$29/'-'!$C$174))^3)-273.15</f>
        <v>#VALUE!</v>
      </c>
      <c r="T1274" s="32" t="n">
        <f aca="false">+T1273+$C$23*5/9</f>
        <v>628.333333333323</v>
      </c>
      <c r="U1274" s="33" t="n">
        <f aca="false">+U1273+$C$23</f>
        <v>1163</v>
      </c>
      <c r="V1274" s="32" t="e">
        <f aca="false">((1+$C$31/100)*(1+($D$17*$C$33*ABS(1/(273.15+R1274)-1/(273.15+$C$28)))/100)-1)*100</f>
        <v>#VALUE!</v>
      </c>
      <c r="W1274" s="32" t="e">
        <f aca="false">(-$G$17/(273.15+$B1274)^2-2*$H$17/(273.15+$B1274)^3-3*$I$17/(273.15+$B1274)^4)*100</f>
        <v>#VALUE!</v>
      </c>
      <c r="X1274" s="32" t="e">
        <f aca="false">+ABS(V1274/W1274)</f>
        <v>#VALUE!</v>
      </c>
      <c r="Y1274" s="32" t="e">
        <f aca="false">+K1274*(1-V1274/100)</f>
        <v>#VALUE!</v>
      </c>
      <c r="Z1274" s="32" t="e">
        <f aca="false">+K1274*(1+V1274/100)</f>
        <v>#VALUE!</v>
      </c>
      <c r="AA1274" s="32" t="e">
        <f aca="false">+Q1274</f>
        <v>#VALUE!</v>
      </c>
    </row>
    <row r="1275" customFormat="false" ht="12" hidden="false" customHeight="false" outlineLevel="0" collapsed="false">
      <c r="A1275" s="123" t="str">
        <f aca="false">+IF(T1275&lt;150.01,U1275,"")</f>
        <v/>
      </c>
      <c r="B1275" s="121" t="str">
        <f aca="false">+IF(T1275&lt;150.01,T1275,"")</f>
        <v/>
      </c>
      <c r="C1275" s="125" t="str">
        <f aca="false">+IF(T1275&lt;150.01,N1275,"")</f>
        <v/>
      </c>
      <c r="D1275" s="121" t="str">
        <f aca="false">+IF(T1275&lt;150.01,K1275,"")</f>
        <v/>
      </c>
      <c r="E1275" s="119" t="str">
        <f aca="false">+IF($T1275&lt;150.01,V1275,"")</f>
        <v/>
      </c>
      <c r="F1275" s="120" t="str">
        <f aca="false">+IF(T1275&lt;150.01,W1275,"")</f>
        <v/>
      </c>
      <c r="G1275" s="119" t="str">
        <f aca="false">+IF($T1275&lt;150.01,X1275,"")</f>
        <v/>
      </c>
      <c r="H1275" s="121" t="str">
        <f aca="false">+IF($T1275&lt;150.01,Y1275,"")</f>
        <v/>
      </c>
      <c r="I1275" s="121" t="str">
        <f aca="false">+IF($T1275&lt;150.01,Z1275,"")</f>
        <v/>
      </c>
      <c r="J1275" s="36" t="str">
        <f aca="false">+IF($T1275&lt;150.01,AA1275,"")</f>
        <v/>
      </c>
      <c r="K1275" s="32" t="e">
        <f aca="false">+IF($B1275&lt;25.0001,L1275,M1275)</f>
        <v>#VALUE!</v>
      </c>
      <c r="L1275" s="32" t="e">
        <f aca="false">+$C$29/'-'!$C$174*EXP($F$17+$G$17/(273.15+$B1275)+$H$17/(273.15+$B1275)^2+$I$17/(273.15+$B1275)^3)</f>
        <v>#VALUE!</v>
      </c>
      <c r="M1275" s="32" t="e">
        <f aca="false">+$C$29/'-'!$C$174*EXP($F$18+$G$18/(273.15+$B1275)+$H$18/(273.15+$B1275)^2+$I$18/(273.15+$B1275)^3)</f>
        <v>#VALUE!</v>
      </c>
      <c r="N1275" s="32" t="e">
        <f aca="false">+IF($B1275&lt;25.0001,O1275,P1275)</f>
        <v>#VALUE!</v>
      </c>
      <c r="O1275" s="122" t="e">
        <f aca="false">EXP($F$17+$G$17/(273.15+$B1275)+$H$17/(273.15+$B1275)^2+$I$17/(273.15+$B1275)^3)</f>
        <v>#VALUE!</v>
      </c>
      <c r="P1275" s="122" t="e">
        <f aca="false">EXP($F$18+$G$18/(273.15+$B1275)+$H$18/(273.15+$B1275)^2+$I$18/(273.15+$B1275)^3)</f>
        <v>#VALUE!</v>
      </c>
      <c r="Q1275" s="32" t="e">
        <f aca="false">+IF($B1275&lt;25.0001,R1275,S1275)</f>
        <v>#VALUE!</v>
      </c>
      <c r="R1275" s="32" t="e">
        <f aca="false">1/($F$20+$G$20*LN($D1275/($C$29/'-'!$C$174))+$H$20*LN($D1275/($C$29/'-'!$C$174))^2+$I$20*LN($D1275/($C$29/'-'!$C$174))^3)-273.15</f>
        <v>#VALUE!</v>
      </c>
      <c r="S1275" s="32" t="e">
        <f aca="false">1/($F$20+$G$21*LN($D1275/($C$29/'-'!$C$174))+$H$21*LN($D1275/($C$29/'-'!$C$174))^2+$I$21*LN($D1275/($C$29/'-'!$C$174))^3)-273.15</f>
        <v>#VALUE!</v>
      </c>
      <c r="T1275" s="32" t="n">
        <f aca="false">+T1274+$C$23*5/9</f>
        <v>628.888888888878</v>
      </c>
      <c r="U1275" s="33" t="n">
        <f aca="false">+U1274+$C$23</f>
        <v>1164</v>
      </c>
      <c r="V1275" s="32" t="e">
        <f aca="false">((1+$C$31/100)*(1+($D$17*$C$33*ABS(1/(273.15+R1275)-1/(273.15+$C$28)))/100)-1)*100</f>
        <v>#VALUE!</v>
      </c>
      <c r="W1275" s="32" t="e">
        <f aca="false">(-$G$17/(273.15+$B1275)^2-2*$H$17/(273.15+$B1275)^3-3*$I$17/(273.15+$B1275)^4)*100</f>
        <v>#VALUE!</v>
      </c>
      <c r="X1275" s="32" t="e">
        <f aca="false">+ABS(V1275/W1275)</f>
        <v>#VALUE!</v>
      </c>
      <c r="Y1275" s="32" t="e">
        <f aca="false">+K1275*(1-V1275/100)</f>
        <v>#VALUE!</v>
      </c>
      <c r="Z1275" s="32" t="e">
        <f aca="false">+K1275*(1+V1275/100)</f>
        <v>#VALUE!</v>
      </c>
      <c r="AA1275" s="32" t="e">
        <f aca="false">+Q1275</f>
        <v>#VALUE!</v>
      </c>
    </row>
    <row r="1276" customFormat="false" ht="12" hidden="false" customHeight="false" outlineLevel="0" collapsed="false">
      <c r="A1276" s="123" t="str">
        <f aca="false">+IF(T1276&lt;150.01,U1276,"")</f>
        <v/>
      </c>
      <c r="B1276" s="121" t="str">
        <f aca="false">+IF(T1276&lt;150.01,T1276,"")</f>
        <v/>
      </c>
      <c r="C1276" s="125" t="str">
        <f aca="false">+IF(T1276&lt;150.01,N1276,"")</f>
        <v/>
      </c>
      <c r="D1276" s="121" t="str">
        <f aca="false">+IF(T1276&lt;150.01,K1276,"")</f>
        <v/>
      </c>
      <c r="E1276" s="119" t="str">
        <f aca="false">+IF($T1276&lt;150.01,V1276,"")</f>
        <v/>
      </c>
      <c r="F1276" s="120" t="str">
        <f aca="false">+IF(T1276&lt;150.01,W1276,"")</f>
        <v/>
      </c>
      <c r="G1276" s="119" t="str">
        <f aca="false">+IF($T1276&lt;150.01,X1276,"")</f>
        <v/>
      </c>
      <c r="H1276" s="121" t="str">
        <f aca="false">+IF($T1276&lt;150.01,Y1276,"")</f>
        <v/>
      </c>
      <c r="I1276" s="121" t="str">
        <f aca="false">+IF($T1276&lt;150.01,Z1276,"")</f>
        <v/>
      </c>
      <c r="J1276" s="36" t="str">
        <f aca="false">+IF($T1276&lt;150.01,AA1276,"")</f>
        <v/>
      </c>
      <c r="K1276" s="32" t="e">
        <f aca="false">+IF($B1276&lt;25.0001,L1276,M1276)</f>
        <v>#VALUE!</v>
      </c>
      <c r="L1276" s="32" t="e">
        <f aca="false">+$C$29/'-'!$C$174*EXP($F$17+$G$17/(273.15+$B1276)+$H$17/(273.15+$B1276)^2+$I$17/(273.15+$B1276)^3)</f>
        <v>#VALUE!</v>
      </c>
      <c r="M1276" s="32" t="e">
        <f aca="false">+$C$29/'-'!$C$174*EXP($F$18+$G$18/(273.15+$B1276)+$H$18/(273.15+$B1276)^2+$I$18/(273.15+$B1276)^3)</f>
        <v>#VALUE!</v>
      </c>
      <c r="N1276" s="32" t="e">
        <f aca="false">+IF($B1276&lt;25.0001,O1276,P1276)</f>
        <v>#VALUE!</v>
      </c>
      <c r="O1276" s="122" t="e">
        <f aca="false">EXP($F$17+$G$17/(273.15+$B1276)+$H$17/(273.15+$B1276)^2+$I$17/(273.15+$B1276)^3)</f>
        <v>#VALUE!</v>
      </c>
      <c r="P1276" s="122" t="e">
        <f aca="false">EXP($F$18+$G$18/(273.15+$B1276)+$H$18/(273.15+$B1276)^2+$I$18/(273.15+$B1276)^3)</f>
        <v>#VALUE!</v>
      </c>
      <c r="Q1276" s="32" t="e">
        <f aca="false">+IF($B1276&lt;25.0001,R1276,S1276)</f>
        <v>#VALUE!</v>
      </c>
      <c r="R1276" s="32" t="e">
        <f aca="false">1/($F$20+$G$20*LN($D1276/($C$29/'-'!$C$174))+$H$20*LN($D1276/($C$29/'-'!$C$174))^2+$I$20*LN($D1276/($C$29/'-'!$C$174))^3)-273.15</f>
        <v>#VALUE!</v>
      </c>
      <c r="S1276" s="32" t="e">
        <f aca="false">1/($F$20+$G$21*LN($D1276/($C$29/'-'!$C$174))+$H$21*LN($D1276/($C$29/'-'!$C$174))^2+$I$21*LN($D1276/($C$29/'-'!$C$174))^3)-273.15</f>
        <v>#VALUE!</v>
      </c>
      <c r="T1276" s="32" t="n">
        <f aca="false">+T1275+$C$23*5/9</f>
        <v>629.444444444434</v>
      </c>
      <c r="U1276" s="33" t="n">
        <f aca="false">+U1275+$C$23</f>
        <v>1165</v>
      </c>
      <c r="V1276" s="32" t="e">
        <f aca="false">((1+$C$31/100)*(1+($D$17*$C$33*ABS(1/(273.15+R1276)-1/(273.15+$C$28)))/100)-1)*100</f>
        <v>#VALUE!</v>
      </c>
      <c r="W1276" s="32" t="e">
        <f aca="false">(-$G$17/(273.15+$B1276)^2-2*$H$17/(273.15+$B1276)^3-3*$I$17/(273.15+$B1276)^4)*100</f>
        <v>#VALUE!</v>
      </c>
      <c r="X1276" s="32" t="e">
        <f aca="false">+ABS(V1276/W1276)</f>
        <v>#VALUE!</v>
      </c>
      <c r="Y1276" s="32" t="e">
        <f aca="false">+K1276*(1-V1276/100)</f>
        <v>#VALUE!</v>
      </c>
      <c r="Z1276" s="32" t="e">
        <f aca="false">+K1276*(1+V1276/100)</f>
        <v>#VALUE!</v>
      </c>
      <c r="AA1276" s="32" t="e">
        <f aca="false">+Q1276</f>
        <v>#VALUE!</v>
      </c>
    </row>
    <row r="1277" customFormat="false" ht="12" hidden="false" customHeight="false" outlineLevel="0" collapsed="false">
      <c r="A1277" s="123" t="str">
        <f aca="false">+IF(T1277&lt;150.01,U1277,"")</f>
        <v/>
      </c>
      <c r="B1277" s="121" t="str">
        <f aca="false">+IF(T1277&lt;150.01,T1277,"")</f>
        <v/>
      </c>
      <c r="C1277" s="125" t="str">
        <f aca="false">+IF(T1277&lt;150.01,N1277,"")</f>
        <v/>
      </c>
      <c r="D1277" s="121" t="str">
        <f aca="false">+IF(T1277&lt;150.01,K1277,"")</f>
        <v/>
      </c>
      <c r="E1277" s="119" t="str">
        <f aca="false">+IF($T1277&lt;150.01,V1277,"")</f>
        <v/>
      </c>
      <c r="F1277" s="120" t="str">
        <f aca="false">+IF(T1277&lt;150.01,W1277,"")</f>
        <v/>
      </c>
      <c r="G1277" s="119" t="str">
        <f aca="false">+IF($T1277&lt;150.01,X1277,"")</f>
        <v/>
      </c>
      <c r="H1277" s="121" t="str">
        <f aca="false">+IF($T1277&lt;150.01,Y1277,"")</f>
        <v/>
      </c>
      <c r="I1277" s="121" t="str">
        <f aca="false">+IF($T1277&lt;150.01,Z1277,"")</f>
        <v/>
      </c>
      <c r="J1277" s="36" t="str">
        <f aca="false">+IF($T1277&lt;150.01,AA1277,"")</f>
        <v/>
      </c>
      <c r="K1277" s="32" t="e">
        <f aca="false">+IF($B1277&lt;25.0001,L1277,M1277)</f>
        <v>#VALUE!</v>
      </c>
      <c r="L1277" s="32" t="e">
        <f aca="false">+$C$29/'-'!$C$174*EXP($F$17+$G$17/(273.15+$B1277)+$H$17/(273.15+$B1277)^2+$I$17/(273.15+$B1277)^3)</f>
        <v>#VALUE!</v>
      </c>
      <c r="M1277" s="32" t="e">
        <f aca="false">+$C$29/'-'!$C$174*EXP($F$18+$G$18/(273.15+$B1277)+$H$18/(273.15+$B1277)^2+$I$18/(273.15+$B1277)^3)</f>
        <v>#VALUE!</v>
      </c>
      <c r="N1277" s="32" t="e">
        <f aca="false">+IF($B1277&lt;25.0001,O1277,P1277)</f>
        <v>#VALUE!</v>
      </c>
      <c r="O1277" s="122" t="e">
        <f aca="false">EXP($F$17+$G$17/(273.15+$B1277)+$H$17/(273.15+$B1277)^2+$I$17/(273.15+$B1277)^3)</f>
        <v>#VALUE!</v>
      </c>
      <c r="P1277" s="122" t="e">
        <f aca="false">EXP($F$18+$G$18/(273.15+$B1277)+$H$18/(273.15+$B1277)^2+$I$18/(273.15+$B1277)^3)</f>
        <v>#VALUE!</v>
      </c>
      <c r="Q1277" s="32" t="e">
        <f aca="false">+IF($B1277&lt;25.0001,R1277,S1277)</f>
        <v>#VALUE!</v>
      </c>
      <c r="R1277" s="32" t="e">
        <f aca="false">1/($F$20+$G$20*LN($D1277/($C$29/'-'!$C$174))+$H$20*LN($D1277/($C$29/'-'!$C$174))^2+$I$20*LN($D1277/($C$29/'-'!$C$174))^3)-273.15</f>
        <v>#VALUE!</v>
      </c>
      <c r="S1277" s="32" t="e">
        <f aca="false">1/($F$20+$G$21*LN($D1277/($C$29/'-'!$C$174))+$H$21*LN($D1277/($C$29/'-'!$C$174))^2+$I$21*LN($D1277/($C$29/'-'!$C$174))^3)-273.15</f>
        <v>#VALUE!</v>
      </c>
      <c r="T1277" s="32" t="n">
        <f aca="false">+T1276+$C$23*5/9</f>
        <v>629.999999999989</v>
      </c>
      <c r="U1277" s="33" t="n">
        <f aca="false">+U1276+$C$23</f>
        <v>1166</v>
      </c>
      <c r="V1277" s="32" t="e">
        <f aca="false">((1+$C$31/100)*(1+($D$17*$C$33*ABS(1/(273.15+R1277)-1/(273.15+$C$28)))/100)-1)*100</f>
        <v>#VALUE!</v>
      </c>
      <c r="W1277" s="32" t="e">
        <f aca="false">(-$G$17/(273.15+$B1277)^2-2*$H$17/(273.15+$B1277)^3-3*$I$17/(273.15+$B1277)^4)*100</f>
        <v>#VALUE!</v>
      </c>
      <c r="X1277" s="32" t="e">
        <f aca="false">+ABS(V1277/W1277)</f>
        <v>#VALUE!</v>
      </c>
      <c r="Y1277" s="32" t="e">
        <f aca="false">+K1277*(1-V1277/100)</f>
        <v>#VALUE!</v>
      </c>
      <c r="Z1277" s="32" t="e">
        <f aca="false">+K1277*(1+V1277/100)</f>
        <v>#VALUE!</v>
      </c>
      <c r="AA1277" s="32" t="e">
        <f aca="false">+Q1277</f>
        <v>#VALUE!</v>
      </c>
    </row>
    <row r="1278" customFormat="false" ht="12" hidden="false" customHeight="false" outlineLevel="0" collapsed="false">
      <c r="A1278" s="123" t="str">
        <f aca="false">+IF(T1278&lt;150.01,U1278,"")</f>
        <v/>
      </c>
      <c r="B1278" s="121" t="str">
        <f aca="false">+IF(T1278&lt;150.01,T1278,"")</f>
        <v/>
      </c>
      <c r="C1278" s="125" t="str">
        <f aca="false">+IF(T1278&lt;150.01,N1278,"")</f>
        <v/>
      </c>
      <c r="D1278" s="121" t="str">
        <f aca="false">+IF(T1278&lt;150.01,K1278,"")</f>
        <v/>
      </c>
      <c r="E1278" s="119" t="str">
        <f aca="false">+IF($T1278&lt;150.01,V1278,"")</f>
        <v/>
      </c>
      <c r="F1278" s="120" t="str">
        <f aca="false">+IF(T1278&lt;150.01,W1278,"")</f>
        <v/>
      </c>
      <c r="G1278" s="119" t="str">
        <f aca="false">+IF($T1278&lt;150.01,X1278,"")</f>
        <v/>
      </c>
      <c r="H1278" s="121" t="str">
        <f aca="false">+IF($T1278&lt;150.01,Y1278,"")</f>
        <v/>
      </c>
      <c r="I1278" s="121" t="str">
        <f aca="false">+IF($T1278&lt;150.01,Z1278,"")</f>
        <v/>
      </c>
      <c r="J1278" s="36" t="str">
        <f aca="false">+IF($T1278&lt;150.01,AA1278,"")</f>
        <v/>
      </c>
      <c r="K1278" s="32" t="e">
        <f aca="false">+IF($B1278&lt;25.0001,L1278,M1278)</f>
        <v>#VALUE!</v>
      </c>
      <c r="L1278" s="32" t="e">
        <f aca="false">+$C$29/'-'!$C$174*EXP($F$17+$G$17/(273.15+$B1278)+$H$17/(273.15+$B1278)^2+$I$17/(273.15+$B1278)^3)</f>
        <v>#VALUE!</v>
      </c>
      <c r="M1278" s="32" t="e">
        <f aca="false">+$C$29/'-'!$C$174*EXP($F$18+$G$18/(273.15+$B1278)+$H$18/(273.15+$B1278)^2+$I$18/(273.15+$B1278)^3)</f>
        <v>#VALUE!</v>
      </c>
      <c r="N1278" s="32" t="e">
        <f aca="false">+IF($B1278&lt;25.0001,O1278,P1278)</f>
        <v>#VALUE!</v>
      </c>
      <c r="O1278" s="122" t="e">
        <f aca="false">EXP($F$17+$G$17/(273.15+$B1278)+$H$17/(273.15+$B1278)^2+$I$17/(273.15+$B1278)^3)</f>
        <v>#VALUE!</v>
      </c>
      <c r="P1278" s="122" t="e">
        <f aca="false">EXP($F$18+$G$18/(273.15+$B1278)+$H$18/(273.15+$B1278)^2+$I$18/(273.15+$B1278)^3)</f>
        <v>#VALUE!</v>
      </c>
      <c r="Q1278" s="32" t="e">
        <f aca="false">+IF($B1278&lt;25.0001,R1278,S1278)</f>
        <v>#VALUE!</v>
      </c>
      <c r="R1278" s="32" t="e">
        <f aca="false">1/($F$20+$G$20*LN($D1278/($C$29/'-'!$C$174))+$H$20*LN($D1278/($C$29/'-'!$C$174))^2+$I$20*LN($D1278/($C$29/'-'!$C$174))^3)-273.15</f>
        <v>#VALUE!</v>
      </c>
      <c r="S1278" s="32" t="e">
        <f aca="false">1/($F$20+$G$21*LN($D1278/($C$29/'-'!$C$174))+$H$21*LN($D1278/($C$29/'-'!$C$174))^2+$I$21*LN($D1278/($C$29/'-'!$C$174))^3)-273.15</f>
        <v>#VALUE!</v>
      </c>
      <c r="T1278" s="32" t="n">
        <f aca="false">+T1277+$C$23*5/9</f>
        <v>630.555555555545</v>
      </c>
      <c r="U1278" s="33" t="n">
        <f aca="false">+U1277+$C$23</f>
        <v>1167</v>
      </c>
      <c r="V1278" s="32" t="e">
        <f aca="false">((1+$C$31/100)*(1+($D$17*$C$33*ABS(1/(273.15+R1278)-1/(273.15+$C$28)))/100)-1)*100</f>
        <v>#VALUE!</v>
      </c>
      <c r="W1278" s="32" t="e">
        <f aca="false">(-$G$17/(273.15+$B1278)^2-2*$H$17/(273.15+$B1278)^3-3*$I$17/(273.15+$B1278)^4)*100</f>
        <v>#VALUE!</v>
      </c>
      <c r="X1278" s="32" t="e">
        <f aca="false">+ABS(V1278/W1278)</f>
        <v>#VALUE!</v>
      </c>
      <c r="Y1278" s="32" t="e">
        <f aca="false">+K1278*(1-V1278/100)</f>
        <v>#VALUE!</v>
      </c>
      <c r="Z1278" s="32" t="e">
        <f aca="false">+K1278*(1+V1278/100)</f>
        <v>#VALUE!</v>
      </c>
      <c r="AA1278" s="32" t="e">
        <f aca="false">+Q1278</f>
        <v>#VALUE!</v>
      </c>
    </row>
    <row r="1279" customFormat="false" ht="12" hidden="false" customHeight="false" outlineLevel="0" collapsed="false">
      <c r="A1279" s="123" t="str">
        <f aca="false">+IF(T1279&lt;150.01,U1279,"")</f>
        <v/>
      </c>
      <c r="B1279" s="121" t="str">
        <f aca="false">+IF(T1279&lt;150.01,T1279,"")</f>
        <v/>
      </c>
      <c r="C1279" s="125" t="str">
        <f aca="false">+IF(T1279&lt;150.01,N1279,"")</f>
        <v/>
      </c>
      <c r="D1279" s="121" t="str">
        <f aca="false">+IF(T1279&lt;150.01,K1279,"")</f>
        <v/>
      </c>
      <c r="E1279" s="119" t="str">
        <f aca="false">+IF($T1279&lt;150.01,V1279,"")</f>
        <v/>
      </c>
      <c r="F1279" s="120" t="str">
        <f aca="false">+IF(T1279&lt;150.01,W1279,"")</f>
        <v/>
      </c>
      <c r="G1279" s="119" t="str">
        <f aca="false">+IF($T1279&lt;150.01,X1279,"")</f>
        <v/>
      </c>
      <c r="H1279" s="121" t="str">
        <f aca="false">+IF($T1279&lt;150.01,Y1279,"")</f>
        <v/>
      </c>
      <c r="I1279" s="121" t="str">
        <f aca="false">+IF($T1279&lt;150.01,Z1279,"")</f>
        <v/>
      </c>
      <c r="J1279" s="36" t="str">
        <f aca="false">+IF($T1279&lt;150.01,AA1279,"")</f>
        <v/>
      </c>
      <c r="K1279" s="32" t="e">
        <f aca="false">+IF($B1279&lt;25.0001,L1279,M1279)</f>
        <v>#VALUE!</v>
      </c>
      <c r="L1279" s="32" t="e">
        <f aca="false">+$C$29/'-'!$C$174*EXP($F$17+$G$17/(273.15+$B1279)+$H$17/(273.15+$B1279)^2+$I$17/(273.15+$B1279)^3)</f>
        <v>#VALUE!</v>
      </c>
      <c r="M1279" s="32" t="e">
        <f aca="false">+$C$29/'-'!$C$174*EXP($F$18+$G$18/(273.15+$B1279)+$H$18/(273.15+$B1279)^2+$I$18/(273.15+$B1279)^3)</f>
        <v>#VALUE!</v>
      </c>
      <c r="N1279" s="32" t="e">
        <f aca="false">+IF($B1279&lt;25.0001,O1279,P1279)</f>
        <v>#VALUE!</v>
      </c>
      <c r="O1279" s="122" t="e">
        <f aca="false">EXP($F$17+$G$17/(273.15+$B1279)+$H$17/(273.15+$B1279)^2+$I$17/(273.15+$B1279)^3)</f>
        <v>#VALUE!</v>
      </c>
      <c r="P1279" s="122" t="e">
        <f aca="false">EXP($F$18+$G$18/(273.15+$B1279)+$H$18/(273.15+$B1279)^2+$I$18/(273.15+$B1279)^3)</f>
        <v>#VALUE!</v>
      </c>
      <c r="Q1279" s="32" t="e">
        <f aca="false">+IF($B1279&lt;25.0001,R1279,S1279)</f>
        <v>#VALUE!</v>
      </c>
      <c r="R1279" s="32" t="e">
        <f aca="false">1/($F$20+$G$20*LN($D1279/($C$29/'-'!$C$174))+$H$20*LN($D1279/($C$29/'-'!$C$174))^2+$I$20*LN($D1279/($C$29/'-'!$C$174))^3)-273.15</f>
        <v>#VALUE!</v>
      </c>
      <c r="S1279" s="32" t="e">
        <f aca="false">1/($F$20+$G$21*LN($D1279/($C$29/'-'!$C$174))+$H$21*LN($D1279/($C$29/'-'!$C$174))^2+$I$21*LN($D1279/($C$29/'-'!$C$174))^3)-273.15</f>
        <v>#VALUE!</v>
      </c>
      <c r="T1279" s="32" t="n">
        <f aca="false">+T1278+$C$23*5/9</f>
        <v>631.1111111111</v>
      </c>
      <c r="U1279" s="33" t="n">
        <f aca="false">+U1278+$C$23</f>
        <v>1168</v>
      </c>
      <c r="V1279" s="32" t="e">
        <f aca="false">((1+$C$31/100)*(1+($D$17*$C$33*ABS(1/(273.15+R1279)-1/(273.15+$C$28)))/100)-1)*100</f>
        <v>#VALUE!</v>
      </c>
      <c r="W1279" s="32" t="e">
        <f aca="false">(-$G$17/(273.15+$B1279)^2-2*$H$17/(273.15+$B1279)^3-3*$I$17/(273.15+$B1279)^4)*100</f>
        <v>#VALUE!</v>
      </c>
      <c r="X1279" s="32" t="e">
        <f aca="false">+ABS(V1279/W1279)</f>
        <v>#VALUE!</v>
      </c>
      <c r="Y1279" s="32" t="e">
        <f aca="false">+K1279*(1-V1279/100)</f>
        <v>#VALUE!</v>
      </c>
      <c r="Z1279" s="32" t="e">
        <f aca="false">+K1279*(1+V1279/100)</f>
        <v>#VALUE!</v>
      </c>
      <c r="AA1279" s="32" t="e">
        <f aca="false">+Q1279</f>
        <v>#VALUE!</v>
      </c>
    </row>
    <row r="1280" customFormat="false" ht="12" hidden="false" customHeight="false" outlineLevel="0" collapsed="false">
      <c r="A1280" s="123" t="str">
        <f aca="false">+IF(T1280&lt;150.01,U1280,"")</f>
        <v/>
      </c>
      <c r="B1280" s="121" t="str">
        <f aca="false">+IF(T1280&lt;150.01,T1280,"")</f>
        <v/>
      </c>
      <c r="C1280" s="125" t="str">
        <f aca="false">+IF(T1280&lt;150.01,N1280,"")</f>
        <v/>
      </c>
      <c r="D1280" s="121" t="str">
        <f aca="false">+IF(T1280&lt;150.01,K1280,"")</f>
        <v/>
      </c>
      <c r="E1280" s="119" t="str">
        <f aca="false">+IF($T1280&lt;150.01,V1280,"")</f>
        <v/>
      </c>
      <c r="F1280" s="120" t="str">
        <f aca="false">+IF(T1280&lt;150.01,W1280,"")</f>
        <v/>
      </c>
      <c r="G1280" s="119" t="str">
        <f aca="false">+IF($T1280&lt;150.01,X1280,"")</f>
        <v/>
      </c>
      <c r="H1280" s="121" t="str">
        <f aca="false">+IF($T1280&lt;150.01,Y1280,"")</f>
        <v/>
      </c>
      <c r="I1280" s="121" t="str">
        <f aca="false">+IF($T1280&lt;150.01,Z1280,"")</f>
        <v/>
      </c>
      <c r="J1280" s="36" t="str">
        <f aca="false">+IF($T1280&lt;150.01,AA1280,"")</f>
        <v/>
      </c>
      <c r="K1280" s="32" t="e">
        <f aca="false">+IF($B1280&lt;25.0001,L1280,M1280)</f>
        <v>#VALUE!</v>
      </c>
      <c r="L1280" s="32" t="e">
        <f aca="false">+$C$29/'-'!$C$174*EXP($F$17+$G$17/(273.15+$B1280)+$H$17/(273.15+$B1280)^2+$I$17/(273.15+$B1280)^3)</f>
        <v>#VALUE!</v>
      </c>
      <c r="M1280" s="32" t="e">
        <f aca="false">+$C$29/'-'!$C$174*EXP($F$18+$G$18/(273.15+$B1280)+$H$18/(273.15+$B1280)^2+$I$18/(273.15+$B1280)^3)</f>
        <v>#VALUE!</v>
      </c>
      <c r="N1280" s="32" t="e">
        <f aca="false">+IF($B1280&lt;25.0001,O1280,P1280)</f>
        <v>#VALUE!</v>
      </c>
      <c r="O1280" s="122" t="e">
        <f aca="false">EXP($F$17+$G$17/(273.15+$B1280)+$H$17/(273.15+$B1280)^2+$I$17/(273.15+$B1280)^3)</f>
        <v>#VALUE!</v>
      </c>
      <c r="P1280" s="122" t="e">
        <f aca="false">EXP($F$18+$G$18/(273.15+$B1280)+$H$18/(273.15+$B1280)^2+$I$18/(273.15+$B1280)^3)</f>
        <v>#VALUE!</v>
      </c>
      <c r="Q1280" s="32" t="e">
        <f aca="false">+IF($B1280&lt;25.0001,R1280,S1280)</f>
        <v>#VALUE!</v>
      </c>
      <c r="R1280" s="32" t="e">
        <f aca="false">1/($F$20+$G$20*LN($D1280/($C$29/'-'!$C$174))+$H$20*LN($D1280/($C$29/'-'!$C$174))^2+$I$20*LN($D1280/($C$29/'-'!$C$174))^3)-273.15</f>
        <v>#VALUE!</v>
      </c>
      <c r="S1280" s="32" t="e">
        <f aca="false">1/($F$20+$G$21*LN($D1280/($C$29/'-'!$C$174))+$H$21*LN($D1280/($C$29/'-'!$C$174))^2+$I$21*LN($D1280/($C$29/'-'!$C$174))^3)-273.15</f>
        <v>#VALUE!</v>
      </c>
      <c r="T1280" s="32" t="n">
        <f aca="false">+T1279+$C$23*5/9</f>
        <v>631.666666666656</v>
      </c>
      <c r="U1280" s="33" t="n">
        <f aca="false">+U1279+$C$23</f>
        <v>1169</v>
      </c>
      <c r="V1280" s="32" t="e">
        <f aca="false">((1+$C$31/100)*(1+($D$17*$C$33*ABS(1/(273.15+R1280)-1/(273.15+$C$28)))/100)-1)*100</f>
        <v>#VALUE!</v>
      </c>
      <c r="W1280" s="32" t="e">
        <f aca="false">(-$G$17/(273.15+$B1280)^2-2*$H$17/(273.15+$B1280)^3-3*$I$17/(273.15+$B1280)^4)*100</f>
        <v>#VALUE!</v>
      </c>
      <c r="X1280" s="32" t="e">
        <f aca="false">+ABS(V1280/W1280)</f>
        <v>#VALUE!</v>
      </c>
      <c r="Y1280" s="32" t="e">
        <f aca="false">+K1280*(1-V1280/100)</f>
        <v>#VALUE!</v>
      </c>
      <c r="Z1280" s="32" t="e">
        <f aca="false">+K1280*(1+V1280/100)</f>
        <v>#VALUE!</v>
      </c>
      <c r="AA1280" s="32" t="e">
        <f aca="false">+Q1280</f>
        <v>#VALUE!</v>
      </c>
    </row>
    <row r="1281" customFormat="false" ht="12" hidden="false" customHeight="false" outlineLevel="0" collapsed="false">
      <c r="A1281" s="123" t="str">
        <f aca="false">+IF(T1281&lt;150.01,U1281,"")</f>
        <v/>
      </c>
      <c r="B1281" s="121" t="str">
        <f aca="false">+IF(T1281&lt;150.01,T1281,"")</f>
        <v/>
      </c>
      <c r="C1281" s="125" t="str">
        <f aca="false">+IF(T1281&lt;150.01,N1281,"")</f>
        <v/>
      </c>
      <c r="D1281" s="121" t="str">
        <f aca="false">+IF(T1281&lt;150.01,K1281,"")</f>
        <v/>
      </c>
      <c r="E1281" s="119" t="str">
        <f aca="false">+IF($T1281&lt;150.01,V1281,"")</f>
        <v/>
      </c>
      <c r="F1281" s="120" t="str">
        <f aca="false">+IF(T1281&lt;150.01,W1281,"")</f>
        <v/>
      </c>
      <c r="G1281" s="119" t="str">
        <f aca="false">+IF($T1281&lt;150.01,X1281,"")</f>
        <v/>
      </c>
      <c r="H1281" s="121" t="str">
        <f aca="false">+IF($T1281&lt;150.01,Y1281,"")</f>
        <v/>
      </c>
      <c r="I1281" s="121" t="str">
        <f aca="false">+IF($T1281&lt;150.01,Z1281,"")</f>
        <v/>
      </c>
      <c r="J1281" s="36" t="str">
        <f aca="false">+IF($T1281&lt;150.01,AA1281,"")</f>
        <v/>
      </c>
      <c r="K1281" s="32" t="e">
        <f aca="false">+IF($B1281&lt;25.0001,L1281,M1281)</f>
        <v>#VALUE!</v>
      </c>
      <c r="L1281" s="32" t="e">
        <f aca="false">+$C$29/'-'!$C$174*EXP($F$17+$G$17/(273.15+$B1281)+$H$17/(273.15+$B1281)^2+$I$17/(273.15+$B1281)^3)</f>
        <v>#VALUE!</v>
      </c>
      <c r="M1281" s="32" t="e">
        <f aca="false">+$C$29/'-'!$C$174*EXP($F$18+$G$18/(273.15+$B1281)+$H$18/(273.15+$B1281)^2+$I$18/(273.15+$B1281)^3)</f>
        <v>#VALUE!</v>
      </c>
      <c r="N1281" s="32" t="e">
        <f aca="false">+IF($B1281&lt;25.0001,O1281,P1281)</f>
        <v>#VALUE!</v>
      </c>
      <c r="O1281" s="122" t="e">
        <f aca="false">EXP($F$17+$G$17/(273.15+$B1281)+$H$17/(273.15+$B1281)^2+$I$17/(273.15+$B1281)^3)</f>
        <v>#VALUE!</v>
      </c>
      <c r="P1281" s="122" t="e">
        <f aca="false">EXP($F$18+$G$18/(273.15+$B1281)+$H$18/(273.15+$B1281)^2+$I$18/(273.15+$B1281)^3)</f>
        <v>#VALUE!</v>
      </c>
      <c r="Q1281" s="32" t="e">
        <f aca="false">+IF($B1281&lt;25.0001,R1281,S1281)</f>
        <v>#VALUE!</v>
      </c>
      <c r="R1281" s="32" t="e">
        <f aca="false">1/($F$20+$G$20*LN($D1281/($C$29/'-'!$C$174))+$H$20*LN($D1281/($C$29/'-'!$C$174))^2+$I$20*LN($D1281/($C$29/'-'!$C$174))^3)-273.15</f>
        <v>#VALUE!</v>
      </c>
      <c r="S1281" s="32" t="e">
        <f aca="false">1/($F$20+$G$21*LN($D1281/($C$29/'-'!$C$174))+$H$21*LN($D1281/($C$29/'-'!$C$174))^2+$I$21*LN($D1281/($C$29/'-'!$C$174))^3)-273.15</f>
        <v>#VALUE!</v>
      </c>
      <c r="T1281" s="32" t="n">
        <f aca="false">+T1280+$C$23*5/9</f>
        <v>632.222222222211</v>
      </c>
      <c r="U1281" s="33" t="n">
        <f aca="false">+U1280+$C$23</f>
        <v>1170</v>
      </c>
      <c r="V1281" s="32" t="e">
        <f aca="false">((1+$C$31/100)*(1+($D$17*$C$33*ABS(1/(273.15+R1281)-1/(273.15+$C$28)))/100)-1)*100</f>
        <v>#VALUE!</v>
      </c>
      <c r="W1281" s="32" t="e">
        <f aca="false">(-$G$17/(273.15+$B1281)^2-2*$H$17/(273.15+$B1281)^3-3*$I$17/(273.15+$B1281)^4)*100</f>
        <v>#VALUE!</v>
      </c>
      <c r="X1281" s="32" t="e">
        <f aca="false">+ABS(V1281/W1281)</f>
        <v>#VALUE!</v>
      </c>
      <c r="Y1281" s="32" t="e">
        <f aca="false">+K1281*(1-V1281/100)</f>
        <v>#VALUE!</v>
      </c>
      <c r="Z1281" s="32" t="e">
        <f aca="false">+K1281*(1+V1281/100)</f>
        <v>#VALUE!</v>
      </c>
      <c r="AA1281" s="32" t="e">
        <f aca="false">+Q1281</f>
        <v>#VALUE!</v>
      </c>
    </row>
    <row r="1282" customFormat="false" ht="12" hidden="false" customHeight="false" outlineLevel="0" collapsed="false">
      <c r="A1282" s="123" t="str">
        <f aca="false">+IF(T1282&lt;150.01,U1282,"")</f>
        <v/>
      </c>
      <c r="B1282" s="121" t="str">
        <f aca="false">+IF(T1282&lt;150.01,T1282,"")</f>
        <v/>
      </c>
      <c r="C1282" s="125" t="str">
        <f aca="false">+IF(T1282&lt;150.01,N1282,"")</f>
        <v/>
      </c>
      <c r="D1282" s="121" t="str">
        <f aca="false">+IF(T1282&lt;150.01,K1282,"")</f>
        <v/>
      </c>
      <c r="E1282" s="119" t="str">
        <f aca="false">+IF($T1282&lt;150.01,V1282,"")</f>
        <v/>
      </c>
      <c r="F1282" s="120" t="str">
        <f aca="false">+IF(T1282&lt;150.01,W1282,"")</f>
        <v/>
      </c>
      <c r="G1282" s="119" t="str">
        <f aca="false">+IF($T1282&lt;150.01,X1282,"")</f>
        <v/>
      </c>
      <c r="H1282" s="121" t="str">
        <f aca="false">+IF($T1282&lt;150.01,Y1282,"")</f>
        <v/>
      </c>
      <c r="I1282" s="121" t="str">
        <f aca="false">+IF($T1282&lt;150.01,Z1282,"")</f>
        <v/>
      </c>
      <c r="J1282" s="36" t="str">
        <f aca="false">+IF($T1282&lt;150.01,AA1282,"")</f>
        <v/>
      </c>
      <c r="K1282" s="32" t="e">
        <f aca="false">+IF($B1282&lt;25.0001,L1282,M1282)</f>
        <v>#VALUE!</v>
      </c>
      <c r="L1282" s="32" t="e">
        <f aca="false">+$C$29/'-'!$C$174*EXP($F$17+$G$17/(273.15+$B1282)+$H$17/(273.15+$B1282)^2+$I$17/(273.15+$B1282)^3)</f>
        <v>#VALUE!</v>
      </c>
      <c r="M1282" s="32" t="e">
        <f aca="false">+$C$29/'-'!$C$174*EXP($F$18+$G$18/(273.15+$B1282)+$H$18/(273.15+$B1282)^2+$I$18/(273.15+$B1282)^3)</f>
        <v>#VALUE!</v>
      </c>
      <c r="N1282" s="32" t="e">
        <f aca="false">+IF($B1282&lt;25.0001,O1282,P1282)</f>
        <v>#VALUE!</v>
      </c>
      <c r="O1282" s="122" t="e">
        <f aca="false">EXP($F$17+$G$17/(273.15+$B1282)+$H$17/(273.15+$B1282)^2+$I$17/(273.15+$B1282)^3)</f>
        <v>#VALUE!</v>
      </c>
      <c r="P1282" s="122" t="e">
        <f aca="false">EXP($F$18+$G$18/(273.15+$B1282)+$H$18/(273.15+$B1282)^2+$I$18/(273.15+$B1282)^3)</f>
        <v>#VALUE!</v>
      </c>
      <c r="Q1282" s="32" t="e">
        <f aca="false">+IF($B1282&lt;25.0001,R1282,S1282)</f>
        <v>#VALUE!</v>
      </c>
      <c r="R1282" s="32" t="e">
        <f aca="false">1/($F$20+$G$20*LN($D1282/($C$29/'-'!$C$174))+$H$20*LN($D1282/($C$29/'-'!$C$174))^2+$I$20*LN($D1282/($C$29/'-'!$C$174))^3)-273.15</f>
        <v>#VALUE!</v>
      </c>
      <c r="S1282" s="32" t="e">
        <f aca="false">1/($F$20+$G$21*LN($D1282/($C$29/'-'!$C$174))+$H$21*LN($D1282/($C$29/'-'!$C$174))^2+$I$21*LN($D1282/($C$29/'-'!$C$174))^3)-273.15</f>
        <v>#VALUE!</v>
      </c>
      <c r="T1282" s="32" t="n">
        <f aca="false">+T1281+$C$23*5/9</f>
        <v>632.777777777767</v>
      </c>
      <c r="U1282" s="33" t="n">
        <f aca="false">+U1281+$C$23</f>
        <v>1171</v>
      </c>
      <c r="V1282" s="32" t="e">
        <f aca="false">((1+$C$31/100)*(1+($D$17*$C$33*ABS(1/(273.15+R1282)-1/(273.15+$C$28)))/100)-1)*100</f>
        <v>#VALUE!</v>
      </c>
      <c r="W1282" s="32" t="e">
        <f aca="false">(-$G$17/(273.15+$B1282)^2-2*$H$17/(273.15+$B1282)^3-3*$I$17/(273.15+$B1282)^4)*100</f>
        <v>#VALUE!</v>
      </c>
      <c r="X1282" s="32" t="e">
        <f aca="false">+ABS(V1282/W1282)</f>
        <v>#VALUE!</v>
      </c>
      <c r="Y1282" s="32" t="e">
        <f aca="false">+K1282*(1-V1282/100)</f>
        <v>#VALUE!</v>
      </c>
      <c r="Z1282" s="32" t="e">
        <f aca="false">+K1282*(1+V1282/100)</f>
        <v>#VALUE!</v>
      </c>
      <c r="AA1282" s="32" t="e">
        <f aca="false">+Q1282</f>
        <v>#VALUE!</v>
      </c>
    </row>
    <row r="1283" customFormat="false" ht="12" hidden="false" customHeight="false" outlineLevel="0" collapsed="false">
      <c r="A1283" s="123" t="str">
        <f aca="false">+IF(T1283&lt;150.01,U1283,"")</f>
        <v/>
      </c>
      <c r="B1283" s="121" t="str">
        <f aca="false">+IF(T1283&lt;150.01,T1283,"")</f>
        <v/>
      </c>
      <c r="C1283" s="125" t="str">
        <f aca="false">+IF(T1283&lt;150.01,N1283,"")</f>
        <v/>
      </c>
      <c r="D1283" s="121" t="str">
        <f aca="false">+IF(T1283&lt;150.01,K1283,"")</f>
        <v/>
      </c>
      <c r="E1283" s="119" t="str">
        <f aca="false">+IF($T1283&lt;150.01,V1283,"")</f>
        <v/>
      </c>
      <c r="F1283" s="120" t="str">
        <f aca="false">+IF(T1283&lt;150.01,W1283,"")</f>
        <v/>
      </c>
      <c r="G1283" s="119" t="str">
        <f aca="false">+IF($T1283&lt;150.01,X1283,"")</f>
        <v/>
      </c>
      <c r="H1283" s="121" t="str">
        <f aca="false">+IF($T1283&lt;150.01,Y1283,"")</f>
        <v/>
      </c>
      <c r="I1283" s="121" t="str">
        <f aca="false">+IF($T1283&lt;150.01,Z1283,"")</f>
        <v/>
      </c>
      <c r="J1283" s="36" t="str">
        <f aca="false">+IF($T1283&lt;150.01,AA1283,"")</f>
        <v/>
      </c>
      <c r="K1283" s="32" t="e">
        <f aca="false">+IF($B1283&lt;25.0001,L1283,M1283)</f>
        <v>#VALUE!</v>
      </c>
      <c r="L1283" s="32" t="e">
        <f aca="false">+$C$29/'-'!$C$174*EXP($F$17+$G$17/(273.15+$B1283)+$H$17/(273.15+$B1283)^2+$I$17/(273.15+$B1283)^3)</f>
        <v>#VALUE!</v>
      </c>
      <c r="M1283" s="32" t="e">
        <f aca="false">+$C$29/'-'!$C$174*EXP($F$18+$G$18/(273.15+$B1283)+$H$18/(273.15+$B1283)^2+$I$18/(273.15+$B1283)^3)</f>
        <v>#VALUE!</v>
      </c>
      <c r="N1283" s="32" t="e">
        <f aca="false">+IF($B1283&lt;25.0001,O1283,P1283)</f>
        <v>#VALUE!</v>
      </c>
      <c r="O1283" s="122" t="e">
        <f aca="false">EXP($F$17+$G$17/(273.15+$B1283)+$H$17/(273.15+$B1283)^2+$I$17/(273.15+$B1283)^3)</f>
        <v>#VALUE!</v>
      </c>
      <c r="P1283" s="122" t="e">
        <f aca="false">EXP($F$18+$G$18/(273.15+$B1283)+$H$18/(273.15+$B1283)^2+$I$18/(273.15+$B1283)^3)</f>
        <v>#VALUE!</v>
      </c>
      <c r="Q1283" s="32" t="e">
        <f aca="false">+IF($B1283&lt;25.0001,R1283,S1283)</f>
        <v>#VALUE!</v>
      </c>
      <c r="R1283" s="32" t="e">
        <f aca="false">1/($F$20+$G$20*LN($D1283/($C$29/'-'!$C$174))+$H$20*LN($D1283/($C$29/'-'!$C$174))^2+$I$20*LN($D1283/($C$29/'-'!$C$174))^3)-273.15</f>
        <v>#VALUE!</v>
      </c>
      <c r="S1283" s="32" t="e">
        <f aca="false">1/($F$20+$G$21*LN($D1283/($C$29/'-'!$C$174))+$H$21*LN($D1283/($C$29/'-'!$C$174))^2+$I$21*LN($D1283/($C$29/'-'!$C$174))^3)-273.15</f>
        <v>#VALUE!</v>
      </c>
      <c r="T1283" s="32" t="n">
        <f aca="false">+T1282+$C$23*5/9</f>
        <v>633.333333333322</v>
      </c>
      <c r="U1283" s="33" t="n">
        <f aca="false">+U1282+$C$23</f>
        <v>1172</v>
      </c>
      <c r="V1283" s="32" t="e">
        <f aca="false">((1+$C$31/100)*(1+($D$17*$C$33*ABS(1/(273.15+R1283)-1/(273.15+$C$28)))/100)-1)*100</f>
        <v>#VALUE!</v>
      </c>
      <c r="W1283" s="32" t="e">
        <f aca="false">(-$G$17/(273.15+$B1283)^2-2*$H$17/(273.15+$B1283)^3-3*$I$17/(273.15+$B1283)^4)*100</f>
        <v>#VALUE!</v>
      </c>
      <c r="X1283" s="32" t="e">
        <f aca="false">+ABS(V1283/W1283)</f>
        <v>#VALUE!</v>
      </c>
      <c r="Y1283" s="32" t="e">
        <f aca="false">+K1283*(1-V1283/100)</f>
        <v>#VALUE!</v>
      </c>
      <c r="Z1283" s="32" t="e">
        <f aca="false">+K1283*(1+V1283/100)</f>
        <v>#VALUE!</v>
      </c>
      <c r="AA1283" s="32" t="e">
        <f aca="false">+Q1283</f>
        <v>#VALUE!</v>
      </c>
    </row>
    <row r="1284" customFormat="false" ht="12" hidden="false" customHeight="false" outlineLevel="0" collapsed="false">
      <c r="A1284" s="123" t="str">
        <f aca="false">+IF(T1284&lt;150.01,U1284,"")</f>
        <v/>
      </c>
      <c r="B1284" s="121" t="str">
        <f aca="false">+IF(T1284&lt;150.01,T1284,"")</f>
        <v/>
      </c>
      <c r="C1284" s="125" t="str">
        <f aca="false">+IF(T1284&lt;150.01,N1284,"")</f>
        <v/>
      </c>
      <c r="D1284" s="121" t="str">
        <f aca="false">+IF(T1284&lt;150.01,K1284,"")</f>
        <v/>
      </c>
      <c r="E1284" s="119" t="str">
        <f aca="false">+IF($T1284&lt;150.01,V1284,"")</f>
        <v/>
      </c>
      <c r="F1284" s="120" t="str">
        <f aca="false">+IF(T1284&lt;150.01,W1284,"")</f>
        <v/>
      </c>
      <c r="G1284" s="119" t="str">
        <f aca="false">+IF($T1284&lt;150.01,X1284,"")</f>
        <v/>
      </c>
      <c r="H1284" s="121" t="str">
        <f aca="false">+IF($T1284&lt;150.01,Y1284,"")</f>
        <v/>
      </c>
      <c r="I1284" s="121" t="str">
        <f aca="false">+IF($T1284&lt;150.01,Z1284,"")</f>
        <v/>
      </c>
      <c r="J1284" s="36" t="str">
        <f aca="false">+IF($T1284&lt;150.01,AA1284,"")</f>
        <v/>
      </c>
      <c r="K1284" s="32" t="e">
        <f aca="false">+IF($B1284&lt;25.0001,L1284,M1284)</f>
        <v>#VALUE!</v>
      </c>
      <c r="L1284" s="32" t="e">
        <f aca="false">+$C$29/'-'!$C$174*EXP($F$17+$G$17/(273.15+$B1284)+$H$17/(273.15+$B1284)^2+$I$17/(273.15+$B1284)^3)</f>
        <v>#VALUE!</v>
      </c>
      <c r="M1284" s="32" t="e">
        <f aca="false">+$C$29/'-'!$C$174*EXP($F$18+$G$18/(273.15+$B1284)+$H$18/(273.15+$B1284)^2+$I$18/(273.15+$B1284)^3)</f>
        <v>#VALUE!</v>
      </c>
      <c r="N1284" s="32" t="e">
        <f aca="false">+IF($B1284&lt;25.0001,O1284,P1284)</f>
        <v>#VALUE!</v>
      </c>
      <c r="O1284" s="122" t="e">
        <f aca="false">EXP($F$17+$G$17/(273.15+$B1284)+$H$17/(273.15+$B1284)^2+$I$17/(273.15+$B1284)^3)</f>
        <v>#VALUE!</v>
      </c>
      <c r="P1284" s="122" t="e">
        <f aca="false">EXP($F$18+$G$18/(273.15+$B1284)+$H$18/(273.15+$B1284)^2+$I$18/(273.15+$B1284)^3)</f>
        <v>#VALUE!</v>
      </c>
      <c r="Q1284" s="32" t="e">
        <f aca="false">+IF($B1284&lt;25.0001,R1284,S1284)</f>
        <v>#VALUE!</v>
      </c>
      <c r="R1284" s="32" t="e">
        <f aca="false">1/($F$20+$G$20*LN($D1284/($C$29/'-'!$C$174))+$H$20*LN($D1284/($C$29/'-'!$C$174))^2+$I$20*LN($D1284/($C$29/'-'!$C$174))^3)-273.15</f>
        <v>#VALUE!</v>
      </c>
      <c r="S1284" s="32" t="e">
        <f aca="false">1/($F$20+$G$21*LN($D1284/($C$29/'-'!$C$174))+$H$21*LN($D1284/($C$29/'-'!$C$174))^2+$I$21*LN($D1284/($C$29/'-'!$C$174))^3)-273.15</f>
        <v>#VALUE!</v>
      </c>
      <c r="T1284" s="32" t="n">
        <f aca="false">+T1283+$C$23*5/9</f>
        <v>633.888888888878</v>
      </c>
      <c r="U1284" s="33" t="n">
        <f aca="false">+U1283+$C$23</f>
        <v>1173</v>
      </c>
      <c r="V1284" s="32" t="e">
        <f aca="false">((1+$C$31/100)*(1+($D$17*$C$33*ABS(1/(273.15+R1284)-1/(273.15+$C$28)))/100)-1)*100</f>
        <v>#VALUE!</v>
      </c>
      <c r="W1284" s="32" t="e">
        <f aca="false">(-$G$17/(273.15+$B1284)^2-2*$H$17/(273.15+$B1284)^3-3*$I$17/(273.15+$B1284)^4)*100</f>
        <v>#VALUE!</v>
      </c>
      <c r="X1284" s="32" t="e">
        <f aca="false">+ABS(V1284/W1284)</f>
        <v>#VALUE!</v>
      </c>
      <c r="Y1284" s="32" t="e">
        <f aca="false">+K1284*(1-V1284/100)</f>
        <v>#VALUE!</v>
      </c>
      <c r="Z1284" s="32" t="e">
        <f aca="false">+K1284*(1+V1284/100)</f>
        <v>#VALUE!</v>
      </c>
      <c r="AA1284" s="32" t="e">
        <f aca="false">+Q1284</f>
        <v>#VALUE!</v>
      </c>
    </row>
    <row r="1285" customFormat="false" ht="12" hidden="false" customHeight="false" outlineLevel="0" collapsed="false">
      <c r="A1285" s="123" t="str">
        <f aca="false">+IF(T1285&lt;150.01,U1285,"")</f>
        <v/>
      </c>
      <c r="B1285" s="121" t="str">
        <f aca="false">+IF(T1285&lt;150.01,T1285,"")</f>
        <v/>
      </c>
      <c r="C1285" s="125" t="str">
        <f aca="false">+IF(T1285&lt;150.01,N1285,"")</f>
        <v/>
      </c>
      <c r="D1285" s="121" t="str">
        <f aca="false">+IF(T1285&lt;150.01,K1285,"")</f>
        <v/>
      </c>
      <c r="E1285" s="119" t="str">
        <f aca="false">+IF($T1285&lt;150.01,V1285,"")</f>
        <v/>
      </c>
      <c r="F1285" s="120" t="str">
        <f aca="false">+IF(T1285&lt;150.01,W1285,"")</f>
        <v/>
      </c>
      <c r="G1285" s="119" t="str">
        <f aca="false">+IF($T1285&lt;150.01,X1285,"")</f>
        <v/>
      </c>
      <c r="H1285" s="121" t="str">
        <f aca="false">+IF($T1285&lt;150.01,Y1285,"")</f>
        <v/>
      </c>
      <c r="I1285" s="121" t="str">
        <f aca="false">+IF($T1285&lt;150.01,Z1285,"")</f>
        <v/>
      </c>
      <c r="J1285" s="36" t="str">
        <f aca="false">+IF($T1285&lt;150.01,AA1285,"")</f>
        <v/>
      </c>
      <c r="K1285" s="32" t="e">
        <f aca="false">+IF($B1285&lt;25.0001,L1285,M1285)</f>
        <v>#VALUE!</v>
      </c>
      <c r="L1285" s="32" t="e">
        <f aca="false">+$C$29/'-'!$C$174*EXP($F$17+$G$17/(273.15+$B1285)+$H$17/(273.15+$B1285)^2+$I$17/(273.15+$B1285)^3)</f>
        <v>#VALUE!</v>
      </c>
      <c r="M1285" s="32" t="e">
        <f aca="false">+$C$29/'-'!$C$174*EXP($F$18+$G$18/(273.15+$B1285)+$H$18/(273.15+$B1285)^2+$I$18/(273.15+$B1285)^3)</f>
        <v>#VALUE!</v>
      </c>
      <c r="N1285" s="32" t="e">
        <f aca="false">+IF($B1285&lt;25.0001,O1285,P1285)</f>
        <v>#VALUE!</v>
      </c>
      <c r="O1285" s="122" t="e">
        <f aca="false">EXP($F$17+$G$17/(273.15+$B1285)+$H$17/(273.15+$B1285)^2+$I$17/(273.15+$B1285)^3)</f>
        <v>#VALUE!</v>
      </c>
      <c r="P1285" s="122" t="e">
        <f aca="false">EXP($F$18+$G$18/(273.15+$B1285)+$H$18/(273.15+$B1285)^2+$I$18/(273.15+$B1285)^3)</f>
        <v>#VALUE!</v>
      </c>
      <c r="Q1285" s="32" t="e">
        <f aca="false">+IF($B1285&lt;25.0001,R1285,S1285)</f>
        <v>#VALUE!</v>
      </c>
      <c r="R1285" s="32" t="e">
        <f aca="false">1/($F$20+$G$20*LN($D1285/($C$29/'-'!$C$174))+$H$20*LN($D1285/($C$29/'-'!$C$174))^2+$I$20*LN($D1285/($C$29/'-'!$C$174))^3)-273.15</f>
        <v>#VALUE!</v>
      </c>
      <c r="S1285" s="32" t="e">
        <f aca="false">1/($F$20+$G$21*LN($D1285/($C$29/'-'!$C$174))+$H$21*LN($D1285/($C$29/'-'!$C$174))^2+$I$21*LN($D1285/($C$29/'-'!$C$174))^3)-273.15</f>
        <v>#VALUE!</v>
      </c>
      <c r="T1285" s="32" t="n">
        <f aca="false">+T1284+$C$23*5/9</f>
        <v>634.444444444433</v>
      </c>
      <c r="U1285" s="33" t="n">
        <f aca="false">+U1284+$C$23</f>
        <v>1174</v>
      </c>
      <c r="V1285" s="32" t="e">
        <f aca="false">((1+$C$31/100)*(1+($D$17*$C$33*ABS(1/(273.15+R1285)-1/(273.15+$C$28)))/100)-1)*100</f>
        <v>#VALUE!</v>
      </c>
      <c r="W1285" s="32" t="e">
        <f aca="false">(-$G$17/(273.15+$B1285)^2-2*$H$17/(273.15+$B1285)^3-3*$I$17/(273.15+$B1285)^4)*100</f>
        <v>#VALUE!</v>
      </c>
      <c r="X1285" s="32" t="e">
        <f aca="false">+ABS(V1285/W1285)</f>
        <v>#VALUE!</v>
      </c>
      <c r="Y1285" s="32" t="e">
        <f aca="false">+K1285*(1-V1285/100)</f>
        <v>#VALUE!</v>
      </c>
      <c r="Z1285" s="32" t="e">
        <f aca="false">+K1285*(1+V1285/100)</f>
        <v>#VALUE!</v>
      </c>
      <c r="AA1285" s="32" t="e">
        <f aca="false">+Q1285</f>
        <v>#VALUE!</v>
      </c>
    </row>
    <row r="1286" customFormat="false" ht="12" hidden="false" customHeight="false" outlineLevel="0" collapsed="false">
      <c r="A1286" s="123" t="str">
        <f aca="false">+IF(T1286&lt;150.01,U1286,"")</f>
        <v/>
      </c>
      <c r="B1286" s="121" t="str">
        <f aca="false">+IF(T1286&lt;150.01,T1286,"")</f>
        <v/>
      </c>
      <c r="C1286" s="125" t="str">
        <f aca="false">+IF(T1286&lt;150.01,N1286,"")</f>
        <v/>
      </c>
      <c r="D1286" s="121" t="str">
        <f aca="false">+IF(T1286&lt;150.01,K1286,"")</f>
        <v/>
      </c>
      <c r="E1286" s="119" t="str">
        <f aca="false">+IF($T1286&lt;150.01,V1286,"")</f>
        <v/>
      </c>
      <c r="F1286" s="120" t="str">
        <f aca="false">+IF(T1286&lt;150.01,W1286,"")</f>
        <v/>
      </c>
      <c r="G1286" s="119" t="str">
        <f aca="false">+IF($T1286&lt;150.01,X1286,"")</f>
        <v/>
      </c>
      <c r="H1286" s="121" t="str">
        <f aca="false">+IF($T1286&lt;150.01,Y1286,"")</f>
        <v/>
      </c>
      <c r="I1286" s="121" t="str">
        <f aca="false">+IF($T1286&lt;150.01,Z1286,"")</f>
        <v/>
      </c>
      <c r="J1286" s="36" t="str">
        <f aca="false">+IF($T1286&lt;150.01,AA1286,"")</f>
        <v/>
      </c>
      <c r="K1286" s="32" t="e">
        <f aca="false">+IF($B1286&lt;25.0001,L1286,M1286)</f>
        <v>#VALUE!</v>
      </c>
      <c r="L1286" s="32" t="e">
        <f aca="false">+$C$29/'-'!$C$174*EXP($F$17+$G$17/(273.15+$B1286)+$H$17/(273.15+$B1286)^2+$I$17/(273.15+$B1286)^3)</f>
        <v>#VALUE!</v>
      </c>
      <c r="M1286" s="32" t="e">
        <f aca="false">+$C$29/'-'!$C$174*EXP($F$18+$G$18/(273.15+$B1286)+$H$18/(273.15+$B1286)^2+$I$18/(273.15+$B1286)^3)</f>
        <v>#VALUE!</v>
      </c>
      <c r="N1286" s="32" t="e">
        <f aca="false">+IF($B1286&lt;25.0001,O1286,P1286)</f>
        <v>#VALUE!</v>
      </c>
      <c r="O1286" s="122" t="e">
        <f aca="false">EXP($F$17+$G$17/(273.15+$B1286)+$H$17/(273.15+$B1286)^2+$I$17/(273.15+$B1286)^3)</f>
        <v>#VALUE!</v>
      </c>
      <c r="P1286" s="122" t="e">
        <f aca="false">EXP($F$18+$G$18/(273.15+$B1286)+$H$18/(273.15+$B1286)^2+$I$18/(273.15+$B1286)^3)</f>
        <v>#VALUE!</v>
      </c>
      <c r="Q1286" s="32" t="e">
        <f aca="false">+IF($B1286&lt;25.0001,R1286,S1286)</f>
        <v>#VALUE!</v>
      </c>
      <c r="R1286" s="32" t="e">
        <f aca="false">1/($F$20+$G$20*LN($D1286/($C$29/'-'!$C$174))+$H$20*LN($D1286/($C$29/'-'!$C$174))^2+$I$20*LN($D1286/($C$29/'-'!$C$174))^3)-273.15</f>
        <v>#VALUE!</v>
      </c>
      <c r="S1286" s="32" t="e">
        <f aca="false">1/($F$20+$G$21*LN($D1286/($C$29/'-'!$C$174))+$H$21*LN($D1286/($C$29/'-'!$C$174))^2+$I$21*LN($D1286/($C$29/'-'!$C$174))^3)-273.15</f>
        <v>#VALUE!</v>
      </c>
      <c r="T1286" s="32" t="n">
        <f aca="false">+T1285+$C$23*5/9</f>
        <v>634.999999999989</v>
      </c>
      <c r="U1286" s="33" t="n">
        <f aca="false">+U1285+$C$23</f>
        <v>1175</v>
      </c>
      <c r="V1286" s="32" t="e">
        <f aca="false">((1+$C$31/100)*(1+($D$17*$C$33*ABS(1/(273.15+R1286)-1/(273.15+$C$28)))/100)-1)*100</f>
        <v>#VALUE!</v>
      </c>
      <c r="W1286" s="32" t="e">
        <f aca="false">(-$G$17/(273.15+$B1286)^2-2*$H$17/(273.15+$B1286)^3-3*$I$17/(273.15+$B1286)^4)*100</f>
        <v>#VALUE!</v>
      </c>
      <c r="X1286" s="32" t="e">
        <f aca="false">+ABS(V1286/W1286)</f>
        <v>#VALUE!</v>
      </c>
      <c r="Y1286" s="32" t="e">
        <f aca="false">+K1286*(1-V1286/100)</f>
        <v>#VALUE!</v>
      </c>
      <c r="Z1286" s="32" t="e">
        <f aca="false">+K1286*(1+V1286/100)</f>
        <v>#VALUE!</v>
      </c>
      <c r="AA1286" s="32" t="e">
        <f aca="false">+Q1286</f>
        <v>#VALUE!</v>
      </c>
    </row>
    <row r="1287" customFormat="false" ht="12" hidden="false" customHeight="false" outlineLevel="0" collapsed="false">
      <c r="A1287" s="123" t="str">
        <f aca="false">+IF(T1287&lt;150.01,U1287,"")</f>
        <v/>
      </c>
      <c r="B1287" s="121" t="str">
        <f aca="false">+IF(T1287&lt;150.01,T1287,"")</f>
        <v/>
      </c>
      <c r="C1287" s="125" t="str">
        <f aca="false">+IF(T1287&lt;150.01,N1287,"")</f>
        <v/>
      </c>
      <c r="D1287" s="121" t="str">
        <f aca="false">+IF(T1287&lt;150.01,K1287,"")</f>
        <v/>
      </c>
      <c r="E1287" s="119" t="str">
        <f aca="false">+IF($T1287&lt;150.01,V1287,"")</f>
        <v/>
      </c>
      <c r="F1287" s="120" t="str">
        <f aca="false">+IF(T1287&lt;150.01,W1287,"")</f>
        <v/>
      </c>
      <c r="G1287" s="119" t="str">
        <f aca="false">+IF($T1287&lt;150.01,X1287,"")</f>
        <v/>
      </c>
      <c r="H1287" s="121" t="str">
        <f aca="false">+IF($T1287&lt;150.01,Y1287,"")</f>
        <v/>
      </c>
      <c r="I1287" s="121" t="str">
        <f aca="false">+IF($T1287&lt;150.01,Z1287,"")</f>
        <v/>
      </c>
      <c r="J1287" s="36" t="str">
        <f aca="false">+IF($T1287&lt;150.01,AA1287,"")</f>
        <v/>
      </c>
      <c r="K1287" s="32" t="e">
        <f aca="false">+IF($B1287&lt;25.0001,L1287,M1287)</f>
        <v>#VALUE!</v>
      </c>
      <c r="L1287" s="32" t="e">
        <f aca="false">+$C$29/'-'!$C$174*EXP($F$17+$G$17/(273.15+$B1287)+$H$17/(273.15+$B1287)^2+$I$17/(273.15+$B1287)^3)</f>
        <v>#VALUE!</v>
      </c>
      <c r="M1287" s="32" t="e">
        <f aca="false">+$C$29/'-'!$C$174*EXP($F$18+$G$18/(273.15+$B1287)+$H$18/(273.15+$B1287)^2+$I$18/(273.15+$B1287)^3)</f>
        <v>#VALUE!</v>
      </c>
      <c r="N1287" s="32" t="e">
        <f aca="false">+IF($B1287&lt;25.0001,O1287,P1287)</f>
        <v>#VALUE!</v>
      </c>
      <c r="O1287" s="122" t="e">
        <f aca="false">EXP($F$17+$G$17/(273.15+$B1287)+$H$17/(273.15+$B1287)^2+$I$17/(273.15+$B1287)^3)</f>
        <v>#VALUE!</v>
      </c>
      <c r="P1287" s="122" t="e">
        <f aca="false">EXP($F$18+$G$18/(273.15+$B1287)+$H$18/(273.15+$B1287)^2+$I$18/(273.15+$B1287)^3)</f>
        <v>#VALUE!</v>
      </c>
      <c r="Q1287" s="32" t="e">
        <f aca="false">+IF($B1287&lt;25.0001,R1287,S1287)</f>
        <v>#VALUE!</v>
      </c>
      <c r="R1287" s="32" t="e">
        <f aca="false">1/($F$20+$G$20*LN($D1287/($C$29/'-'!$C$174))+$H$20*LN($D1287/($C$29/'-'!$C$174))^2+$I$20*LN($D1287/($C$29/'-'!$C$174))^3)-273.15</f>
        <v>#VALUE!</v>
      </c>
      <c r="S1287" s="32" t="e">
        <f aca="false">1/($F$20+$G$21*LN($D1287/($C$29/'-'!$C$174))+$H$21*LN($D1287/($C$29/'-'!$C$174))^2+$I$21*LN($D1287/($C$29/'-'!$C$174))^3)-273.15</f>
        <v>#VALUE!</v>
      </c>
      <c r="T1287" s="32" t="n">
        <f aca="false">+T1286+$C$23*5/9</f>
        <v>635.555555555545</v>
      </c>
      <c r="U1287" s="33" t="n">
        <f aca="false">+U1286+$C$23</f>
        <v>1176</v>
      </c>
      <c r="V1287" s="32" t="e">
        <f aca="false">((1+$C$31/100)*(1+($D$17*$C$33*ABS(1/(273.15+R1287)-1/(273.15+$C$28)))/100)-1)*100</f>
        <v>#VALUE!</v>
      </c>
      <c r="W1287" s="32" t="e">
        <f aca="false">(-$G$17/(273.15+$B1287)^2-2*$H$17/(273.15+$B1287)^3-3*$I$17/(273.15+$B1287)^4)*100</f>
        <v>#VALUE!</v>
      </c>
      <c r="X1287" s="32" t="e">
        <f aca="false">+ABS(V1287/W1287)</f>
        <v>#VALUE!</v>
      </c>
      <c r="Y1287" s="32" t="e">
        <f aca="false">+K1287*(1-V1287/100)</f>
        <v>#VALUE!</v>
      </c>
      <c r="Z1287" s="32" t="e">
        <f aca="false">+K1287*(1+V1287/100)</f>
        <v>#VALUE!</v>
      </c>
      <c r="AA1287" s="32" t="e">
        <f aca="false">+Q1287</f>
        <v>#VALUE!</v>
      </c>
    </row>
    <row r="1288" customFormat="false" ht="12" hidden="false" customHeight="false" outlineLevel="0" collapsed="false">
      <c r="A1288" s="123" t="str">
        <f aca="false">+IF(T1288&lt;150.01,U1288,"")</f>
        <v/>
      </c>
      <c r="B1288" s="121" t="str">
        <f aca="false">+IF(T1288&lt;150.01,T1288,"")</f>
        <v/>
      </c>
      <c r="C1288" s="125" t="str">
        <f aca="false">+IF(T1288&lt;150.01,N1288,"")</f>
        <v/>
      </c>
      <c r="D1288" s="121" t="str">
        <f aca="false">+IF(T1288&lt;150.01,K1288,"")</f>
        <v/>
      </c>
      <c r="E1288" s="119" t="str">
        <f aca="false">+IF($T1288&lt;150.01,V1288,"")</f>
        <v/>
      </c>
      <c r="F1288" s="120" t="str">
        <f aca="false">+IF(T1288&lt;150.01,W1288,"")</f>
        <v/>
      </c>
      <c r="G1288" s="119" t="str">
        <f aca="false">+IF($T1288&lt;150.01,X1288,"")</f>
        <v/>
      </c>
      <c r="H1288" s="121" t="str">
        <f aca="false">+IF($T1288&lt;150.01,Y1288,"")</f>
        <v/>
      </c>
      <c r="I1288" s="121" t="str">
        <f aca="false">+IF($T1288&lt;150.01,Z1288,"")</f>
        <v/>
      </c>
      <c r="J1288" s="36" t="str">
        <f aca="false">+IF($T1288&lt;150.01,AA1288,"")</f>
        <v/>
      </c>
      <c r="K1288" s="32" t="e">
        <f aca="false">+IF($B1288&lt;25.0001,L1288,M1288)</f>
        <v>#VALUE!</v>
      </c>
      <c r="L1288" s="32" t="e">
        <f aca="false">+$C$29/'-'!$C$174*EXP($F$17+$G$17/(273.15+$B1288)+$H$17/(273.15+$B1288)^2+$I$17/(273.15+$B1288)^3)</f>
        <v>#VALUE!</v>
      </c>
      <c r="M1288" s="32" t="e">
        <f aca="false">+$C$29/'-'!$C$174*EXP($F$18+$G$18/(273.15+$B1288)+$H$18/(273.15+$B1288)^2+$I$18/(273.15+$B1288)^3)</f>
        <v>#VALUE!</v>
      </c>
      <c r="N1288" s="32" t="e">
        <f aca="false">+IF($B1288&lt;25.0001,O1288,P1288)</f>
        <v>#VALUE!</v>
      </c>
      <c r="O1288" s="122" t="e">
        <f aca="false">EXP($F$17+$G$17/(273.15+$B1288)+$H$17/(273.15+$B1288)^2+$I$17/(273.15+$B1288)^3)</f>
        <v>#VALUE!</v>
      </c>
      <c r="P1288" s="122" t="e">
        <f aca="false">EXP($F$18+$G$18/(273.15+$B1288)+$H$18/(273.15+$B1288)^2+$I$18/(273.15+$B1288)^3)</f>
        <v>#VALUE!</v>
      </c>
      <c r="Q1288" s="32" t="e">
        <f aca="false">+IF($B1288&lt;25.0001,R1288,S1288)</f>
        <v>#VALUE!</v>
      </c>
      <c r="R1288" s="32" t="e">
        <f aca="false">1/($F$20+$G$20*LN($D1288/($C$29/'-'!$C$174))+$H$20*LN($D1288/($C$29/'-'!$C$174))^2+$I$20*LN($D1288/($C$29/'-'!$C$174))^3)-273.15</f>
        <v>#VALUE!</v>
      </c>
      <c r="S1288" s="32" t="e">
        <f aca="false">1/($F$20+$G$21*LN($D1288/($C$29/'-'!$C$174))+$H$21*LN($D1288/($C$29/'-'!$C$174))^2+$I$21*LN($D1288/($C$29/'-'!$C$174))^3)-273.15</f>
        <v>#VALUE!</v>
      </c>
      <c r="T1288" s="32" t="n">
        <f aca="false">+T1287+$C$23*5/9</f>
        <v>636.1111111111</v>
      </c>
      <c r="U1288" s="33" t="n">
        <f aca="false">+U1287+$C$23</f>
        <v>1177</v>
      </c>
      <c r="V1288" s="32" t="e">
        <f aca="false">((1+$C$31/100)*(1+($D$17*$C$33*ABS(1/(273.15+R1288)-1/(273.15+$C$28)))/100)-1)*100</f>
        <v>#VALUE!</v>
      </c>
      <c r="W1288" s="32" t="e">
        <f aca="false">(-$G$17/(273.15+$B1288)^2-2*$H$17/(273.15+$B1288)^3-3*$I$17/(273.15+$B1288)^4)*100</f>
        <v>#VALUE!</v>
      </c>
      <c r="X1288" s="32" t="e">
        <f aca="false">+ABS(V1288/W1288)</f>
        <v>#VALUE!</v>
      </c>
      <c r="Y1288" s="32" t="e">
        <f aca="false">+K1288*(1-V1288/100)</f>
        <v>#VALUE!</v>
      </c>
      <c r="Z1288" s="32" t="e">
        <f aca="false">+K1288*(1+V1288/100)</f>
        <v>#VALUE!</v>
      </c>
      <c r="AA1288" s="32" t="e">
        <f aca="false">+Q1288</f>
        <v>#VALUE!</v>
      </c>
    </row>
    <row r="1289" customFormat="false" ht="12" hidden="false" customHeight="false" outlineLevel="0" collapsed="false">
      <c r="A1289" s="123" t="str">
        <f aca="false">+IF(T1289&lt;150.01,U1289,"")</f>
        <v/>
      </c>
      <c r="B1289" s="121" t="str">
        <f aca="false">+IF(T1289&lt;150.01,T1289,"")</f>
        <v/>
      </c>
      <c r="C1289" s="125" t="str">
        <f aca="false">+IF(T1289&lt;150.01,N1289,"")</f>
        <v/>
      </c>
      <c r="D1289" s="121" t="str">
        <f aca="false">+IF(T1289&lt;150.01,K1289,"")</f>
        <v/>
      </c>
      <c r="E1289" s="119" t="str">
        <f aca="false">+IF($T1289&lt;150.01,V1289,"")</f>
        <v/>
      </c>
      <c r="F1289" s="120" t="str">
        <f aca="false">+IF(T1289&lt;150.01,W1289,"")</f>
        <v/>
      </c>
      <c r="G1289" s="119" t="str">
        <f aca="false">+IF($T1289&lt;150.01,X1289,"")</f>
        <v/>
      </c>
      <c r="H1289" s="121" t="str">
        <f aca="false">+IF($T1289&lt;150.01,Y1289,"")</f>
        <v/>
      </c>
      <c r="I1289" s="121" t="str">
        <f aca="false">+IF($T1289&lt;150.01,Z1289,"")</f>
        <v/>
      </c>
      <c r="J1289" s="36" t="str">
        <f aca="false">+IF($T1289&lt;150.01,AA1289,"")</f>
        <v/>
      </c>
      <c r="K1289" s="32" t="e">
        <f aca="false">+IF($B1289&lt;25.0001,L1289,M1289)</f>
        <v>#VALUE!</v>
      </c>
      <c r="L1289" s="32" t="e">
        <f aca="false">+$C$29/'-'!$C$174*EXP($F$17+$G$17/(273.15+$B1289)+$H$17/(273.15+$B1289)^2+$I$17/(273.15+$B1289)^3)</f>
        <v>#VALUE!</v>
      </c>
      <c r="M1289" s="32" t="e">
        <f aca="false">+$C$29/'-'!$C$174*EXP($F$18+$G$18/(273.15+$B1289)+$H$18/(273.15+$B1289)^2+$I$18/(273.15+$B1289)^3)</f>
        <v>#VALUE!</v>
      </c>
      <c r="N1289" s="32" t="e">
        <f aca="false">+IF($B1289&lt;25.0001,O1289,P1289)</f>
        <v>#VALUE!</v>
      </c>
      <c r="O1289" s="122" t="e">
        <f aca="false">EXP($F$17+$G$17/(273.15+$B1289)+$H$17/(273.15+$B1289)^2+$I$17/(273.15+$B1289)^3)</f>
        <v>#VALUE!</v>
      </c>
      <c r="P1289" s="122" t="e">
        <f aca="false">EXP($F$18+$G$18/(273.15+$B1289)+$H$18/(273.15+$B1289)^2+$I$18/(273.15+$B1289)^3)</f>
        <v>#VALUE!</v>
      </c>
      <c r="Q1289" s="32" t="e">
        <f aca="false">+IF($B1289&lt;25.0001,R1289,S1289)</f>
        <v>#VALUE!</v>
      </c>
      <c r="R1289" s="32" t="e">
        <f aca="false">1/($F$20+$G$20*LN($D1289/($C$29/'-'!$C$174))+$H$20*LN($D1289/($C$29/'-'!$C$174))^2+$I$20*LN($D1289/($C$29/'-'!$C$174))^3)-273.15</f>
        <v>#VALUE!</v>
      </c>
      <c r="S1289" s="32" t="e">
        <f aca="false">1/($F$20+$G$21*LN($D1289/($C$29/'-'!$C$174))+$H$21*LN($D1289/($C$29/'-'!$C$174))^2+$I$21*LN($D1289/($C$29/'-'!$C$174))^3)-273.15</f>
        <v>#VALUE!</v>
      </c>
      <c r="T1289" s="32" t="n">
        <f aca="false">+T1288+$C$23*5/9</f>
        <v>636.666666666656</v>
      </c>
      <c r="U1289" s="33" t="n">
        <f aca="false">+U1288+$C$23</f>
        <v>1178</v>
      </c>
      <c r="V1289" s="32" t="e">
        <f aca="false">((1+$C$31/100)*(1+($D$17*$C$33*ABS(1/(273.15+R1289)-1/(273.15+$C$28)))/100)-1)*100</f>
        <v>#VALUE!</v>
      </c>
      <c r="W1289" s="32" t="e">
        <f aca="false">(-$G$17/(273.15+$B1289)^2-2*$H$17/(273.15+$B1289)^3-3*$I$17/(273.15+$B1289)^4)*100</f>
        <v>#VALUE!</v>
      </c>
      <c r="X1289" s="32" t="e">
        <f aca="false">+ABS(V1289/W1289)</f>
        <v>#VALUE!</v>
      </c>
      <c r="Y1289" s="32" t="e">
        <f aca="false">+K1289*(1-V1289/100)</f>
        <v>#VALUE!</v>
      </c>
      <c r="Z1289" s="32" t="e">
        <f aca="false">+K1289*(1+V1289/100)</f>
        <v>#VALUE!</v>
      </c>
      <c r="AA1289" s="32" t="e">
        <f aca="false">+Q1289</f>
        <v>#VALUE!</v>
      </c>
    </row>
    <row r="1290" customFormat="false" ht="12" hidden="false" customHeight="false" outlineLevel="0" collapsed="false">
      <c r="A1290" s="123" t="str">
        <f aca="false">+IF(T1290&lt;150.01,U1290,"")</f>
        <v/>
      </c>
      <c r="B1290" s="121" t="str">
        <f aca="false">+IF(T1290&lt;150.01,T1290,"")</f>
        <v/>
      </c>
      <c r="C1290" s="125" t="str">
        <f aca="false">+IF(T1290&lt;150.01,N1290,"")</f>
        <v/>
      </c>
      <c r="D1290" s="121" t="str">
        <f aca="false">+IF(T1290&lt;150.01,K1290,"")</f>
        <v/>
      </c>
      <c r="E1290" s="119" t="str">
        <f aca="false">+IF($T1290&lt;150.01,V1290,"")</f>
        <v/>
      </c>
      <c r="F1290" s="120" t="str">
        <f aca="false">+IF(T1290&lt;150.01,W1290,"")</f>
        <v/>
      </c>
      <c r="G1290" s="119" t="str">
        <f aca="false">+IF($T1290&lt;150.01,X1290,"")</f>
        <v/>
      </c>
      <c r="H1290" s="121" t="str">
        <f aca="false">+IF($T1290&lt;150.01,Y1290,"")</f>
        <v/>
      </c>
      <c r="I1290" s="121" t="str">
        <f aca="false">+IF($T1290&lt;150.01,Z1290,"")</f>
        <v/>
      </c>
      <c r="J1290" s="36" t="str">
        <f aca="false">+IF($T1290&lt;150.01,AA1290,"")</f>
        <v/>
      </c>
      <c r="K1290" s="32" t="e">
        <f aca="false">+IF($B1290&lt;25.0001,L1290,M1290)</f>
        <v>#VALUE!</v>
      </c>
      <c r="L1290" s="32" t="e">
        <f aca="false">+$C$29/'-'!$C$174*EXP($F$17+$G$17/(273.15+$B1290)+$H$17/(273.15+$B1290)^2+$I$17/(273.15+$B1290)^3)</f>
        <v>#VALUE!</v>
      </c>
      <c r="M1290" s="32" t="e">
        <f aca="false">+$C$29/'-'!$C$174*EXP($F$18+$G$18/(273.15+$B1290)+$H$18/(273.15+$B1290)^2+$I$18/(273.15+$B1290)^3)</f>
        <v>#VALUE!</v>
      </c>
      <c r="N1290" s="32" t="e">
        <f aca="false">+IF($B1290&lt;25.0001,O1290,P1290)</f>
        <v>#VALUE!</v>
      </c>
      <c r="O1290" s="122" t="e">
        <f aca="false">EXP($F$17+$G$17/(273.15+$B1290)+$H$17/(273.15+$B1290)^2+$I$17/(273.15+$B1290)^3)</f>
        <v>#VALUE!</v>
      </c>
      <c r="P1290" s="122" t="e">
        <f aca="false">EXP($F$18+$G$18/(273.15+$B1290)+$H$18/(273.15+$B1290)^2+$I$18/(273.15+$B1290)^3)</f>
        <v>#VALUE!</v>
      </c>
      <c r="Q1290" s="32" t="e">
        <f aca="false">+IF($B1290&lt;25.0001,R1290,S1290)</f>
        <v>#VALUE!</v>
      </c>
      <c r="R1290" s="32" t="e">
        <f aca="false">1/($F$20+$G$20*LN($D1290/($C$29/'-'!$C$174))+$H$20*LN($D1290/($C$29/'-'!$C$174))^2+$I$20*LN($D1290/($C$29/'-'!$C$174))^3)-273.15</f>
        <v>#VALUE!</v>
      </c>
      <c r="S1290" s="32" t="e">
        <f aca="false">1/($F$20+$G$21*LN($D1290/($C$29/'-'!$C$174))+$H$21*LN($D1290/($C$29/'-'!$C$174))^2+$I$21*LN($D1290/($C$29/'-'!$C$174))^3)-273.15</f>
        <v>#VALUE!</v>
      </c>
      <c r="T1290" s="32" t="n">
        <f aca="false">+T1289+$C$23*5/9</f>
        <v>637.222222222211</v>
      </c>
      <c r="U1290" s="33" t="n">
        <f aca="false">+U1289+$C$23</f>
        <v>1179</v>
      </c>
      <c r="V1290" s="32" t="e">
        <f aca="false">((1+$C$31/100)*(1+($D$17*$C$33*ABS(1/(273.15+R1290)-1/(273.15+$C$28)))/100)-1)*100</f>
        <v>#VALUE!</v>
      </c>
      <c r="W1290" s="32" t="e">
        <f aca="false">(-$G$17/(273.15+$B1290)^2-2*$H$17/(273.15+$B1290)^3-3*$I$17/(273.15+$B1290)^4)*100</f>
        <v>#VALUE!</v>
      </c>
      <c r="X1290" s="32" t="e">
        <f aca="false">+ABS(V1290/W1290)</f>
        <v>#VALUE!</v>
      </c>
      <c r="Y1290" s="32" t="e">
        <f aca="false">+K1290*(1-V1290/100)</f>
        <v>#VALUE!</v>
      </c>
      <c r="Z1290" s="32" t="e">
        <f aca="false">+K1290*(1+V1290/100)</f>
        <v>#VALUE!</v>
      </c>
      <c r="AA1290" s="32" t="e">
        <f aca="false">+Q1290</f>
        <v>#VALUE!</v>
      </c>
    </row>
    <row r="1291" customFormat="false" ht="12" hidden="false" customHeight="false" outlineLevel="0" collapsed="false">
      <c r="A1291" s="123" t="str">
        <f aca="false">+IF(T1291&lt;150.01,U1291,"")</f>
        <v/>
      </c>
      <c r="B1291" s="121" t="str">
        <f aca="false">+IF(T1291&lt;150.01,T1291,"")</f>
        <v/>
      </c>
      <c r="C1291" s="125" t="str">
        <f aca="false">+IF(T1291&lt;150.01,N1291,"")</f>
        <v/>
      </c>
      <c r="D1291" s="121" t="str">
        <f aca="false">+IF(T1291&lt;150.01,K1291,"")</f>
        <v/>
      </c>
      <c r="E1291" s="119" t="str">
        <f aca="false">+IF($T1291&lt;150.01,V1291,"")</f>
        <v/>
      </c>
      <c r="F1291" s="120" t="str">
        <f aca="false">+IF(T1291&lt;150.01,W1291,"")</f>
        <v/>
      </c>
      <c r="G1291" s="119" t="str">
        <f aca="false">+IF($T1291&lt;150.01,X1291,"")</f>
        <v/>
      </c>
      <c r="H1291" s="121" t="str">
        <f aca="false">+IF($T1291&lt;150.01,Y1291,"")</f>
        <v/>
      </c>
      <c r="I1291" s="121" t="str">
        <f aca="false">+IF($T1291&lt;150.01,Z1291,"")</f>
        <v/>
      </c>
      <c r="J1291" s="36" t="str">
        <f aca="false">+IF($T1291&lt;150.01,AA1291,"")</f>
        <v/>
      </c>
      <c r="K1291" s="32" t="e">
        <f aca="false">+IF($B1291&lt;25.0001,L1291,M1291)</f>
        <v>#VALUE!</v>
      </c>
      <c r="L1291" s="32" t="e">
        <f aca="false">+$C$29/'-'!$C$174*EXP($F$17+$G$17/(273.15+$B1291)+$H$17/(273.15+$B1291)^2+$I$17/(273.15+$B1291)^3)</f>
        <v>#VALUE!</v>
      </c>
      <c r="M1291" s="32" t="e">
        <f aca="false">+$C$29/'-'!$C$174*EXP($F$18+$G$18/(273.15+$B1291)+$H$18/(273.15+$B1291)^2+$I$18/(273.15+$B1291)^3)</f>
        <v>#VALUE!</v>
      </c>
      <c r="N1291" s="32" t="e">
        <f aca="false">+IF($B1291&lt;25.0001,O1291,P1291)</f>
        <v>#VALUE!</v>
      </c>
      <c r="O1291" s="122" t="e">
        <f aca="false">EXP($F$17+$G$17/(273.15+$B1291)+$H$17/(273.15+$B1291)^2+$I$17/(273.15+$B1291)^3)</f>
        <v>#VALUE!</v>
      </c>
      <c r="P1291" s="122" t="e">
        <f aca="false">EXP($F$18+$G$18/(273.15+$B1291)+$H$18/(273.15+$B1291)^2+$I$18/(273.15+$B1291)^3)</f>
        <v>#VALUE!</v>
      </c>
      <c r="Q1291" s="32" t="e">
        <f aca="false">+IF($B1291&lt;25.0001,R1291,S1291)</f>
        <v>#VALUE!</v>
      </c>
      <c r="R1291" s="32" t="e">
        <f aca="false">1/($F$20+$G$20*LN($D1291/($C$29/'-'!$C$174))+$H$20*LN($D1291/($C$29/'-'!$C$174))^2+$I$20*LN($D1291/($C$29/'-'!$C$174))^3)-273.15</f>
        <v>#VALUE!</v>
      </c>
      <c r="S1291" s="32" t="e">
        <f aca="false">1/($F$20+$G$21*LN($D1291/($C$29/'-'!$C$174))+$H$21*LN($D1291/($C$29/'-'!$C$174))^2+$I$21*LN($D1291/($C$29/'-'!$C$174))^3)-273.15</f>
        <v>#VALUE!</v>
      </c>
      <c r="T1291" s="32" t="n">
        <f aca="false">+T1290+$C$23*5/9</f>
        <v>637.777777777767</v>
      </c>
      <c r="U1291" s="33" t="n">
        <f aca="false">+U1290+$C$23</f>
        <v>1180</v>
      </c>
      <c r="V1291" s="32" t="e">
        <f aca="false">((1+$C$31/100)*(1+($D$17*$C$33*ABS(1/(273.15+R1291)-1/(273.15+$C$28)))/100)-1)*100</f>
        <v>#VALUE!</v>
      </c>
      <c r="W1291" s="32" t="e">
        <f aca="false">(-$G$17/(273.15+$B1291)^2-2*$H$17/(273.15+$B1291)^3-3*$I$17/(273.15+$B1291)^4)*100</f>
        <v>#VALUE!</v>
      </c>
      <c r="X1291" s="32" t="e">
        <f aca="false">+ABS(V1291/W1291)</f>
        <v>#VALUE!</v>
      </c>
      <c r="Y1291" s="32" t="e">
        <f aca="false">+K1291*(1-V1291/100)</f>
        <v>#VALUE!</v>
      </c>
      <c r="Z1291" s="32" t="e">
        <f aca="false">+K1291*(1+V1291/100)</f>
        <v>#VALUE!</v>
      </c>
      <c r="AA1291" s="32" t="e">
        <f aca="false">+Q1291</f>
        <v>#VALUE!</v>
      </c>
    </row>
    <row r="1292" customFormat="false" ht="12" hidden="false" customHeight="false" outlineLevel="0" collapsed="false">
      <c r="A1292" s="123" t="str">
        <f aca="false">+IF(T1292&lt;150.01,U1292,"")</f>
        <v/>
      </c>
      <c r="B1292" s="121" t="str">
        <f aca="false">+IF(T1292&lt;150.01,T1292,"")</f>
        <v/>
      </c>
      <c r="C1292" s="125" t="str">
        <f aca="false">+IF(T1292&lt;150.01,N1292,"")</f>
        <v/>
      </c>
      <c r="D1292" s="121" t="str">
        <f aca="false">+IF(T1292&lt;150.01,K1292,"")</f>
        <v/>
      </c>
      <c r="E1292" s="119" t="str">
        <f aca="false">+IF($T1292&lt;150.01,V1292,"")</f>
        <v/>
      </c>
      <c r="F1292" s="120" t="str">
        <f aca="false">+IF(T1292&lt;150.01,W1292,"")</f>
        <v/>
      </c>
      <c r="G1292" s="119" t="str">
        <f aca="false">+IF($T1292&lt;150.01,X1292,"")</f>
        <v/>
      </c>
      <c r="H1292" s="121" t="str">
        <f aca="false">+IF($T1292&lt;150.01,Y1292,"")</f>
        <v/>
      </c>
      <c r="I1292" s="121" t="str">
        <f aca="false">+IF($T1292&lt;150.01,Z1292,"")</f>
        <v/>
      </c>
      <c r="J1292" s="36" t="str">
        <f aca="false">+IF($T1292&lt;150.01,AA1292,"")</f>
        <v/>
      </c>
      <c r="K1292" s="32" t="e">
        <f aca="false">+IF($B1292&lt;25.0001,L1292,M1292)</f>
        <v>#VALUE!</v>
      </c>
      <c r="L1292" s="32" t="e">
        <f aca="false">+$C$29/'-'!$C$174*EXP($F$17+$G$17/(273.15+$B1292)+$H$17/(273.15+$B1292)^2+$I$17/(273.15+$B1292)^3)</f>
        <v>#VALUE!</v>
      </c>
      <c r="M1292" s="32" t="e">
        <f aca="false">+$C$29/'-'!$C$174*EXP($F$18+$G$18/(273.15+$B1292)+$H$18/(273.15+$B1292)^2+$I$18/(273.15+$B1292)^3)</f>
        <v>#VALUE!</v>
      </c>
      <c r="N1292" s="32" t="e">
        <f aca="false">+IF($B1292&lt;25.0001,O1292,P1292)</f>
        <v>#VALUE!</v>
      </c>
      <c r="O1292" s="122" t="e">
        <f aca="false">EXP($F$17+$G$17/(273.15+$B1292)+$H$17/(273.15+$B1292)^2+$I$17/(273.15+$B1292)^3)</f>
        <v>#VALUE!</v>
      </c>
      <c r="P1292" s="122" t="e">
        <f aca="false">EXP($F$18+$G$18/(273.15+$B1292)+$H$18/(273.15+$B1292)^2+$I$18/(273.15+$B1292)^3)</f>
        <v>#VALUE!</v>
      </c>
      <c r="Q1292" s="32" t="e">
        <f aca="false">+IF($B1292&lt;25.0001,R1292,S1292)</f>
        <v>#VALUE!</v>
      </c>
      <c r="R1292" s="32" t="e">
        <f aca="false">1/($F$20+$G$20*LN($D1292/($C$29/'-'!$C$174))+$H$20*LN($D1292/($C$29/'-'!$C$174))^2+$I$20*LN($D1292/($C$29/'-'!$C$174))^3)-273.15</f>
        <v>#VALUE!</v>
      </c>
      <c r="S1292" s="32" t="e">
        <f aca="false">1/($F$20+$G$21*LN($D1292/($C$29/'-'!$C$174))+$H$21*LN($D1292/($C$29/'-'!$C$174))^2+$I$21*LN($D1292/($C$29/'-'!$C$174))^3)-273.15</f>
        <v>#VALUE!</v>
      </c>
      <c r="T1292" s="32" t="n">
        <f aca="false">+T1291+$C$23*5/9</f>
        <v>638.333333333322</v>
      </c>
      <c r="U1292" s="33" t="n">
        <f aca="false">+U1291+$C$23</f>
        <v>1181</v>
      </c>
      <c r="V1292" s="32" t="e">
        <f aca="false">((1+$C$31/100)*(1+($D$17*$C$33*ABS(1/(273.15+R1292)-1/(273.15+$C$28)))/100)-1)*100</f>
        <v>#VALUE!</v>
      </c>
      <c r="W1292" s="32" t="e">
        <f aca="false">(-$G$17/(273.15+$B1292)^2-2*$H$17/(273.15+$B1292)^3-3*$I$17/(273.15+$B1292)^4)*100</f>
        <v>#VALUE!</v>
      </c>
      <c r="X1292" s="32" t="e">
        <f aca="false">+ABS(V1292/W1292)</f>
        <v>#VALUE!</v>
      </c>
      <c r="Y1292" s="32" t="e">
        <f aca="false">+K1292*(1-V1292/100)</f>
        <v>#VALUE!</v>
      </c>
      <c r="Z1292" s="32" t="e">
        <f aca="false">+K1292*(1+V1292/100)</f>
        <v>#VALUE!</v>
      </c>
      <c r="AA1292" s="32" t="e">
        <f aca="false">+Q1292</f>
        <v>#VALUE!</v>
      </c>
    </row>
    <row r="1293" customFormat="false" ht="12" hidden="false" customHeight="false" outlineLevel="0" collapsed="false">
      <c r="A1293" s="123" t="str">
        <f aca="false">+IF(T1293&lt;150.01,U1293,"")</f>
        <v/>
      </c>
      <c r="B1293" s="121" t="str">
        <f aca="false">+IF(T1293&lt;150.01,T1293,"")</f>
        <v/>
      </c>
      <c r="C1293" s="125" t="str">
        <f aca="false">+IF(T1293&lt;150.01,N1293,"")</f>
        <v/>
      </c>
      <c r="D1293" s="121" t="str">
        <f aca="false">+IF(T1293&lt;150.01,K1293,"")</f>
        <v/>
      </c>
      <c r="E1293" s="119" t="str">
        <f aca="false">+IF($T1293&lt;150.01,V1293,"")</f>
        <v/>
      </c>
      <c r="F1293" s="120" t="str">
        <f aca="false">+IF(T1293&lt;150.01,W1293,"")</f>
        <v/>
      </c>
      <c r="G1293" s="119" t="str">
        <f aca="false">+IF($T1293&lt;150.01,X1293,"")</f>
        <v/>
      </c>
      <c r="H1293" s="121" t="str">
        <f aca="false">+IF($T1293&lt;150.01,Y1293,"")</f>
        <v/>
      </c>
      <c r="I1293" s="121" t="str">
        <f aca="false">+IF($T1293&lt;150.01,Z1293,"")</f>
        <v/>
      </c>
      <c r="J1293" s="36" t="str">
        <f aca="false">+IF($T1293&lt;150.01,AA1293,"")</f>
        <v/>
      </c>
      <c r="K1293" s="32" t="e">
        <f aca="false">+IF($B1293&lt;25.0001,L1293,M1293)</f>
        <v>#VALUE!</v>
      </c>
      <c r="L1293" s="32" t="e">
        <f aca="false">+$C$29/'-'!$C$174*EXP($F$17+$G$17/(273.15+$B1293)+$H$17/(273.15+$B1293)^2+$I$17/(273.15+$B1293)^3)</f>
        <v>#VALUE!</v>
      </c>
      <c r="M1293" s="32" t="e">
        <f aca="false">+$C$29/'-'!$C$174*EXP($F$18+$G$18/(273.15+$B1293)+$H$18/(273.15+$B1293)^2+$I$18/(273.15+$B1293)^3)</f>
        <v>#VALUE!</v>
      </c>
      <c r="N1293" s="32" t="e">
        <f aca="false">+IF($B1293&lt;25.0001,O1293,P1293)</f>
        <v>#VALUE!</v>
      </c>
      <c r="O1293" s="122" t="e">
        <f aca="false">EXP($F$17+$G$17/(273.15+$B1293)+$H$17/(273.15+$B1293)^2+$I$17/(273.15+$B1293)^3)</f>
        <v>#VALUE!</v>
      </c>
      <c r="P1293" s="122" t="e">
        <f aca="false">EXP($F$18+$G$18/(273.15+$B1293)+$H$18/(273.15+$B1293)^2+$I$18/(273.15+$B1293)^3)</f>
        <v>#VALUE!</v>
      </c>
      <c r="Q1293" s="32" t="e">
        <f aca="false">+IF($B1293&lt;25.0001,R1293,S1293)</f>
        <v>#VALUE!</v>
      </c>
      <c r="R1293" s="32" t="e">
        <f aca="false">1/($F$20+$G$20*LN($D1293/($C$29/'-'!$C$174))+$H$20*LN($D1293/($C$29/'-'!$C$174))^2+$I$20*LN($D1293/($C$29/'-'!$C$174))^3)-273.15</f>
        <v>#VALUE!</v>
      </c>
      <c r="S1293" s="32" t="e">
        <f aca="false">1/($F$20+$G$21*LN($D1293/($C$29/'-'!$C$174))+$H$21*LN($D1293/($C$29/'-'!$C$174))^2+$I$21*LN($D1293/($C$29/'-'!$C$174))^3)-273.15</f>
        <v>#VALUE!</v>
      </c>
      <c r="T1293" s="32" t="n">
        <f aca="false">+T1292+$C$23*5/9</f>
        <v>638.888888888878</v>
      </c>
      <c r="U1293" s="33" t="n">
        <f aca="false">+U1292+$C$23</f>
        <v>1182</v>
      </c>
      <c r="V1293" s="32" t="e">
        <f aca="false">((1+$C$31/100)*(1+($D$17*$C$33*ABS(1/(273.15+R1293)-1/(273.15+$C$28)))/100)-1)*100</f>
        <v>#VALUE!</v>
      </c>
      <c r="W1293" s="32" t="e">
        <f aca="false">(-$G$17/(273.15+$B1293)^2-2*$H$17/(273.15+$B1293)^3-3*$I$17/(273.15+$B1293)^4)*100</f>
        <v>#VALUE!</v>
      </c>
      <c r="X1293" s="32" t="e">
        <f aca="false">+ABS(V1293/W1293)</f>
        <v>#VALUE!</v>
      </c>
      <c r="Y1293" s="32" t="e">
        <f aca="false">+K1293*(1-V1293/100)</f>
        <v>#VALUE!</v>
      </c>
      <c r="Z1293" s="32" t="e">
        <f aca="false">+K1293*(1+V1293/100)</f>
        <v>#VALUE!</v>
      </c>
      <c r="AA1293" s="32" t="e">
        <f aca="false">+Q1293</f>
        <v>#VALUE!</v>
      </c>
    </row>
    <row r="1294" customFormat="false" ht="12" hidden="false" customHeight="false" outlineLevel="0" collapsed="false">
      <c r="A1294" s="123" t="str">
        <f aca="false">+IF(T1294&lt;150.01,U1294,"")</f>
        <v/>
      </c>
      <c r="B1294" s="121" t="str">
        <f aca="false">+IF(T1294&lt;150.01,T1294,"")</f>
        <v/>
      </c>
      <c r="C1294" s="125" t="str">
        <f aca="false">+IF(T1294&lt;150.01,N1294,"")</f>
        <v/>
      </c>
      <c r="D1294" s="121" t="str">
        <f aca="false">+IF(T1294&lt;150.01,K1294,"")</f>
        <v/>
      </c>
      <c r="E1294" s="119" t="str">
        <f aca="false">+IF($T1294&lt;150.01,V1294,"")</f>
        <v/>
      </c>
      <c r="F1294" s="120" t="str">
        <f aca="false">+IF(T1294&lt;150.01,W1294,"")</f>
        <v/>
      </c>
      <c r="G1294" s="119" t="str">
        <f aca="false">+IF($T1294&lt;150.01,X1294,"")</f>
        <v/>
      </c>
      <c r="H1294" s="121" t="str">
        <f aca="false">+IF($T1294&lt;150.01,Y1294,"")</f>
        <v/>
      </c>
      <c r="I1294" s="121" t="str">
        <f aca="false">+IF($T1294&lt;150.01,Z1294,"")</f>
        <v/>
      </c>
      <c r="J1294" s="36" t="str">
        <f aca="false">+IF($T1294&lt;150.01,AA1294,"")</f>
        <v/>
      </c>
      <c r="K1294" s="32" t="e">
        <f aca="false">+IF($B1294&lt;25.0001,L1294,M1294)</f>
        <v>#VALUE!</v>
      </c>
      <c r="L1294" s="32" t="e">
        <f aca="false">+$C$29/'-'!$C$174*EXP($F$17+$G$17/(273.15+$B1294)+$H$17/(273.15+$B1294)^2+$I$17/(273.15+$B1294)^3)</f>
        <v>#VALUE!</v>
      </c>
      <c r="M1294" s="32" t="e">
        <f aca="false">+$C$29/'-'!$C$174*EXP($F$18+$G$18/(273.15+$B1294)+$H$18/(273.15+$B1294)^2+$I$18/(273.15+$B1294)^3)</f>
        <v>#VALUE!</v>
      </c>
      <c r="N1294" s="32" t="e">
        <f aca="false">+IF($B1294&lt;25.0001,O1294,P1294)</f>
        <v>#VALUE!</v>
      </c>
      <c r="O1294" s="122" t="e">
        <f aca="false">EXP($F$17+$G$17/(273.15+$B1294)+$H$17/(273.15+$B1294)^2+$I$17/(273.15+$B1294)^3)</f>
        <v>#VALUE!</v>
      </c>
      <c r="P1294" s="122" t="e">
        <f aca="false">EXP($F$18+$G$18/(273.15+$B1294)+$H$18/(273.15+$B1294)^2+$I$18/(273.15+$B1294)^3)</f>
        <v>#VALUE!</v>
      </c>
      <c r="Q1294" s="32" t="e">
        <f aca="false">+IF($B1294&lt;25.0001,R1294,S1294)</f>
        <v>#VALUE!</v>
      </c>
      <c r="R1294" s="32" t="e">
        <f aca="false">1/($F$20+$G$20*LN($D1294/($C$29/'-'!$C$174))+$H$20*LN($D1294/($C$29/'-'!$C$174))^2+$I$20*LN($D1294/($C$29/'-'!$C$174))^3)-273.15</f>
        <v>#VALUE!</v>
      </c>
      <c r="S1294" s="32" t="e">
        <f aca="false">1/($F$20+$G$21*LN($D1294/($C$29/'-'!$C$174))+$H$21*LN($D1294/($C$29/'-'!$C$174))^2+$I$21*LN($D1294/($C$29/'-'!$C$174))^3)-273.15</f>
        <v>#VALUE!</v>
      </c>
      <c r="T1294" s="32" t="n">
        <f aca="false">+T1293+$C$23*5/9</f>
        <v>639.444444444433</v>
      </c>
      <c r="U1294" s="33" t="n">
        <f aca="false">+U1293+$C$23</f>
        <v>1183</v>
      </c>
      <c r="V1294" s="32" t="e">
        <f aca="false">((1+$C$31/100)*(1+($D$17*$C$33*ABS(1/(273.15+R1294)-1/(273.15+$C$28)))/100)-1)*100</f>
        <v>#VALUE!</v>
      </c>
      <c r="W1294" s="32" t="e">
        <f aca="false">(-$G$17/(273.15+$B1294)^2-2*$H$17/(273.15+$B1294)^3-3*$I$17/(273.15+$B1294)^4)*100</f>
        <v>#VALUE!</v>
      </c>
      <c r="X1294" s="32" t="e">
        <f aca="false">+ABS(V1294/W1294)</f>
        <v>#VALUE!</v>
      </c>
      <c r="Y1294" s="32" t="e">
        <f aca="false">+K1294*(1-V1294/100)</f>
        <v>#VALUE!</v>
      </c>
      <c r="Z1294" s="32" t="e">
        <f aca="false">+K1294*(1+V1294/100)</f>
        <v>#VALUE!</v>
      </c>
      <c r="AA1294" s="32" t="e">
        <f aca="false">+Q1294</f>
        <v>#VALUE!</v>
      </c>
    </row>
    <row r="1295" customFormat="false" ht="12" hidden="false" customHeight="false" outlineLevel="0" collapsed="false">
      <c r="A1295" s="123" t="str">
        <f aca="false">+IF(T1295&lt;150.01,U1295,"")</f>
        <v/>
      </c>
      <c r="B1295" s="121" t="str">
        <f aca="false">+IF(T1295&lt;150.01,T1295,"")</f>
        <v/>
      </c>
      <c r="C1295" s="125" t="str">
        <f aca="false">+IF(T1295&lt;150.01,N1295,"")</f>
        <v/>
      </c>
      <c r="D1295" s="121" t="str">
        <f aca="false">+IF(T1295&lt;150.01,K1295,"")</f>
        <v/>
      </c>
      <c r="E1295" s="119" t="str">
        <f aca="false">+IF($T1295&lt;150.01,V1295,"")</f>
        <v/>
      </c>
      <c r="F1295" s="120" t="str">
        <f aca="false">+IF(T1295&lt;150.01,W1295,"")</f>
        <v/>
      </c>
      <c r="G1295" s="119" t="str">
        <f aca="false">+IF($T1295&lt;150.01,X1295,"")</f>
        <v/>
      </c>
      <c r="H1295" s="121" t="str">
        <f aca="false">+IF($T1295&lt;150.01,Y1295,"")</f>
        <v/>
      </c>
      <c r="I1295" s="121" t="str">
        <f aca="false">+IF($T1295&lt;150.01,Z1295,"")</f>
        <v/>
      </c>
      <c r="J1295" s="36" t="str">
        <f aca="false">+IF($T1295&lt;150.01,AA1295,"")</f>
        <v/>
      </c>
      <c r="K1295" s="32" t="e">
        <f aca="false">+IF($B1295&lt;25.0001,L1295,M1295)</f>
        <v>#VALUE!</v>
      </c>
      <c r="L1295" s="32" t="e">
        <f aca="false">+$C$29/'-'!$C$174*EXP($F$17+$G$17/(273.15+$B1295)+$H$17/(273.15+$B1295)^2+$I$17/(273.15+$B1295)^3)</f>
        <v>#VALUE!</v>
      </c>
      <c r="M1295" s="32" t="e">
        <f aca="false">+$C$29/'-'!$C$174*EXP($F$18+$G$18/(273.15+$B1295)+$H$18/(273.15+$B1295)^2+$I$18/(273.15+$B1295)^3)</f>
        <v>#VALUE!</v>
      </c>
      <c r="N1295" s="32" t="e">
        <f aca="false">+IF($B1295&lt;25.0001,O1295,P1295)</f>
        <v>#VALUE!</v>
      </c>
      <c r="O1295" s="122" t="e">
        <f aca="false">EXP($F$17+$G$17/(273.15+$B1295)+$H$17/(273.15+$B1295)^2+$I$17/(273.15+$B1295)^3)</f>
        <v>#VALUE!</v>
      </c>
      <c r="P1295" s="122" t="e">
        <f aca="false">EXP($F$18+$G$18/(273.15+$B1295)+$H$18/(273.15+$B1295)^2+$I$18/(273.15+$B1295)^3)</f>
        <v>#VALUE!</v>
      </c>
      <c r="Q1295" s="32" t="e">
        <f aca="false">+IF($B1295&lt;25.0001,R1295,S1295)</f>
        <v>#VALUE!</v>
      </c>
      <c r="R1295" s="32" t="e">
        <f aca="false">1/($F$20+$G$20*LN($D1295/($C$29/'-'!$C$174))+$H$20*LN($D1295/($C$29/'-'!$C$174))^2+$I$20*LN($D1295/($C$29/'-'!$C$174))^3)-273.15</f>
        <v>#VALUE!</v>
      </c>
      <c r="S1295" s="32" t="e">
        <f aca="false">1/($F$20+$G$21*LN($D1295/($C$29/'-'!$C$174))+$H$21*LN($D1295/($C$29/'-'!$C$174))^2+$I$21*LN($D1295/($C$29/'-'!$C$174))^3)-273.15</f>
        <v>#VALUE!</v>
      </c>
      <c r="T1295" s="32" t="n">
        <f aca="false">+T1294+$C$23*5/9</f>
        <v>639.999999999989</v>
      </c>
      <c r="U1295" s="33" t="n">
        <f aca="false">+U1294+$C$23</f>
        <v>1184</v>
      </c>
      <c r="V1295" s="32" t="e">
        <f aca="false">((1+$C$31/100)*(1+($D$17*$C$33*ABS(1/(273.15+R1295)-1/(273.15+$C$28)))/100)-1)*100</f>
        <v>#VALUE!</v>
      </c>
      <c r="W1295" s="32" t="e">
        <f aca="false">(-$G$17/(273.15+$B1295)^2-2*$H$17/(273.15+$B1295)^3-3*$I$17/(273.15+$B1295)^4)*100</f>
        <v>#VALUE!</v>
      </c>
      <c r="X1295" s="32" t="e">
        <f aca="false">+ABS(V1295/W1295)</f>
        <v>#VALUE!</v>
      </c>
      <c r="Y1295" s="32" t="e">
        <f aca="false">+K1295*(1-V1295/100)</f>
        <v>#VALUE!</v>
      </c>
      <c r="Z1295" s="32" t="e">
        <f aca="false">+K1295*(1+V1295/100)</f>
        <v>#VALUE!</v>
      </c>
      <c r="AA1295" s="32" t="e">
        <f aca="false">+Q1295</f>
        <v>#VALUE!</v>
      </c>
    </row>
    <row r="1296" customFormat="false" ht="12" hidden="false" customHeight="false" outlineLevel="0" collapsed="false">
      <c r="A1296" s="123" t="str">
        <f aca="false">+IF(T1296&lt;150.01,U1296,"")</f>
        <v/>
      </c>
      <c r="B1296" s="121" t="str">
        <f aca="false">+IF(T1296&lt;150.01,T1296,"")</f>
        <v/>
      </c>
      <c r="C1296" s="125" t="str">
        <f aca="false">+IF(T1296&lt;150.01,N1296,"")</f>
        <v/>
      </c>
      <c r="D1296" s="121" t="str">
        <f aca="false">+IF(T1296&lt;150.01,K1296,"")</f>
        <v/>
      </c>
      <c r="E1296" s="119" t="str">
        <f aca="false">+IF($T1296&lt;150.01,V1296,"")</f>
        <v/>
      </c>
      <c r="F1296" s="120" t="str">
        <f aca="false">+IF(T1296&lt;150.01,W1296,"")</f>
        <v/>
      </c>
      <c r="G1296" s="119" t="str">
        <f aca="false">+IF($T1296&lt;150.01,X1296,"")</f>
        <v/>
      </c>
      <c r="H1296" s="121" t="str">
        <f aca="false">+IF($T1296&lt;150.01,Y1296,"")</f>
        <v/>
      </c>
      <c r="I1296" s="121" t="str">
        <f aca="false">+IF($T1296&lt;150.01,Z1296,"")</f>
        <v/>
      </c>
      <c r="J1296" s="36" t="str">
        <f aca="false">+IF($T1296&lt;150.01,AA1296,"")</f>
        <v/>
      </c>
      <c r="K1296" s="32" t="e">
        <f aca="false">+IF($B1296&lt;25.0001,L1296,M1296)</f>
        <v>#VALUE!</v>
      </c>
      <c r="L1296" s="32" t="e">
        <f aca="false">+$C$29/'-'!$C$174*EXP($F$17+$G$17/(273.15+$B1296)+$H$17/(273.15+$B1296)^2+$I$17/(273.15+$B1296)^3)</f>
        <v>#VALUE!</v>
      </c>
      <c r="M1296" s="32" t="e">
        <f aca="false">+$C$29/'-'!$C$174*EXP($F$18+$G$18/(273.15+$B1296)+$H$18/(273.15+$B1296)^2+$I$18/(273.15+$B1296)^3)</f>
        <v>#VALUE!</v>
      </c>
      <c r="N1296" s="32" t="e">
        <f aca="false">+IF($B1296&lt;25.0001,O1296,P1296)</f>
        <v>#VALUE!</v>
      </c>
      <c r="O1296" s="122" t="e">
        <f aca="false">EXP($F$17+$G$17/(273.15+$B1296)+$H$17/(273.15+$B1296)^2+$I$17/(273.15+$B1296)^3)</f>
        <v>#VALUE!</v>
      </c>
      <c r="P1296" s="122" t="e">
        <f aca="false">EXP($F$18+$G$18/(273.15+$B1296)+$H$18/(273.15+$B1296)^2+$I$18/(273.15+$B1296)^3)</f>
        <v>#VALUE!</v>
      </c>
      <c r="Q1296" s="32" t="e">
        <f aca="false">+IF($B1296&lt;25.0001,R1296,S1296)</f>
        <v>#VALUE!</v>
      </c>
      <c r="R1296" s="32" t="e">
        <f aca="false">1/($F$20+$G$20*LN($D1296/($C$29/'-'!$C$174))+$H$20*LN($D1296/($C$29/'-'!$C$174))^2+$I$20*LN($D1296/($C$29/'-'!$C$174))^3)-273.15</f>
        <v>#VALUE!</v>
      </c>
      <c r="S1296" s="32" t="e">
        <f aca="false">1/($F$20+$G$21*LN($D1296/($C$29/'-'!$C$174))+$H$21*LN($D1296/($C$29/'-'!$C$174))^2+$I$21*LN($D1296/($C$29/'-'!$C$174))^3)-273.15</f>
        <v>#VALUE!</v>
      </c>
      <c r="T1296" s="32" t="n">
        <f aca="false">+T1295+$C$23*5/9</f>
        <v>640.555555555544</v>
      </c>
      <c r="U1296" s="33" t="n">
        <f aca="false">+U1295+$C$23</f>
        <v>1185</v>
      </c>
      <c r="V1296" s="32" t="e">
        <f aca="false">((1+$C$31/100)*(1+($D$17*$C$33*ABS(1/(273.15+R1296)-1/(273.15+$C$28)))/100)-1)*100</f>
        <v>#VALUE!</v>
      </c>
      <c r="W1296" s="32" t="e">
        <f aca="false">(-$G$17/(273.15+$B1296)^2-2*$H$17/(273.15+$B1296)^3-3*$I$17/(273.15+$B1296)^4)*100</f>
        <v>#VALUE!</v>
      </c>
      <c r="X1296" s="32" t="e">
        <f aca="false">+ABS(V1296/W1296)</f>
        <v>#VALUE!</v>
      </c>
      <c r="Y1296" s="32" t="e">
        <f aca="false">+K1296*(1-V1296/100)</f>
        <v>#VALUE!</v>
      </c>
      <c r="Z1296" s="32" t="e">
        <f aca="false">+K1296*(1+V1296/100)</f>
        <v>#VALUE!</v>
      </c>
      <c r="AA1296" s="32" t="e">
        <f aca="false">+Q1296</f>
        <v>#VALUE!</v>
      </c>
    </row>
    <row r="1297" customFormat="false" ht="12" hidden="false" customHeight="false" outlineLevel="0" collapsed="false">
      <c r="A1297" s="123" t="str">
        <f aca="false">+IF(T1297&lt;150.01,U1297,"")</f>
        <v/>
      </c>
      <c r="B1297" s="121" t="str">
        <f aca="false">+IF(T1297&lt;150.01,T1297,"")</f>
        <v/>
      </c>
      <c r="C1297" s="125" t="str">
        <f aca="false">+IF(T1297&lt;150.01,N1297,"")</f>
        <v/>
      </c>
      <c r="D1297" s="121" t="str">
        <f aca="false">+IF(T1297&lt;150.01,K1297,"")</f>
        <v/>
      </c>
      <c r="E1297" s="119" t="str">
        <f aca="false">+IF($T1297&lt;150.01,V1297,"")</f>
        <v/>
      </c>
      <c r="F1297" s="120" t="str">
        <f aca="false">+IF(T1297&lt;150.01,W1297,"")</f>
        <v/>
      </c>
      <c r="G1297" s="119" t="str">
        <f aca="false">+IF($T1297&lt;150.01,X1297,"")</f>
        <v/>
      </c>
      <c r="H1297" s="121" t="str">
        <f aca="false">+IF($T1297&lt;150.01,Y1297,"")</f>
        <v/>
      </c>
      <c r="I1297" s="121" t="str">
        <f aca="false">+IF($T1297&lt;150.01,Z1297,"")</f>
        <v/>
      </c>
      <c r="J1297" s="36" t="str">
        <f aca="false">+IF($T1297&lt;150.01,AA1297,"")</f>
        <v/>
      </c>
      <c r="K1297" s="32" t="e">
        <f aca="false">+IF($B1297&lt;25.0001,L1297,M1297)</f>
        <v>#VALUE!</v>
      </c>
      <c r="L1297" s="32" t="e">
        <f aca="false">+$C$29/'-'!$C$174*EXP($F$17+$G$17/(273.15+$B1297)+$H$17/(273.15+$B1297)^2+$I$17/(273.15+$B1297)^3)</f>
        <v>#VALUE!</v>
      </c>
      <c r="M1297" s="32" t="e">
        <f aca="false">+$C$29/'-'!$C$174*EXP($F$18+$G$18/(273.15+$B1297)+$H$18/(273.15+$B1297)^2+$I$18/(273.15+$B1297)^3)</f>
        <v>#VALUE!</v>
      </c>
      <c r="N1297" s="32" t="e">
        <f aca="false">+IF($B1297&lt;25.0001,O1297,P1297)</f>
        <v>#VALUE!</v>
      </c>
      <c r="O1297" s="122" t="e">
        <f aca="false">EXP($F$17+$G$17/(273.15+$B1297)+$H$17/(273.15+$B1297)^2+$I$17/(273.15+$B1297)^3)</f>
        <v>#VALUE!</v>
      </c>
      <c r="P1297" s="122" t="e">
        <f aca="false">EXP($F$18+$G$18/(273.15+$B1297)+$H$18/(273.15+$B1297)^2+$I$18/(273.15+$B1297)^3)</f>
        <v>#VALUE!</v>
      </c>
      <c r="Q1297" s="32" t="e">
        <f aca="false">+IF($B1297&lt;25.0001,R1297,S1297)</f>
        <v>#VALUE!</v>
      </c>
      <c r="R1297" s="32" t="e">
        <f aca="false">1/($F$20+$G$20*LN($D1297/($C$29/'-'!$C$174))+$H$20*LN($D1297/($C$29/'-'!$C$174))^2+$I$20*LN($D1297/($C$29/'-'!$C$174))^3)-273.15</f>
        <v>#VALUE!</v>
      </c>
      <c r="S1297" s="32" t="e">
        <f aca="false">1/($F$20+$G$21*LN($D1297/($C$29/'-'!$C$174))+$H$21*LN($D1297/($C$29/'-'!$C$174))^2+$I$21*LN($D1297/($C$29/'-'!$C$174))^3)-273.15</f>
        <v>#VALUE!</v>
      </c>
      <c r="T1297" s="32" t="n">
        <f aca="false">+T1296+$C$23*5/9</f>
        <v>641.1111111111</v>
      </c>
      <c r="U1297" s="33" t="n">
        <f aca="false">+U1296+$C$23</f>
        <v>1186</v>
      </c>
      <c r="V1297" s="32" t="e">
        <f aca="false">((1+$C$31/100)*(1+($D$17*$C$33*ABS(1/(273.15+R1297)-1/(273.15+$C$28)))/100)-1)*100</f>
        <v>#VALUE!</v>
      </c>
      <c r="W1297" s="32" t="e">
        <f aca="false">(-$G$17/(273.15+$B1297)^2-2*$H$17/(273.15+$B1297)^3-3*$I$17/(273.15+$B1297)^4)*100</f>
        <v>#VALUE!</v>
      </c>
      <c r="X1297" s="32" t="e">
        <f aca="false">+ABS(V1297/W1297)</f>
        <v>#VALUE!</v>
      </c>
      <c r="Y1297" s="32" t="e">
        <f aca="false">+K1297*(1-V1297/100)</f>
        <v>#VALUE!</v>
      </c>
      <c r="Z1297" s="32" t="e">
        <f aca="false">+K1297*(1+V1297/100)</f>
        <v>#VALUE!</v>
      </c>
      <c r="AA1297" s="32" t="e">
        <f aca="false">+Q1297</f>
        <v>#VALUE!</v>
      </c>
    </row>
    <row r="1298" customFormat="false" ht="12" hidden="false" customHeight="false" outlineLevel="0" collapsed="false">
      <c r="A1298" s="123" t="str">
        <f aca="false">+IF(T1298&lt;150.01,U1298,"")</f>
        <v/>
      </c>
      <c r="B1298" s="121" t="str">
        <f aca="false">+IF(T1298&lt;150.01,T1298,"")</f>
        <v/>
      </c>
      <c r="C1298" s="125" t="str">
        <f aca="false">+IF(T1298&lt;150.01,N1298,"")</f>
        <v/>
      </c>
      <c r="D1298" s="121" t="str">
        <f aca="false">+IF(T1298&lt;150.01,K1298,"")</f>
        <v/>
      </c>
      <c r="E1298" s="119" t="str">
        <f aca="false">+IF($T1298&lt;150.01,V1298,"")</f>
        <v/>
      </c>
      <c r="F1298" s="120" t="str">
        <f aca="false">+IF(T1298&lt;150.01,W1298,"")</f>
        <v/>
      </c>
      <c r="G1298" s="119" t="str">
        <f aca="false">+IF($T1298&lt;150.01,X1298,"")</f>
        <v/>
      </c>
      <c r="H1298" s="121" t="str">
        <f aca="false">+IF($T1298&lt;150.01,Y1298,"")</f>
        <v/>
      </c>
      <c r="I1298" s="121" t="str">
        <f aca="false">+IF($T1298&lt;150.01,Z1298,"")</f>
        <v/>
      </c>
      <c r="J1298" s="36" t="str">
        <f aca="false">+IF($T1298&lt;150.01,AA1298,"")</f>
        <v/>
      </c>
      <c r="K1298" s="32" t="e">
        <f aca="false">+IF($B1298&lt;25.0001,L1298,M1298)</f>
        <v>#VALUE!</v>
      </c>
      <c r="L1298" s="32" t="e">
        <f aca="false">+$C$29/'-'!$C$174*EXP($F$17+$G$17/(273.15+$B1298)+$H$17/(273.15+$B1298)^2+$I$17/(273.15+$B1298)^3)</f>
        <v>#VALUE!</v>
      </c>
      <c r="M1298" s="32" t="e">
        <f aca="false">+$C$29/'-'!$C$174*EXP($F$18+$G$18/(273.15+$B1298)+$H$18/(273.15+$B1298)^2+$I$18/(273.15+$B1298)^3)</f>
        <v>#VALUE!</v>
      </c>
      <c r="N1298" s="32" t="e">
        <f aca="false">+IF($B1298&lt;25.0001,O1298,P1298)</f>
        <v>#VALUE!</v>
      </c>
      <c r="O1298" s="122" t="e">
        <f aca="false">EXP($F$17+$G$17/(273.15+$B1298)+$H$17/(273.15+$B1298)^2+$I$17/(273.15+$B1298)^3)</f>
        <v>#VALUE!</v>
      </c>
      <c r="P1298" s="122" t="e">
        <f aca="false">EXP($F$18+$G$18/(273.15+$B1298)+$H$18/(273.15+$B1298)^2+$I$18/(273.15+$B1298)^3)</f>
        <v>#VALUE!</v>
      </c>
      <c r="Q1298" s="32" t="e">
        <f aca="false">+IF($B1298&lt;25.0001,R1298,S1298)</f>
        <v>#VALUE!</v>
      </c>
      <c r="R1298" s="32" t="e">
        <f aca="false">1/($F$20+$G$20*LN($D1298/($C$29/'-'!$C$174))+$H$20*LN($D1298/($C$29/'-'!$C$174))^2+$I$20*LN($D1298/($C$29/'-'!$C$174))^3)-273.15</f>
        <v>#VALUE!</v>
      </c>
      <c r="S1298" s="32" t="e">
        <f aca="false">1/($F$20+$G$21*LN($D1298/($C$29/'-'!$C$174))+$H$21*LN($D1298/($C$29/'-'!$C$174))^2+$I$21*LN($D1298/($C$29/'-'!$C$174))^3)-273.15</f>
        <v>#VALUE!</v>
      </c>
      <c r="T1298" s="32" t="n">
        <f aca="false">+T1297+$C$23*5/9</f>
        <v>641.666666666656</v>
      </c>
      <c r="U1298" s="33" t="n">
        <f aca="false">+U1297+$C$23</f>
        <v>1187</v>
      </c>
      <c r="V1298" s="32" t="e">
        <f aca="false">((1+$C$31/100)*(1+($D$17*$C$33*ABS(1/(273.15+R1298)-1/(273.15+$C$28)))/100)-1)*100</f>
        <v>#VALUE!</v>
      </c>
      <c r="W1298" s="32" t="e">
        <f aca="false">(-$G$17/(273.15+$B1298)^2-2*$H$17/(273.15+$B1298)^3-3*$I$17/(273.15+$B1298)^4)*100</f>
        <v>#VALUE!</v>
      </c>
      <c r="X1298" s="32" t="e">
        <f aca="false">+ABS(V1298/W1298)</f>
        <v>#VALUE!</v>
      </c>
      <c r="Y1298" s="32" t="e">
        <f aca="false">+K1298*(1-V1298/100)</f>
        <v>#VALUE!</v>
      </c>
      <c r="Z1298" s="32" t="e">
        <f aca="false">+K1298*(1+V1298/100)</f>
        <v>#VALUE!</v>
      </c>
      <c r="AA1298" s="32" t="e">
        <f aca="false">+Q1298</f>
        <v>#VALUE!</v>
      </c>
    </row>
    <row r="1299" customFormat="false" ht="12" hidden="false" customHeight="false" outlineLevel="0" collapsed="false">
      <c r="A1299" s="123" t="str">
        <f aca="false">+IF(T1299&lt;150.01,U1299,"")</f>
        <v/>
      </c>
      <c r="B1299" s="121" t="str">
        <f aca="false">+IF(T1299&lt;150.01,T1299,"")</f>
        <v/>
      </c>
      <c r="C1299" s="125" t="str">
        <f aca="false">+IF(T1299&lt;150.01,N1299,"")</f>
        <v/>
      </c>
      <c r="D1299" s="121" t="str">
        <f aca="false">+IF(T1299&lt;150.01,K1299,"")</f>
        <v/>
      </c>
      <c r="E1299" s="119" t="str">
        <f aca="false">+IF($T1299&lt;150.01,V1299,"")</f>
        <v/>
      </c>
      <c r="F1299" s="120" t="str">
        <f aca="false">+IF(T1299&lt;150.01,W1299,"")</f>
        <v/>
      </c>
      <c r="G1299" s="119" t="str">
        <f aca="false">+IF($T1299&lt;150.01,X1299,"")</f>
        <v/>
      </c>
      <c r="H1299" s="121" t="str">
        <f aca="false">+IF($T1299&lt;150.01,Y1299,"")</f>
        <v/>
      </c>
      <c r="I1299" s="121" t="str">
        <f aca="false">+IF($T1299&lt;150.01,Z1299,"")</f>
        <v/>
      </c>
      <c r="J1299" s="36" t="str">
        <f aca="false">+IF($T1299&lt;150.01,AA1299,"")</f>
        <v/>
      </c>
      <c r="K1299" s="32" t="e">
        <f aca="false">+IF($B1299&lt;25.0001,L1299,M1299)</f>
        <v>#VALUE!</v>
      </c>
      <c r="L1299" s="32" t="e">
        <f aca="false">+$C$29/'-'!$C$174*EXP($F$17+$G$17/(273.15+$B1299)+$H$17/(273.15+$B1299)^2+$I$17/(273.15+$B1299)^3)</f>
        <v>#VALUE!</v>
      </c>
      <c r="M1299" s="32" t="e">
        <f aca="false">+$C$29/'-'!$C$174*EXP($F$18+$G$18/(273.15+$B1299)+$H$18/(273.15+$B1299)^2+$I$18/(273.15+$B1299)^3)</f>
        <v>#VALUE!</v>
      </c>
      <c r="N1299" s="32" t="e">
        <f aca="false">+IF($B1299&lt;25.0001,O1299,P1299)</f>
        <v>#VALUE!</v>
      </c>
      <c r="O1299" s="122" t="e">
        <f aca="false">EXP($F$17+$G$17/(273.15+$B1299)+$H$17/(273.15+$B1299)^2+$I$17/(273.15+$B1299)^3)</f>
        <v>#VALUE!</v>
      </c>
      <c r="P1299" s="122" t="e">
        <f aca="false">EXP($F$18+$G$18/(273.15+$B1299)+$H$18/(273.15+$B1299)^2+$I$18/(273.15+$B1299)^3)</f>
        <v>#VALUE!</v>
      </c>
      <c r="Q1299" s="32" t="e">
        <f aca="false">+IF($B1299&lt;25.0001,R1299,S1299)</f>
        <v>#VALUE!</v>
      </c>
      <c r="R1299" s="32" t="e">
        <f aca="false">1/($F$20+$G$20*LN($D1299/($C$29/'-'!$C$174))+$H$20*LN($D1299/($C$29/'-'!$C$174))^2+$I$20*LN($D1299/($C$29/'-'!$C$174))^3)-273.15</f>
        <v>#VALUE!</v>
      </c>
      <c r="S1299" s="32" t="e">
        <f aca="false">1/($F$20+$G$21*LN($D1299/($C$29/'-'!$C$174))+$H$21*LN($D1299/($C$29/'-'!$C$174))^2+$I$21*LN($D1299/($C$29/'-'!$C$174))^3)-273.15</f>
        <v>#VALUE!</v>
      </c>
      <c r="T1299" s="32" t="n">
        <f aca="false">+T1298+$C$23*5/9</f>
        <v>642.222222222211</v>
      </c>
      <c r="U1299" s="33" t="n">
        <f aca="false">+U1298+$C$23</f>
        <v>1188</v>
      </c>
      <c r="V1299" s="32" t="e">
        <f aca="false">((1+$C$31/100)*(1+($D$17*$C$33*ABS(1/(273.15+R1299)-1/(273.15+$C$28)))/100)-1)*100</f>
        <v>#VALUE!</v>
      </c>
      <c r="W1299" s="32" t="e">
        <f aca="false">(-$G$17/(273.15+$B1299)^2-2*$H$17/(273.15+$B1299)^3-3*$I$17/(273.15+$B1299)^4)*100</f>
        <v>#VALUE!</v>
      </c>
      <c r="X1299" s="32" t="e">
        <f aca="false">+ABS(V1299/W1299)</f>
        <v>#VALUE!</v>
      </c>
      <c r="Y1299" s="32" t="e">
        <f aca="false">+K1299*(1-V1299/100)</f>
        <v>#VALUE!</v>
      </c>
      <c r="Z1299" s="32" t="e">
        <f aca="false">+K1299*(1+V1299/100)</f>
        <v>#VALUE!</v>
      </c>
      <c r="AA1299" s="32" t="e">
        <f aca="false">+Q1299</f>
        <v>#VALUE!</v>
      </c>
    </row>
    <row r="1300" customFormat="false" ht="12" hidden="false" customHeight="false" outlineLevel="0" collapsed="false">
      <c r="A1300" s="123" t="str">
        <f aca="false">+IF(T1300&lt;150.01,U1300,"")</f>
        <v/>
      </c>
      <c r="B1300" s="121" t="str">
        <f aca="false">+IF(T1300&lt;150.01,T1300,"")</f>
        <v/>
      </c>
      <c r="C1300" s="125" t="str">
        <f aca="false">+IF(T1300&lt;150.01,N1300,"")</f>
        <v/>
      </c>
      <c r="D1300" s="121" t="str">
        <f aca="false">+IF(T1300&lt;150.01,K1300,"")</f>
        <v/>
      </c>
      <c r="E1300" s="119" t="str">
        <f aca="false">+IF($T1300&lt;150.01,V1300,"")</f>
        <v/>
      </c>
      <c r="F1300" s="120" t="str">
        <f aca="false">+IF(T1300&lt;150.01,W1300,"")</f>
        <v/>
      </c>
      <c r="G1300" s="119" t="str">
        <f aca="false">+IF($T1300&lt;150.01,X1300,"")</f>
        <v/>
      </c>
      <c r="H1300" s="121" t="str">
        <f aca="false">+IF($T1300&lt;150.01,Y1300,"")</f>
        <v/>
      </c>
      <c r="I1300" s="121" t="str">
        <f aca="false">+IF($T1300&lt;150.01,Z1300,"")</f>
        <v/>
      </c>
      <c r="J1300" s="36" t="str">
        <f aca="false">+IF($T1300&lt;150.01,AA1300,"")</f>
        <v/>
      </c>
      <c r="K1300" s="32" t="e">
        <f aca="false">+IF($B1300&lt;25.0001,L1300,M1300)</f>
        <v>#VALUE!</v>
      </c>
      <c r="L1300" s="32" t="e">
        <f aca="false">+$C$29/'-'!$C$174*EXP($F$17+$G$17/(273.15+$B1300)+$H$17/(273.15+$B1300)^2+$I$17/(273.15+$B1300)^3)</f>
        <v>#VALUE!</v>
      </c>
      <c r="M1300" s="32" t="e">
        <f aca="false">+$C$29/'-'!$C$174*EXP($F$18+$G$18/(273.15+$B1300)+$H$18/(273.15+$B1300)^2+$I$18/(273.15+$B1300)^3)</f>
        <v>#VALUE!</v>
      </c>
      <c r="N1300" s="32" t="e">
        <f aca="false">+IF($B1300&lt;25.0001,O1300,P1300)</f>
        <v>#VALUE!</v>
      </c>
      <c r="O1300" s="122" t="e">
        <f aca="false">EXP($F$17+$G$17/(273.15+$B1300)+$H$17/(273.15+$B1300)^2+$I$17/(273.15+$B1300)^3)</f>
        <v>#VALUE!</v>
      </c>
      <c r="P1300" s="122" t="e">
        <f aca="false">EXP($F$18+$G$18/(273.15+$B1300)+$H$18/(273.15+$B1300)^2+$I$18/(273.15+$B1300)^3)</f>
        <v>#VALUE!</v>
      </c>
      <c r="Q1300" s="32" t="e">
        <f aca="false">+IF($B1300&lt;25.0001,R1300,S1300)</f>
        <v>#VALUE!</v>
      </c>
      <c r="R1300" s="32" t="e">
        <f aca="false">1/($F$20+$G$20*LN($D1300/($C$29/'-'!$C$174))+$H$20*LN($D1300/($C$29/'-'!$C$174))^2+$I$20*LN($D1300/($C$29/'-'!$C$174))^3)-273.15</f>
        <v>#VALUE!</v>
      </c>
      <c r="S1300" s="32" t="e">
        <f aca="false">1/($F$20+$G$21*LN($D1300/($C$29/'-'!$C$174))+$H$21*LN($D1300/($C$29/'-'!$C$174))^2+$I$21*LN($D1300/($C$29/'-'!$C$174))^3)-273.15</f>
        <v>#VALUE!</v>
      </c>
      <c r="T1300" s="32" t="n">
        <f aca="false">+T1299+$C$23*5/9</f>
        <v>642.777777777767</v>
      </c>
      <c r="U1300" s="33" t="n">
        <f aca="false">+U1299+$C$23</f>
        <v>1189</v>
      </c>
      <c r="V1300" s="32" t="e">
        <f aca="false">((1+$C$31/100)*(1+($D$17*$C$33*ABS(1/(273.15+R1300)-1/(273.15+$C$28)))/100)-1)*100</f>
        <v>#VALUE!</v>
      </c>
      <c r="W1300" s="32" t="e">
        <f aca="false">(-$G$17/(273.15+$B1300)^2-2*$H$17/(273.15+$B1300)^3-3*$I$17/(273.15+$B1300)^4)*100</f>
        <v>#VALUE!</v>
      </c>
      <c r="X1300" s="32" t="e">
        <f aca="false">+ABS(V1300/W1300)</f>
        <v>#VALUE!</v>
      </c>
      <c r="Y1300" s="32" t="e">
        <f aca="false">+K1300*(1-V1300/100)</f>
        <v>#VALUE!</v>
      </c>
      <c r="Z1300" s="32" t="e">
        <f aca="false">+K1300*(1+V1300/100)</f>
        <v>#VALUE!</v>
      </c>
      <c r="AA1300" s="32" t="e">
        <f aca="false">+Q1300</f>
        <v>#VALUE!</v>
      </c>
    </row>
    <row r="1301" customFormat="false" ht="12" hidden="false" customHeight="false" outlineLevel="0" collapsed="false">
      <c r="A1301" s="123" t="str">
        <f aca="false">+IF(T1301&lt;150.01,U1301,"")</f>
        <v/>
      </c>
      <c r="B1301" s="121" t="str">
        <f aca="false">+IF(T1301&lt;150.01,T1301,"")</f>
        <v/>
      </c>
      <c r="C1301" s="125" t="str">
        <f aca="false">+IF(T1301&lt;150.01,N1301,"")</f>
        <v/>
      </c>
      <c r="D1301" s="121" t="str">
        <f aca="false">+IF(T1301&lt;150.01,K1301,"")</f>
        <v/>
      </c>
      <c r="E1301" s="119" t="str">
        <f aca="false">+IF($T1301&lt;150.01,V1301,"")</f>
        <v/>
      </c>
      <c r="F1301" s="120" t="str">
        <f aca="false">+IF(T1301&lt;150.01,W1301,"")</f>
        <v/>
      </c>
      <c r="G1301" s="119" t="str">
        <f aca="false">+IF($T1301&lt;150.01,X1301,"")</f>
        <v/>
      </c>
      <c r="H1301" s="121" t="str">
        <f aca="false">+IF($T1301&lt;150.01,Y1301,"")</f>
        <v/>
      </c>
      <c r="I1301" s="121" t="str">
        <f aca="false">+IF($T1301&lt;150.01,Z1301,"")</f>
        <v/>
      </c>
      <c r="J1301" s="36" t="str">
        <f aca="false">+IF($T1301&lt;150.01,AA1301,"")</f>
        <v/>
      </c>
      <c r="K1301" s="32" t="e">
        <f aca="false">+IF($B1301&lt;25.0001,L1301,M1301)</f>
        <v>#VALUE!</v>
      </c>
      <c r="L1301" s="32" t="e">
        <f aca="false">+$C$29/'-'!$C$174*EXP($F$17+$G$17/(273.15+$B1301)+$H$17/(273.15+$B1301)^2+$I$17/(273.15+$B1301)^3)</f>
        <v>#VALUE!</v>
      </c>
      <c r="M1301" s="32" t="e">
        <f aca="false">+$C$29/'-'!$C$174*EXP($F$18+$G$18/(273.15+$B1301)+$H$18/(273.15+$B1301)^2+$I$18/(273.15+$B1301)^3)</f>
        <v>#VALUE!</v>
      </c>
      <c r="N1301" s="32" t="e">
        <f aca="false">+IF($B1301&lt;25.0001,O1301,P1301)</f>
        <v>#VALUE!</v>
      </c>
      <c r="O1301" s="122" t="e">
        <f aca="false">EXP($F$17+$G$17/(273.15+$B1301)+$H$17/(273.15+$B1301)^2+$I$17/(273.15+$B1301)^3)</f>
        <v>#VALUE!</v>
      </c>
      <c r="P1301" s="122" t="e">
        <f aca="false">EXP($F$18+$G$18/(273.15+$B1301)+$H$18/(273.15+$B1301)^2+$I$18/(273.15+$B1301)^3)</f>
        <v>#VALUE!</v>
      </c>
      <c r="Q1301" s="32" t="e">
        <f aca="false">+IF($B1301&lt;25.0001,R1301,S1301)</f>
        <v>#VALUE!</v>
      </c>
      <c r="R1301" s="32" t="e">
        <f aca="false">1/($F$20+$G$20*LN($D1301/($C$29/'-'!$C$174))+$H$20*LN($D1301/($C$29/'-'!$C$174))^2+$I$20*LN($D1301/($C$29/'-'!$C$174))^3)-273.15</f>
        <v>#VALUE!</v>
      </c>
      <c r="S1301" s="32" t="e">
        <f aca="false">1/($F$20+$G$21*LN($D1301/($C$29/'-'!$C$174))+$H$21*LN($D1301/($C$29/'-'!$C$174))^2+$I$21*LN($D1301/($C$29/'-'!$C$174))^3)-273.15</f>
        <v>#VALUE!</v>
      </c>
      <c r="T1301" s="32" t="n">
        <f aca="false">+T1300+$C$23*5/9</f>
        <v>643.333333333322</v>
      </c>
      <c r="U1301" s="33" t="n">
        <f aca="false">+U1300+$C$23</f>
        <v>1190</v>
      </c>
      <c r="V1301" s="32" t="e">
        <f aca="false">((1+$C$31/100)*(1+($D$17*$C$33*ABS(1/(273.15+R1301)-1/(273.15+$C$28)))/100)-1)*100</f>
        <v>#VALUE!</v>
      </c>
      <c r="W1301" s="32" t="e">
        <f aca="false">(-$G$17/(273.15+$B1301)^2-2*$H$17/(273.15+$B1301)^3-3*$I$17/(273.15+$B1301)^4)*100</f>
        <v>#VALUE!</v>
      </c>
      <c r="X1301" s="32" t="e">
        <f aca="false">+ABS(V1301/W1301)</f>
        <v>#VALUE!</v>
      </c>
      <c r="Y1301" s="32" t="e">
        <f aca="false">+K1301*(1-V1301/100)</f>
        <v>#VALUE!</v>
      </c>
      <c r="Z1301" s="32" t="e">
        <f aca="false">+K1301*(1+V1301/100)</f>
        <v>#VALUE!</v>
      </c>
      <c r="AA1301" s="32" t="e">
        <f aca="false">+Q1301</f>
        <v>#VALUE!</v>
      </c>
    </row>
    <row r="1302" customFormat="false" ht="12" hidden="false" customHeight="false" outlineLevel="0" collapsed="false">
      <c r="A1302" s="123" t="str">
        <f aca="false">+IF(T1302&lt;150.01,U1302,"")</f>
        <v/>
      </c>
      <c r="B1302" s="121" t="str">
        <f aca="false">+IF(T1302&lt;150.01,T1302,"")</f>
        <v/>
      </c>
      <c r="C1302" s="125" t="str">
        <f aca="false">+IF(T1302&lt;150.01,N1302,"")</f>
        <v/>
      </c>
      <c r="D1302" s="121" t="str">
        <f aca="false">+IF(T1302&lt;150.01,K1302,"")</f>
        <v/>
      </c>
      <c r="E1302" s="119" t="str">
        <f aca="false">+IF($T1302&lt;150.01,V1302,"")</f>
        <v/>
      </c>
      <c r="F1302" s="120" t="str">
        <f aca="false">+IF(T1302&lt;150.01,W1302,"")</f>
        <v/>
      </c>
      <c r="G1302" s="119" t="str">
        <f aca="false">+IF($T1302&lt;150.01,X1302,"")</f>
        <v/>
      </c>
      <c r="H1302" s="121" t="str">
        <f aca="false">+IF($T1302&lt;150.01,Y1302,"")</f>
        <v/>
      </c>
      <c r="I1302" s="121" t="str">
        <f aca="false">+IF($T1302&lt;150.01,Z1302,"")</f>
        <v/>
      </c>
      <c r="J1302" s="36" t="str">
        <f aca="false">+IF($T1302&lt;150.01,AA1302,"")</f>
        <v/>
      </c>
      <c r="K1302" s="32" t="e">
        <f aca="false">+IF($B1302&lt;25.0001,L1302,M1302)</f>
        <v>#VALUE!</v>
      </c>
      <c r="L1302" s="32" t="e">
        <f aca="false">+$C$29/'-'!$C$174*EXP($F$17+$G$17/(273.15+$B1302)+$H$17/(273.15+$B1302)^2+$I$17/(273.15+$B1302)^3)</f>
        <v>#VALUE!</v>
      </c>
      <c r="M1302" s="32" t="e">
        <f aca="false">+$C$29/'-'!$C$174*EXP($F$18+$G$18/(273.15+$B1302)+$H$18/(273.15+$B1302)^2+$I$18/(273.15+$B1302)^3)</f>
        <v>#VALUE!</v>
      </c>
      <c r="N1302" s="32" t="e">
        <f aca="false">+IF($B1302&lt;25.0001,O1302,P1302)</f>
        <v>#VALUE!</v>
      </c>
      <c r="O1302" s="122" t="e">
        <f aca="false">EXP($F$17+$G$17/(273.15+$B1302)+$H$17/(273.15+$B1302)^2+$I$17/(273.15+$B1302)^3)</f>
        <v>#VALUE!</v>
      </c>
      <c r="P1302" s="122" t="e">
        <f aca="false">EXP($F$18+$G$18/(273.15+$B1302)+$H$18/(273.15+$B1302)^2+$I$18/(273.15+$B1302)^3)</f>
        <v>#VALUE!</v>
      </c>
      <c r="Q1302" s="32" t="e">
        <f aca="false">+IF($B1302&lt;25.0001,R1302,S1302)</f>
        <v>#VALUE!</v>
      </c>
      <c r="R1302" s="32" t="e">
        <f aca="false">1/($F$20+$G$20*LN($D1302/($C$29/'-'!$C$174))+$H$20*LN($D1302/($C$29/'-'!$C$174))^2+$I$20*LN($D1302/($C$29/'-'!$C$174))^3)-273.15</f>
        <v>#VALUE!</v>
      </c>
      <c r="S1302" s="32" t="e">
        <f aca="false">1/($F$20+$G$21*LN($D1302/($C$29/'-'!$C$174))+$H$21*LN($D1302/($C$29/'-'!$C$174))^2+$I$21*LN($D1302/($C$29/'-'!$C$174))^3)-273.15</f>
        <v>#VALUE!</v>
      </c>
      <c r="T1302" s="32" t="n">
        <f aca="false">+T1301+$C$23*5/9</f>
        <v>643.888888888878</v>
      </c>
      <c r="U1302" s="33" t="n">
        <f aca="false">+U1301+$C$23</f>
        <v>1191</v>
      </c>
      <c r="V1302" s="32" t="e">
        <f aca="false">((1+$C$31/100)*(1+($D$17*$C$33*ABS(1/(273.15+R1302)-1/(273.15+$C$28)))/100)-1)*100</f>
        <v>#VALUE!</v>
      </c>
      <c r="W1302" s="32" t="e">
        <f aca="false">(-$G$17/(273.15+$B1302)^2-2*$H$17/(273.15+$B1302)^3-3*$I$17/(273.15+$B1302)^4)*100</f>
        <v>#VALUE!</v>
      </c>
      <c r="X1302" s="32" t="e">
        <f aca="false">+ABS(V1302/W1302)</f>
        <v>#VALUE!</v>
      </c>
      <c r="Y1302" s="32" t="e">
        <f aca="false">+K1302*(1-V1302/100)</f>
        <v>#VALUE!</v>
      </c>
      <c r="Z1302" s="32" t="e">
        <f aca="false">+K1302*(1+V1302/100)</f>
        <v>#VALUE!</v>
      </c>
      <c r="AA1302" s="32" t="e">
        <f aca="false">+Q1302</f>
        <v>#VALUE!</v>
      </c>
    </row>
    <row r="1303" customFormat="false" ht="12" hidden="false" customHeight="false" outlineLevel="0" collapsed="false">
      <c r="A1303" s="123" t="str">
        <f aca="false">+IF(T1303&lt;150.01,U1303,"")</f>
        <v/>
      </c>
      <c r="B1303" s="121" t="str">
        <f aca="false">+IF(T1303&lt;150.01,T1303,"")</f>
        <v/>
      </c>
      <c r="C1303" s="125" t="str">
        <f aca="false">+IF(T1303&lt;150.01,N1303,"")</f>
        <v/>
      </c>
      <c r="D1303" s="121" t="str">
        <f aca="false">+IF(T1303&lt;150.01,K1303,"")</f>
        <v/>
      </c>
      <c r="E1303" s="119" t="str">
        <f aca="false">+IF($T1303&lt;150.01,V1303,"")</f>
        <v/>
      </c>
      <c r="F1303" s="120" t="str">
        <f aca="false">+IF(T1303&lt;150.01,W1303,"")</f>
        <v/>
      </c>
      <c r="G1303" s="119" t="str">
        <f aca="false">+IF($T1303&lt;150.01,X1303,"")</f>
        <v/>
      </c>
      <c r="H1303" s="121" t="str">
        <f aca="false">+IF($T1303&lt;150.01,Y1303,"")</f>
        <v/>
      </c>
      <c r="I1303" s="121" t="str">
        <f aca="false">+IF($T1303&lt;150.01,Z1303,"")</f>
        <v/>
      </c>
      <c r="J1303" s="36" t="str">
        <f aca="false">+IF($T1303&lt;150.01,AA1303,"")</f>
        <v/>
      </c>
      <c r="K1303" s="32" t="e">
        <f aca="false">+IF($B1303&lt;25.0001,L1303,M1303)</f>
        <v>#VALUE!</v>
      </c>
      <c r="L1303" s="32" t="e">
        <f aca="false">+$C$29/'-'!$C$174*EXP($F$17+$G$17/(273.15+$B1303)+$H$17/(273.15+$B1303)^2+$I$17/(273.15+$B1303)^3)</f>
        <v>#VALUE!</v>
      </c>
      <c r="M1303" s="32" t="e">
        <f aca="false">+$C$29/'-'!$C$174*EXP($F$18+$G$18/(273.15+$B1303)+$H$18/(273.15+$B1303)^2+$I$18/(273.15+$B1303)^3)</f>
        <v>#VALUE!</v>
      </c>
      <c r="N1303" s="32" t="e">
        <f aca="false">+IF($B1303&lt;25.0001,O1303,P1303)</f>
        <v>#VALUE!</v>
      </c>
      <c r="O1303" s="122" t="e">
        <f aca="false">EXP($F$17+$G$17/(273.15+$B1303)+$H$17/(273.15+$B1303)^2+$I$17/(273.15+$B1303)^3)</f>
        <v>#VALUE!</v>
      </c>
      <c r="P1303" s="122" t="e">
        <f aca="false">EXP($F$18+$G$18/(273.15+$B1303)+$H$18/(273.15+$B1303)^2+$I$18/(273.15+$B1303)^3)</f>
        <v>#VALUE!</v>
      </c>
      <c r="Q1303" s="32" t="e">
        <f aca="false">+IF($B1303&lt;25.0001,R1303,S1303)</f>
        <v>#VALUE!</v>
      </c>
      <c r="R1303" s="32" t="e">
        <f aca="false">1/($F$20+$G$20*LN($D1303/($C$29/'-'!$C$174))+$H$20*LN($D1303/($C$29/'-'!$C$174))^2+$I$20*LN($D1303/($C$29/'-'!$C$174))^3)-273.15</f>
        <v>#VALUE!</v>
      </c>
      <c r="S1303" s="32" t="e">
        <f aca="false">1/($F$20+$G$21*LN($D1303/($C$29/'-'!$C$174))+$H$21*LN($D1303/($C$29/'-'!$C$174))^2+$I$21*LN($D1303/($C$29/'-'!$C$174))^3)-273.15</f>
        <v>#VALUE!</v>
      </c>
      <c r="T1303" s="32" t="n">
        <f aca="false">+T1302+$C$23*5/9</f>
        <v>644.444444444433</v>
      </c>
      <c r="U1303" s="33" t="n">
        <f aca="false">+U1302+$C$23</f>
        <v>1192</v>
      </c>
      <c r="V1303" s="32" t="e">
        <f aca="false">((1+$C$31/100)*(1+($D$17*$C$33*ABS(1/(273.15+R1303)-1/(273.15+$C$28)))/100)-1)*100</f>
        <v>#VALUE!</v>
      </c>
      <c r="W1303" s="32" t="e">
        <f aca="false">(-$G$17/(273.15+$B1303)^2-2*$H$17/(273.15+$B1303)^3-3*$I$17/(273.15+$B1303)^4)*100</f>
        <v>#VALUE!</v>
      </c>
      <c r="X1303" s="32" t="e">
        <f aca="false">+ABS(V1303/W1303)</f>
        <v>#VALUE!</v>
      </c>
      <c r="Y1303" s="32" t="e">
        <f aca="false">+K1303*(1-V1303/100)</f>
        <v>#VALUE!</v>
      </c>
      <c r="Z1303" s="32" t="e">
        <f aca="false">+K1303*(1+V1303/100)</f>
        <v>#VALUE!</v>
      </c>
      <c r="AA1303" s="32" t="e">
        <f aca="false">+Q1303</f>
        <v>#VALUE!</v>
      </c>
    </row>
    <row r="1304" customFormat="false" ht="12" hidden="false" customHeight="false" outlineLevel="0" collapsed="false">
      <c r="A1304" s="123" t="str">
        <f aca="false">+IF(T1304&lt;150.01,U1304,"")</f>
        <v/>
      </c>
      <c r="B1304" s="121" t="str">
        <f aca="false">+IF(T1304&lt;150.01,T1304,"")</f>
        <v/>
      </c>
      <c r="C1304" s="125" t="str">
        <f aca="false">+IF(T1304&lt;150.01,N1304,"")</f>
        <v/>
      </c>
      <c r="D1304" s="121" t="str">
        <f aca="false">+IF(T1304&lt;150.01,K1304,"")</f>
        <v/>
      </c>
      <c r="E1304" s="119" t="str">
        <f aca="false">+IF($T1304&lt;150.01,V1304,"")</f>
        <v/>
      </c>
      <c r="F1304" s="120" t="str">
        <f aca="false">+IF(T1304&lt;150.01,W1304,"")</f>
        <v/>
      </c>
      <c r="G1304" s="119" t="str">
        <f aca="false">+IF($T1304&lt;150.01,X1304,"")</f>
        <v/>
      </c>
      <c r="H1304" s="121" t="str">
        <f aca="false">+IF($T1304&lt;150.01,Y1304,"")</f>
        <v/>
      </c>
      <c r="I1304" s="121" t="str">
        <f aca="false">+IF($T1304&lt;150.01,Z1304,"")</f>
        <v/>
      </c>
      <c r="J1304" s="36" t="str">
        <f aca="false">+IF($T1304&lt;150.01,AA1304,"")</f>
        <v/>
      </c>
      <c r="K1304" s="32" t="e">
        <f aca="false">+IF($B1304&lt;25.0001,L1304,M1304)</f>
        <v>#VALUE!</v>
      </c>
      <c r="L1304" s="32" t="e">
        <f aca="false">+$C$29/'-'!$C$174*EXP($F$17+$G$17/(273.15+$B1304)+$H$17/(273.15+$B1304)^2+$I$17/(273.15+$B1304)^3)</f>
        <v>#VALUE!</v>
      </c>
      <c r="M1304" s="32" t="e">
        <f aca="false">+$C$29/'-'!$C$174*EXP($F$18+$G$18/(273.15+$B1304)+$H$18/(273.15+$B1304)^2+$I$18/(273.15+$B1304)^3)</f>
        <v>#VALUE!</v>
      </c>
      <c r="N1304" s="32" t="e">
        <f aca="false">+IF($B1304&lt;25.0001,O1304,P1304)</f>
        <v>#VALUE!</v>
      </c>
      <c r="O1304" s="122" t="e">
        <f aca="false">EXP($F$17+$G$17/(273.15+$B1304)+$H$17/(273.15+$B1304)^2+$I$17/(273.15+$B1304)^3)</f>
        <v>#VALUE!</v>
      </c>
      <c r="P1304" s="122" t="e">
        <f aca="false">EXP($F$18+$G$18/(273.15+$B1304)+$H$18/(273.15+$B1304)^2+$I$18/(273.15+$B1304)^3)</f>
        <v>#VALUE!</v>
      </c>
      <c r="Q1304" s="32" t="e">
        <f aca="false">+IF($B1304&lt;25.0001,R1304,S1304)</f>
        <v>#VALUE!</v>
      </c>
      <c r="R1304" s="32" t="e">
        <f aca="false">1/($F$20+$G$20*LN($D1304/($C$29/'-'!$C$174))+$H$20*LN($D1304/($C$29/'-'!$C$174))^2+$I$20*LN($D1304/($C$29/'-'!$C$174))^3)-273.15</f>
        <v>#VALUE!</v>
      </c>
      <c r="S1304" s="32" t="e">
        <f aca="false">1/($F$20+$G$21*LN($D1304/($C$29/'-'!$C$174))+$H$21*LN($D1304/($C$29/'-'!$C$174))^2+$I$21*LN($D1304/($C$29/'-'!$C$174))^3)-273.15</f>
        <v>#VALUE!</v>
      </c>
      <c r="T1304" s="32" t="n">
        <f aca="false">+T1303+$C$23*5/9</f>
        <v>644.999999999989</v>
      </c>
      <c r="U1304" s="33" t="n">
        <f aca="false">+U1303+$C$23</f>
        <v>1193</v>
      </c>
      <c r="V1304" s="32" t="e">
        <f aca="false">((1+$C$31/100)*(1+($D$17*$C$33*ABS(1/(273.15+R1304)-1/(273.15+$C$28)))/100)-1)*100</f>
        <v>#VALUE!</v>
      </c>
      <c r="W1304" s="32" t="e">
        <f aca="false">(-$G$17/(273.15+$B1304)^2-2*$H$17/(273.15+$B1304)^3-3*$I$17/(273.15+$B1304)^4)*100</f>
        <v>#VALUE!</v>
      </c>
      <c r="X1304" s="32" t="e">
        <f aca="false">+ABS(V1304/W1304)</f>
        <v>#VALUE!</v>
      </c>
      <c r="Y1304" s="32" t="e">
        <f aca="false">+K1304*(1-V1304/100)</f>
        <v>#VALUE!</v>
      </c>
      <c r="Z1304" s="32" t="e">
        <f aca="false">+K1304*(1+V1304/100)</f>
        <v>#VALUE!</v>
      </c>
      <c r="AA1304" s="32" t="e">
        <f aca="false">+Q1304</f>
        <v>#VALUE!</v>
      </c>
    </row>
    <row r="1305" customFormat="false" ht="12" hidden="false" customHeight="false" outlineLevel="0" collapsed="false">
      <c r="A1305" s="123" t="str">
        <f aca="false">+IF(T1305&lt;150.01,U1305,"")</f>
        <v/>
      </c>
      <c r="B1305" s="121" t="str">
        <f aca="false">+IF(T1305&lt;150.01,T1305,"")</f>
        <v/>
      </c>
      <c r="C1305" s="125" t="str">
        <f aca="false">+IF(T1305&lt;150.01,N1305,"")</f>
        <v/>
      </c>
      <c r="D1305" s="121" t="str">
        <f aca="false">+IF(T1305&lt;150.01,K1305,"")</f>
        <v/>
      </c>
      <c r="E1305" s="119" t="str">
        <f aca="false">+IF($T1305&lt;150.01,V1305,"")</f>
        <v/>
      </c>
      <c r="F1305" s="120" t="str">
        <f aca="false">+IF(T1305&lt;150.01,W1305,"")</f>
        <v/>
      </c>
      <c r="G1305" s="119" t="str">
        <f aca="false">+IF($T1305&lt;150.01,X1305,"")</f>
        <v/>
      </c>
      <c r="H1305" s="121" t="str">
        <f aca="false">+IF($T1305&lt;150.01,Y1305,"")</f>
        <v/>
      </c>
      <c r="I1305" s="121" t="str">
        <f aca="false">+IF($T1305&lt;150.01,Z1305,"")</f>
        <v/>
      </c>
      <c r="J1305" s="36" t="str">
        <f aca="false">+IF($T1305&lt;150.01,AA1305,"")</f>
        <v/>
      </c>
      <c r="K1305" s="32" t="e">
        <f aca="false">+IF($B1305&lt;25.0001,L1305,M1305)</f>
        <v>#VALUE!</v>
      </c>
      <c r="L1305" s="32" t="e">
        <f aca="false">+$C$29/'-'!$C$174*EXP($F$17+$G$17/(273.15+$B1305)+$H$17/(273.15+$B1305)^2+$I$17/(273.15+$B1305)^3)</f>
        <v>#VALUE!</v>
      </c>
      <c r="M1305" s="32" t="e">
        <f aca="false">+$C$29/'-'!$C$174*EXP($F$18+$G$18/(273.15+$B1305)+$H$18/(273.15+$B1305)^2+$I$18/(273.15+$B1305)^3)</f>
        <v>#VALUE!</v>
      </c>
      <c r="N1305" s="32" t="e">
        <f aca="false">+IF($B1305&lt;25.0001,O1305,P1305)</f>
        <v>#VALUE!</v>
      </c>
      <c r="O1305" s="122" t="e">
        <f aca="false">EXP($F$17+$G$17/(273.15+$B1305)+$H$17/(273.15+$B1305)^2+$I$17/(273.15+$B1305)^3)</f>
        <v>#VALUE!</v>
      </c>
      <c r="P1305" s="122" t="e">
        <f aca="false">EXP($F$18+$G$18/(273.15+$B1305)+$H$18/(273.15+$B1305)^2+$I$18/(273.15+$B1305)^3)</f>
        <v>#VALUE!</v>
      </c>
      <c r="Q1305" s="32" t="e">
        <f aca="false">+IF($B1305&lt;25.0001,R1305,S1305)</f>
        <v>#VALUE!</v>
      </c>
      <c r="R1305" s="32" t="e">
        <f aca="false">1/($F$20+$G$20*LN($D1305/($C$29/'-'!$C$174))+$H$20*LN($D1305/($C$29/'-'!$C$174))^2+$I$20*LN($D1305/($C$29/'-'!$C$174))^3)-273.15</f>
        <v>#VALUE!</v>
      </c>
      <c r="S1305" s="32" t="e">
        <f aca="false">1/($F$20+$G$21*LN($D1305/($C$29/'-'!$C$174))+$H$21*LN($D1305/($C$29/'-'!$C$174))^2+$I$21*LN($D1305/($C$29/'-'!$C$174))^3)-273.15</f>
        <v>#VALUE!</v>
      </c>
      <c r="T1305" s="32" t="n">
        <f aca="false">+T1304+$C$23*5/9</f>
        <v>645.555555555544</v>
      </c>
      <c r="U1305" s="33" t="n">
        <f aca="false">+U1304+$C$23</f>
        <v>1194</v>
      </c>
      <c r="V1305" s="32" t="e">
        <f aca="false">((1+$C$31/100)*(1+($D$17*$C$33*ABS(1/(273.15+R1305)-1/(273.15+$C$28)))/100)-1)*100</f>
        <v>#VALUE!</v>
      </c>
      <c r="W1305" s="32" t="e">
        <f aca="false">(-$G$17/(273.15+$B1305)^2-2*$H$17/(273.15+$B1305)^3-3*$I$17/(273.15+$B1305)^4)*100</f>
        <v>#VALUE!</v>
      </c>
      <c r="X1305" s="32" t="e">
        <f aca="false">+ABS(V1305/W1305)</f>
        <v>#VALUE!</v>
      </c>
      <c r="Y1305" s="32" t="e">
        <f aca="false">+K1305*(1-V1305/100)</f>
        <v>#VALUE!</v>
      </c>
      <c r="Z1305" s="32" t="e">
        <f aca="false">+K1305*(1+V1305/100)</f>
        <v>#VALUE!</v>
      </c>
      <c r="AA1305" s="32" t="e">
        <f aca="false">+Q1305</f>
        <v>#VALUE!</v>
      </c>
    </row>
    <row r="1306" customFormat="false" ht="12" hidden="false" customHeight="false" outlineLevel="0" collapsed="false">
      <c r="A1306" s="123" t="str">
        <f aca="false">+IF(T1306&lt;150.01,U1306,"")</f>
        <v/>
      </c>
      <c r="B1306" s="121" t="str">
        <f aca="false">+IF(T1306&lt;150.01,T1306,"")</f>
        <v/>
      </c>
      <c r="C1306" s="125" t="str">
        <f aca="false">+IF(T1306&lt;150.01,N1306,"")</f>
        <v/>
      </c>
      <c r="D1306" s="121" t="str">
        <f aca="false">+IF(T1306&lt;150.01,K1306,"")</f>
        <v/>
      </c>
      <c r="E1306" s="119" t="str">
        <f aca="false">+IF($T1306&lt;150.01,V1306,"")</f>
        <v/>
      </c>
      <c r="F1306" s="120" t="str">
        <f aca="false">+IF(T1306&lt;150.01,W1306,"")</f>
        <v/>
      </c>
      <c r="G1306" s="119" t="str">
        <f aca="false">+IF($T1306&lt;150.01,X1306,"")</f>
        <v/>
      </c>
      <c r="H1306" s="121" t="str">
        <f aca="false">+IF($T1306&lt;150.01,Y1306,"")</f>
        <v/>
      </c>
      <c r="I1306" s="121" t="str">
        <f aca="false">+IF($T1306&lt;150.01,Z1306,"")</f>
        <v/>
      </c>
      <c r="J1306" s="36" t="str">
        <f aca="false">+IF($T1306&lt;150.01,AA1306,"")</f>
        <v/>
      </c>
      <c r="K1306" s="32" t="e">
        <f aca="false">+IF($B1306&lt;25.0001,L1306,M1306)</f>
        <v>#VALUE!</v>
      </c>
      <c r="L1306" s="32" t="e">
        <f aca="false">+$C$29/'-'!$C$174*EXP($F$17+$G$17/(273.15+$B1306)+$H$17/(273.15+$B1306)^2+$I$17/(273.15+$B1306)^3)</f>
        <v>#VALUE!</v>
      </c>
      <c r="M1306" s="32" t="e">
        <f aca="false">+$C$29/'-'!$C$174*EXP($F$18+$G$18/(273.15+$B1306)+$H$18/(273.15+$B1306)^2+$I$18/(273.15+$B1306)^3)</f>
        <v>#VALUE!</v>
      </c>
      <c r="N1306" s="32" t="e">
        <f aca="false">+IF($B1306&lt;25.0001,O1306,P1306)</f>
        <v>#VALUE!</v>
      </c>
      <c r="O1306" s="122" t="e">
        <f aca="false">EXP($F$17+$G$17/(273.15+$B1306)+$H$17/(273.15+$B1306)^2+$I$17/(273.15+$B1306)^3)</f>
        <v>#VALUE!</v>
      </c>
      <c r="P1306" s="122" t="e">
        <f aca="false">EXP($F$18+$G$18/(273.15+$B1306)+$H$18/(273.15+$B1306)^2+$I$18/(273.15+$B1306)^3)</f>
        <v>#VALUE!</v>
      </c>
      <c r="Q1306" s="32" t="e">
        <f aca="false">+IF($B1306&lt;25.0001,R1306,S1306)</f>
        <v>#VALUE!</v>
      </c>
      <c r="R1306" s="32" t="e">
        <f aca="false">1/($F$20+$G$20*LN($D1306/($C$29/'-'!$C$174))+$H$20*LN($D1306/($C$29/'-'!$C$174))^2+$I$20*LN($D1306/($C$29/'-'!$C$174))^3)-273.15</f>
        <v>#VALUE!</v>
      </c>
      <c r="S1306" s="32" t="e">
        <f aca="false">1/($F$20+$G$21*LN($D1306/($C$29/'-'!$C$174))+$H$21*LN($D1306/($C$29/'-'!$C$174))^2+$I$21*LN($D1306/($C$29/'-'!$C$174))^3)-273.15</f>
        <v>#VALUE!</v>
      </c>
      <c r="T1306" s="32" t="n">
        <f aca="false">+T1305+$C$23*5/9</f>
        <v>646.1111111111</v>
      </c>
      <c r="U1306" s="33" t="n">
        <f aca="false">+U1305+$C$23</f>
        <v>1195</v>
      </c>
      <c r="V1306" s="32" t="e">
        <f aca="false">((1+$C$31/100)*(1+($D$17*$C$33*ABS(1/(273.15+R1306)-1/(273.15+$C$28)))/100)-1)*100</f>
        <v>#VALUE!</v>
      </c>
      <c r="W1306" s="32" t="e">
        <f aca="false">(-$G$17/(273.15+$B1306)^2-2*$H$17/(273.15+$B1306)^3-3*$I$17/(273.15+$B1306)^4)*100</f>
        <v>#VALUE!</v>
      </c>
      <c r="X1306" s="32" t="e">
        <f aca="false">+ABS(V1306/W1306)</f>
        <v>#VALUE!</v>
      </c>
      <c r="Y1306" s="32" t="e">
        <f aca="false">+K1306*(1-V1306/100)</f>
        <v>#VALUE!</v>
      </c>
      <c r="Z1306" s="32" t="e">
        <f aca="false">+K1306*(1+V1306/100)</f>
        <v>#VALUE!</v>
      </c>
      <c r="AA1306" s="32" t="e">
        <f aca="false">+Q1306</f>
        <v>#VALUE!</v>
      </c>
    </row>
    <row r="1307" customFormat="false" ht="12" hidden="false" customHeight="false" outlineLevel="0" collapsed="false">
      <c r="A1307" s="123" t="str">
        <f aca="false">+IF(T1307&lt;150.01,U1307,"")</f>
        <v/>
      </c>
      <c r="B1307" s="121" t="str">
        <f aca="false">+IF(T1307&lt;150.01,T1307,"")</f>
        <v/>
      </c>
      <c r="C1307" s="125" t="str">
        <f aca="false">+IF(T1307&lt;150.01,N1307,"")</f>
        <v/>
      </c>
      <c r="D1307" s="121" t="str">
        <f aca="false">+IF(T1307&lt;150.01,K1307,"")</f>
        <v/>
      </c>
      <c r="E1307" s="119" t="str">
        <f aca="false">+IF($T1307&lt;150.01,V1307,"")</f>
        <v/>
      </c>
      <c r="F1307" s="120" t="str">
        <f aca="false">+IF(T1307&lt;150.01,W1307,"")</f>
        <v/>
      </c>
      <c r="G1307" s="119" t="str">
        <f aca="false">+IF($T1307&lt;150.01,X1307,"")</f>
        <v/>
      </c>
      <c r="H1307" s="121" t="str">
        <f aca="false">+IF($T1307&lt;150.01,Y1307,"")</f>
        <v/>
      </c>
      <c r="I1307" s="121" t="str">
        <f aca="false">+IF($T1307&lt;150.01,Z1307,"")</f>
        <v/>
      </c>
      <c r="J1307" s="36" t="str">
        <f aca="false">+IF($T1307&lt;150.01,AA1307,"")</f>
        <v/>
      </c>
      <c r="K1307" s="32" t="e">
        <f aca="false">+IF($B1307&lt;25.0001,L1307,M1307)</f>
        <v>#VALUE!</v>
      </c>
      <c r="L1307" s="32" t="e">
        <f aca="false">+$C$29/'-'!$C$174*EXP($F$17+$G$17/(273.15+$B1307)+$H$17/(273.15+$B1307)^2+$I$17/(273.15+$B1307)^3)</f>
        <v>#VALUE!</v>
      </c>
      <c r="M1307" s="32" t="e">
        <f aca="false">+$C$29/'-'!$C$174*EXP($F$18+$G$18/(273.15+$B1307)+$H$18/(273.15+$B1307)^2+$I$18/(273.15+$B1307)^3)</f>
        <v>#VALUE!</v>
      </c>
      <c r="N1307" s="32" t="e">
        <f aca="false">+IF($B1307&lt;25.0001,O1307,P1307)</f>
        <v>#VALUE!</v>
      </c>
      <c r="O1307" s="122" t="e">
        <f aca="false">EXP($F$17+$G$17/(273.15+$B1307)+$H$17/(273.15+$B1307)^2+$I$17/(273.15+$B1307)^3)</f>
        <v>#VALUE!</v>
      </c>
      <c r="P1307" s="122" t="e">
        <f aca="false">EXP($F$18+$G$18/(273.15+$B1307)+$H$18/(273.15+$B1307)^2+$I$18/(273.15+$B1307)^3)</f>
        <v>#VALUE!</v>
      </c>
      <c r="Q1307" s="32" t="e">
        <f aca="false">+IF($B1307&lt;25.0001,R1307,S1307)</f>
        <v>#VALUE!</v>
      </c>
      <c r="R1307" s="32" t="e">
        <f aca="false">1/($F$20+$G$20*LN($D1307/($C$29/'-'!$C$174))+$H$20*LN($D1307/($C$29/'-'!$C$174))^2+$I$20*LN($D1307/($C$29/'-'!$C$174))^3)-273.15</f>
        <v>#VALUE!</v>
      </c>
      <c r="S1307" s="32" t="e">
        <f aca="false">1/($F$20+$G$21*LN($D1307/($C$29/'-'!$C$174))+$H$21*LN($D1307/($C$29/'-'!$C$174))^2+$I$21*LN($D1307/($C$29/'-'!$C$174))^3)-273.15</f>
        <v>#VALUE!</v>
      </c>
      <c r="T1307" s="32" t="n">
        <f aca="false">+T1306+$C$23*5/9</f>
        <v>646.666666666655</v>
      </c>
      <c r="U1307" s="33" t="n">
        <f aca="false">+U1306+$C$23</f>
        <v>1196</v>
      </c>
      <c r="V1307" s="32" t="e">
        <f aca="false">((1+$C$31/100)*(1+($D$17*$C$33*ABS(1/(273.15+R1307)-1/(273.15+$C$28)))/100)-1)*100</f>
        <v>#VALUE!</v>
      </c>
      <c r="W1307" s="32" t="e">
        <f aca="false">(-$G$17/(273.15+$B1307)^2-2*$H$17/(273.15+$B1307)^3-3*$I$17/(273.15+$B1307)^4)*100</f>
        <v>#VALUE!</v>
      </c>
      <c r="X1307" s="32" t="e">
        <f aca="false">+ABS(V1307/W1307)</f>
        <v>#VALUE!</v>
      </c>
      <c r="Y1307" s="32" t="e">
        <f aca="false">+K1307*(1-V1307/100)</f>
        <v>#VALUE!</v>
      </c>
      <c r="Z1307" s="32" t="e">
        <f aca="false">+K1307*(1+V1307/100)</f>
        <v>#VALUE!</v>
      </c>
      <c r="AA1307" s="32" t="e">
        <f aca="false">+Q1307</f>
        <v>#VALUE!</v>
      </c>
    </row>
    <row r="1308" customFormat="false" ht="12" hidden="false" customHeight="false" outlineLevel="0" collapsed="false">
      <c r="A1308" s="123" t="str">
        <f aca="false">+IF(T1308&lt;150.01,U1308,"")</f>
        <v/>
      </c>
      <c r="B1308" s="121" t="str">
        <f aca="false">+IF(T1308&lt;150.01,T1308,"")</f>
        <v/>
      </c>
      <c r="C1308" s="125" t="str">
        <f aca="false">+IF(T1308&lt;150.01,N1308,"")</f>
        <v/>
      </c>
      <c r="D1308" s="121" t="str">
        <f aca="false">+IF(T1308&lt;150.01,K1308,"")</f>
        <v/>
      </c>
      <c r="E1308" s="119" t="str">
        <f aca="false">+IF($T1308&lt;150.01,V1308,"")</f>
        <v/>
      </c>
      <c r="F1308" s="120" t="str">
        <f aca="false">+IF(T1308&lt;150.01,W1308,"")</f>
        <v/>
      </c>
      <c r="G1308" s="119" t="str">
        <f aca="false">+IF($T1308&lt;150.01,X1308,"")</f>
        <v/>
      </c>
      <c r="H1308" s="121" t="str">
        <f aca="false">+IF($T1308&lt;150.01,Y1308,"")</f>
        <v/>
      </c>
      <c r="I1308" s="121" t="str">
        <f aca="false">+IF($T1308&lt;150.01,Z1308,"")</f>
        <v/>
      </c>
      <c r="J1308" s="36" t="str">
        <f aca="false">+IF($T1308&lt;150.01,AA1308,"")</f>
        <v/>
      </c>
      <c r="K1308" s="32" t="e">
        <f aca="false">+IF($B1308&lt;25.0001,L1308,M1308)</f>
        <v>#VALUE!</v>
      </c>
      <c r="L1308" s="32" t="e">
        <f aca="false">+$C$29/'-'!$C$174*EXP($F$17+$G$17/(273.15+$B1308)+$H$17/(273.15+$B1308)^2+$I$17/(273.15+$B1308)^3)</f>
        <v>#VALUE!</v>
      </c>
      <c r="M1308" s="32" t="e">
        <f aca="false">+$C$29/'-'!$C$174*EXP($F$18+$G$18/(273.15+$B1308)+$H$18/(273.15+$B1308)^2+$I$18/(273.15+$B1308)^3)</f>
        <v>#VALUE!</v>
      </c>
      <c r="N1308" s="32" t="e">
        <f aca="false">+IF($B1308&lt;25.0001,O1308,P1308)</f>
        <v>#VALUE!</v>
      </c>
      <c r="O1308" s="122" t="e">
        <f aca="false">EXP($F$17+$G$17/(273.15+$B1308)+$H$17/(273.15+$B1308)^2+$I$17/(273.15+$B1308)^3)</f>
        <v>#VALUE!</v>
      </c>
      <c r="P1308" s="122" t="e">
        <f aca="false">EXP($F$18+$G$18/(273.15+$B1308)+$H$18/(273.15+$B1308)^2+$I$18/(273.15+$B1308)^3)</f>
        <v>#VALUE!</v>
      </c>
      <c r="Q1308" s="32" t="e">
        <f aca="false">+IF($B1308&lt;25.0001,R1308,S1308)</f>
        <v>#VALUE!</v>
      </c>
      <c r="R1308" s="32" t="e">
        <f aca="false">1/($F$20+$G$20*LN($D1308/($C$29/'-'!$C$174))+$H$20*LN($D1308/($C$29/'-'!$C$174))^2+$I$20*LN($D1308/($C$29/'-'!$C$174))^3)-273.15</f>
        <v>#VALUE!</v>
      </c>
      <c r="S1308" s="32" t="e">
        <f aca="false">1/($F$20+$G$21*LN($D1308/($C$29/'-'!$C$174))+$H$21*LN($D1308/($C$29/'-'!$C$174))^2+$I$21*LN($D1308/($C$29/'-'!$C$174))^3)-273.15</f>
        <v>#VALUE!</v>
      </c>
      <c r="T1308" s="32" t="n">
        <f aca="false">+T1307+$C$23*5/9</f>
        <v>647.222222222211</v>
      </c>
      <c r="U1308" s="33" t="n">
        <f aca="false">+U1307+$C$23</f>
        <v>1197</v>
      </c>
      <c r="V1308" s="32" t="e">
        <f aca="false">((1+$C$31/100)*(1+($D$17*$C$33*ABS(1/(273.15+R1308)-1/(273.15+$C$28)))/100)-1)*100</f>
        <v>#VALUE!</v>
      </c>
      <c r="W1308" s="32" t="e">
        <f aca="false">(-$G$17/(273.15+$B1308)^2-2*$H$17/(273.15+$B1308)^3-3*$I$17/(273.15+$B1308)^4)*100</f>
        <v>#VALUE!</v>
      </c>
      <c r="X1308" s="32" t="e">
        <f aca="false">+ABS(V1308/W1308)</f>
        <v>#VALUE!</v>
      </c>
      <c r="Y1308" s="32" t="e">
        <f aca="false">+K1308*(1-V1308/100)</f>
        <v>#VALUE!</v>
      </c>
      <c r="Z1308" s="32" t="e">
        <f aca="false">+K1308*(1+V1308/100)</f>
        <v>#VALUE!</v>
      </c>
      <c r="AA1308" s="32" t="e">
        <f aca="false">+Q1308</f>
        <v>#VALUE!</v>
      </c>
    </row>
    <row r="1309" customFormat="false" ht="12" hidden="false" customHeight="false" outlineLevel="0" collapsed="false">
      <c r="A1309" s="123" t="str">
        <f aca="false">+IF(T1309&lt;150.01,U1309,"")</f>
        <v/>
      </c>
      <c r="B1309" s="121" t="str">
        <f aca="false">+IF(T1309&lt;150.01,T1309,"")</f>
        <v/>
      </c>
      <c r="C1309" s="125" t="str">
        <f aca="false">+IF(T1309&lt;150.01,N1309,"")</f>
        <v/>
      </c>
      <c r="D1309" s="121" t="str">
        <f aca="false">+IF(T1309&lt;150.01,K1309,"")</f>
        <v/>
      </c>
      <c r="E1309" s="119" t="str">
        <f aca="false">+IF($T1309&lt;150.01,V1309,"")</f>
        <v/>
      </c>
      <c r="F1309" s="120" t="str">
        <f aca="false">+IF(T1309&lt;150.01,W1309,"")</f>
        <v/>
      </c>
      <c r="G1309" s="119" t="str">
        <f aca="false">+IF($T1309&lt;150.01,X1309,"")</f>
        <v/>
      </c>
      <c r="H1309" s="121" t="str">
        <f aca="false">+IF($T1309&lt;150.01,Y1309,"")</f>
        <v/>
      </c>
      <c r="I1309" s="121" t="str">
        <f aca="false">+IF($T1309&lt;150.01,Z1309,"")</f>
        <v/>
      </c>
      <c r="J1309" s="36" t="str">
        <f aca="false">+IF($T1309&lt;150.01,AA1309,"")</f>
        <v/>
      </c>
      <c r="K1309" s="32" t="e">
        <f aca="false">+IF($B1309&lt;25.0001,L1309,M1309)</f>
        <v>#VALUE!</v>
      </c>
      <c r="L1309" s="32" t="e">
        <f aca="false">+$C$29/'-'!$C$174*EXP($F$17+$G$17/(273.15+$B1309)+$H$17/(273.15+$B1309)^2+$I$17/(273.15+$B1309)^3)</f>
        <v>#VALUE!</v>
      </c>
      <c r="M1309" s="32" t="e">
        <f aca="false">+$C$29/'-'!$C$174*EXP($F$18+$G$18/(273.15+$B1309)+$H$18/(273.15+$B1309)^2+$I$18/(273.15+$B1309)^3)</f>
        <v>#VALUE!</v>
      </c>
      <c r="N1309" s="32" t="e">
        <f aca="false">+IF($B1309&lt;25.0001,O1309,P1309)</f>
        <v>#VALUE!</v>
      </c>
      <c r="O1309" s="122" t="e">
        <f aca="false">EXP($F$17+$G$17/(273.15+$B1309)+$H$17/(273.15+$B1309)^2+$I$17/(273.15+$B1309)^3)</f>
        <v>#VALUE!</v>
      </c>
      <c r="P1309" s="122" t="e">
        <f aca="false">EXP($F$18+$G$18/(273.15+$B1309)+$H$18/(273.15+$B1309)^2+$I$18/(273.15+$B1309)^3)</f>
        <v>#VALUE!</v>
      </c>
      <c r="Q1309" s="32" t="e">
        <f aca="false">+IF($B1309&lt;25.0001,R1309,S1309)</f>
        <v>#VALUE!</v>
      </c>
      <c r="R1309" s="32" t="e">
        <f aca="false">1/($F$20+$G$20*LN($D1309/($C$29/'-'!$C$174))+$H$20*LN($D1309/($C$29/'-'!$C$174))^2+$I$20*LN($D1309/($C$29/'-'!$C$174))^3)-273.15</f>
        <v>#VALUE!</v>
      </c>
      <c r="S1309" s="32" t="e">
        <f aca="false">1/($F$20+$G$21*LN($D1309/($C$29/'-'!$C$174))+$H$21*LN($D1309/($C$29/'-'!$C$174))^2+$I$21*LN($D1309/($C$29/'-'!$C$174))^3)-273.15</f>
        <v>#VALUE!</v>
      </c>
      <c r="T1309" s="32" t="n">
        <f aca="false">+T1308+$C$23*5/9</f>
        <v>647.777777777767</v>
      </c>
      <c r="U1309" s="33" t="n">
        <f aca="false">+U1308+$C$23</f>
        <v>1198</v>
      </c>
      <c r="V1309" s="32" t="e">
        <f aca="false">((1+$C$31/100)*(1+($D$17*$C$33*ABS(1/(273.15+R1309)-1/(273.15+$C$28)))/100)-1)*100</f>
        <v>#VALUE!</v>
      </c>
      <c r="W1309" s="32" t="e">
        <f aca="false">(-$G$17/(273.15+$B1309)^2-2*$H$17/(273.15+$B1309)^3-3*$I$17/(273.15+$B1309)^4)*100</f>
        <v>#VALUE!</v>
      </c>
      <c r="X1309" s="32" t="e">
        <f aca="false">+ABS(V1309/W1309)</f>
        <v>#VALUE!</v>
      </c>
      <c r="Y1309" s="32" t="e">
        <f aca="false">+K1309*(1-V1309/100)</f>
        <v>#VALUE!</v>
      </c>
      <c r="Z1309" s="32" t="e">
        <f aca="false">+K1309*(1+V1309/100)</f>
        <v>#VALUE!</v>
      </c>
      <c r="AA1309" s="32" t="e">
        <f aca="false">+Q1309</f>
        <v>#VALUE!</v>
      </c>
    </row>
    <row r="1310" customFormat="false" ht="12" hidden="false" customHeight="false" outlineLevel="0" collapsed="false">
      <c r="A1310" s="123" t="str">
        <f aca="false">+IF(T1310&lt;150.01,U1310,"")</f>
        <v/>
      </c>
      <c r="B1310" s="121" t="str">
        <f aca="false">+IF(T1310&lt;150.01,T1310,"")</f>
        <v/>
      </c>
      <c r="C1310" s="125" t="str">
        <f aca="false">+IF(T1310&lt;150.01,N1310,"")</f>
        <v/>
      </c>
      <c r="D1310" s="121" t="str">
        <f aca="false">+IF(T1310&lt;150.01,K1310,"")</f>
        <v/>
      </c>
      <c r="E1310" s="119" t="str">
        <f aca="false">+IF($T1310&lt;150.01,V1310,"")</f>
        <v/>
      </c>
      <c r="F1310" s="120" t="str">
        <f aca="false">+IF(T1310&lt;150.01,W1310,"")</f>
        <v/>
      </c>
      <c r="G1310" s="119" t="str">
        <f aca="false">+IF($T1310&lt;150.01,X1310,"")</f>
        <v/>
      </c>
      <c r="H1310" s="121" t="str">
        <f aca="false">+IF($T1310&lt;150.01,Y1310,"")</f>
        <v/>
      </c>
      <c r="I1310" s="121" t="str">
        <f aca="false">+IF($T1310&lt;150.01,Z1310,"")</f>
        <v/>
      </c>
      <c r="J1310" s="36" t="str">
        <f aca="false">+IF($T1310&lt;150.01,AA1310,"")</f>
        <v/>
      </c>
      <c r="K1310" s="32" t="e">
        <f aca="false">+IF($B1310&lt;25.0001,L1310,M1310)</f>
        <v>#VALUE!</v>
      </c>
      <c r="L1310" s="32" t="e">
        <f aca="false">+$C$29/'-'!$C$174*EXP($F$17+$G$17/(273.15+$B1310)+$H$17/(273.15+$B1310)^2+$I$17/(273.15+$B1310)^3)</f>
        <v>#VALUE!</v>
      </c>
      <c r="M1310" s="32" t="e">
        <f aca="false">+$C$29/'-'!$C$174*EXP($F$18+$G$18/(273.15+$B1310)+$H$18/(273.15+$B1310)^2+$I$18/(273.15+$B1310)^3)</f>
        <v>#VALUE!</v>
      </c>
      <c r="N1310" s="32" t="e">
        <f aca="false">+IF($B1310&lt;25.0001,O1310,P1310)</f>
        <v>#VALUE!</v>
      </c>
      <c r="O1310" s="122" t="e">
        <f aca="false">EXP($F$17+$G$17/(273.15+$B1310)+$H$17/(273.15+$B1310)^2+$I$17/(273.15+$B1310)^3)</f>
        <v>#VALUE!</v>
      </c>
      <c r="P1310" s="122" t="e">
        <f aca="false">EXP($F$18+$G$18/(273.15+$B1310)+$H$18/(273.15+$B1310)^2+$I$18/(273.15+$B1310)^3)</f>
        <v>#VALUE!</v>
      </c>
      <c r="Q1310" s="32" t="e">
        <f aca="false">+IF($B1310&lt;25.0001,R1310,S1310)</f>
        <v>#VALUE!</v>
      </c>
      <c r="R1310" s="32" t="e">
        <f aca="false">1/($F$20+$G$20*LN($D1310/($C$29/'-'!$C$174))+$H$20*LN($D1310/($C$29/'-'!$C$174))^2+$I$20*LN($D1310/($C$29/'-'!$C$174))^3)-273.15</f>
        <v>#VALUE!</v>
      </c>
      <c r="S1310" s="32" t="e">
        <f aca="false">1/($F$20+$G$21*LN($D1310/($C$29/'-'!$C$174))+$H$21*LN($D1310/($C$29/'-'!$C$174))^2+$I$21*LN($D1310/($C$29/'-'!$C$174))^3)-273.15</f>
        <v>#VALUE!</v>
      </c>
      <c r="T1310" s="32" t="n">
        <f aca="false">+T1309+$C$23*5/9</f>
        <v>648.333333333322</v>
      </c>
      <c r="U1310" s="33" t="n">
        <f aca="false">+U1309+$C$23</f>
        <v>1199</v>
      </c>
      <c r="V1310" s="32" t="e">
        <f aca="false">((1+$C$31/100)*(1+($D$17*$C$33*ABS(1/(273.15+R1310)-1/(273.15+$C$28)))/100)-1)*100</f>
        <v>#VALUE!</v>
      </c>
      <c r="W1310" s="32" t="e">
        <f aca="false">(-$G$17/(273.15+$B1310)^2-2*$H$17/(273.15+$B1310)^3-3*$I$17/(273.15+$B1310)^4)*100</f>
        <v>#VALUE!</v>
      </c>
      <c r="X1310" s="32" t="e">
        <f aca="false">+ABS(V1310/W1310)</f>
        <v>#VALUE!</v>
      </c>
      <c r="Y1310" s="32" t="e">
        <f aca="false">+K1310*(1-V1310/100)</f>
        <v>#VALUE!</v>
      </c>
      <c r="Z1310" s="32" t="e">
        <f aca="false">+K1310*(1+V1310/100)</f>
        <v>#VALUE!</v>
      </c>
      <c r="AA1310" s="32" t="e">
        <f aca="false">+Q1310</f>
        <v>#VALUE!</v>
      </c>
    </row>
    <row r="1311" customFormat="false" ht="12" hidden="false" customHeight="false" outlineLevel="0" collapsed="false">
      <c r="A1311" s="123" t="str">
        <f aca="false">+IF(T1311&lt;150.01,U1311,"")</f>
        <v/>
      </c>
      <c r="B1311" s="121" t="str">
        <f aca="false">+IF(T1311&lt;150.01,T1311,"")</f>
        <v/>
      </c>
      <c r="C1311" s="125" t="str">
        <f aca="false">+IF(T1311&lt;150.01,N1311,"")</f>
        <v/>
      </c>
      <c r="D1311" s="121" t="str">
        <f aca="false">+IF(T1311&lt;150.01,K1311,"")</f>
        <v/>
      </c>
      <c r="E1311" s="119" t="str">
        <f aca="false">+IF($T1311&lt;150.01,V1311,"")</f>
        <v/>
      </c>
      <c r="F1311" s="120" t="str">
        <f aca="false">+IF(T1311&lt;150.01,W1311,"")</f>
        <v/>
      </c>
      <c r="G1311" s="119" t="str">
        <f aca="false">+IF($T1311&lt;150.01,X1311,"")</f>
        <v/>
      </c>
      <c r="H1311" s="121" t="str">
        <f aca="false">+IF($T1311&lt;150.01,Y1311,"")</f>
        <v/>
      </c>
      <c r="I1311" s="121" t="str">
        <f aca="false">+IF($T1311&lt;150.01,Z1311,"")</f>
        <v/>
      </c>
      <c r="J1311" s="36" t="str">
        <f aca="false">+IF($T1311&lt;150.01,AA1311,"")</f>
        <v/>
      </c>
      <c r="K1311" s="32" t="e">
        <f aca="false">+IF($B1311&lt;25.0001,L1311,M1311)</f>
        <v>#VALUE!</v>
      </c>
      <c r="L1311" s="32" t="e">
        <f aca="false">+$C$29/'-'!$C$174*EXP($F$17+$G$17/(273.15+$B1311)+$H$17/(273.15+$B1311)^2+$I$17/(273.15+$B1311)^3)</f>
        <v>#VALUE!</v>
      </c>
      <c r="M1311" s="32" t="e">
        <f aca="false">+$C$29/'-'!$C$174*EXP($F$18+$G$18/(273.15+$B1311)+$H$18/(273.15+$B1311)^2+$I$18/(273.15+$B1311)^3)</f>
        <v>#VALUE!</v>
      </c>
      <c r="N1311" s="32" t="e">
        <f aca="false">+IF($B1311&lt;25.0001,O1311,P1311)</f>
        <v>#VALUE!</v>
      </c>
      <c r="O1311" s="122" t="e">
        <f aca="false">EXP($F$17+$G$17/(273.15+$B1311)+$H$17/(273.15+$B1311)^2+$I$17/(273.15+$B1311)^3)</f>
        <v>#VALUE!</v>
      </c>
      <c r="P1311" s="122" t="e">
        <f aca="false">EXP($F$18+$G$18/(273.15+$B1311)+$H$18/(273.15+$B1311)^2+$I$18/(273.15+$B1311)^3)</f>
        <v>#VALUE!</v>
      </c>
      <c r="Q1311" s="32" t="e">
        <f aca="false">+IF($B1311&lt;25.0001,R1311,S1311)</f>
        <v>#VALUE!</v>
      </c>
      <c r="R1311" s="32" t="e">
        <f aca="false">1/($F$20+$G$20*LN($D1311/($C$29/'-'!$C$174))+$H$20*LN($D1311/($C$29/'-'!$C$174))^2+$I$20*LN($D1311/($C$29/'-'!$C$174))^3)-273.15</f>
        <v>#VALUE!</v>
      </c>
      <c r="S1311" s="32" t="e">
        <f aca="false">1/($F$20+$G$21*LN($D1311/($C$29/'-'!$C$174))+$H$21*LN($D1311/($C$29/'-'!$C$174))^2+$I$21*LN($D1311/($C$29/'-'!$C$174))^3)-273.15</f>
        <v>#VALUE!</v>
      </c>
      <c r="T1311" s="32" t="n">
        <f aca="false">+T1310+$C$23*5/9</f>
        <v>648.888888888878</v>
      </c>
      <c r="U1311" s="33" t="n">
        <f aca="false">+U1310+$C$23</f>
        <v>1200</v>
      </c>
      <c r="V1311" s="32" t="e">
        <f aca="false">((1+$C$31/100)*(1+($D$17*$C$33*ABS(1/(273.15+R1311)-1/(273.15+$C$28)))/100)-1)*100</f>
        <v>#VALUE!</v>
      </c>
      <c r="W1311" s="32" t="e">
        <f aca="false">(-$G$17/(273.15+$B1311)^2-2*$H$17/(273.15+$B1311)^3-3*$I$17/(273.15+$B1311)^4)*100</f>
        <v>#VALUE!</v>
      </c>
      <c r="X1311" s="32" t="e">
        <f aca="false">+ABS(V1311/W1311)</f>
        <v>#VALUE!</v>
      </c>
      <c r="Y1311" s="32" t="e">
        <f aca="false">+K1311*(1-V1311/100)</f>
        <v>#VALUE!</v>
      </c>
      <c r="Z1311" s="32" t="e">
        <f aca="false">+K1311*(1+V1311/100)</f>
        <v>#VALUE!</v>
      </c>
      <c r="AA1311" s="32" t="e">
        <f aca="false">+Q1311</f>
        <v>#VALUE!</v>
      </c>
    </row>
    <row r="1312" customFormat="false" ht="12" hidden="false" customHeight="false" outlineLevel="0" collapsed="false">
      <c r="A1312" s="123" t="str">
        <f aca="false">+IF(T1312&lt;150.01,U1312,"")</f>
        <v/>
      </c>
      <c r="B1312" s="121" t="str">
        <f aca="false">+IF(T1312&lt;150.01,T1312,"")</f>
        <v/>
      </c>
      <c r="C1312" s="125" t="str">
        <f aca="false">+IF(T1312&lt;150.01,N1312,"")</f>
        <v/>
      </c>
      <c r="D1312" s="121" t="str">
        <f aca="false">+IF(T1312&lt;150.01,K1312,"")</f>
        <v/>
      </c>
      <c r="E1312" s="119" t="str">
        <f aca="false">+IF($T1312&lt;150.01,V1312,"")</f>
        <v/>
      </c>
      <c r="F1312" s="120" t="str">
        <f aca="false">+IF(T1312&lt;150.01,W1312,"")</f>
        <v/>
      </c>
      <c r="G1312" s="119" t="str">
        <f aca="false">+IF($T1312&lt;150.01,X1312,"")</f>
        <v/>
      </c>
      <c r="H1312" s="121" t="str">
        <f aca="false">+IF($T1312&lt;150.01,Y1312,"")</f>
        <v/>
      </c>
      <c r="I1312" s="121" t="str">
        <f aca="false">+IF($T1312&lt;150.01,Z1312,"")</f>
        <v/>
      </c>
      <c r="J1312" s="36" t="str">
        <f aca="false">+IF($T1312&lt;150.01,AA1312,"")</f>
        <v/>
      </c>
      <c r="K1312" s="32" t="e">
        <f aca="false">+IF($B1312&lt;25.0001,L1312,M1312)</f>
        <v>#VALUE!</v>
      </c>
      <c r="L1312" s="32" t="e">
        <f aca="false">+$C$29/'-'!$C$174*EXP($F$17+$G$17/(273.15+$B1312)+$H$17/(273.15+$B1312)^2+$I$17/(273.15+$B1312)^3)</f>
        <v>#VALUE!</v>
      </c>
      <c r="M1312" s="32" t="e">
        <f aca="false">+$C$29/'-'!$C$174*EXP($F$18+$G$18/(273.15+$B1312)+$H$18/(273.15+$B1312)^2+$I$18/(273.15+$B1312)^3)</f>
        <v>#VALUE!</v>
      </c>
      <c r="N1312" s="32" t="e">
        <f aca="false">+IF($B1312&lt;25.0001,O1312,P1312)</f>
        <v>#VALUE!</v>
      </c>
      <c r="O1312" s="122" t="e">
        <f aca="false">EXP($F$17+$G$17/(273.15+$B1312)+$H$17/(273.15+$B1312)^2+$I$17/(273.15+$B1312)^3)</f>
        <v>#VALUE!</v>
      </c>
      <c r="P1312" s="122" t="e">
        <f aca="false">EXP($F$18+$G$18/(273.15+$B1312)+$H$18/(273.15+$B1312)^2+$I$18/(273.15+$B1312)^3)</f>
        <v>#VALUE!</v>
      </c>
      <c r="Q1312" s="32" t="e">
        <f aca="false">+IF($B1312&lt;25.0001,R1312,S1312)</f>
        <v>#VALUE!</v>
      </c>
      <c r="R1312" s="32" t="e">
        <f aca="false">1/($F$20+$G$20*LN($D1312/($C$29/'-'!$C$174))+$H$20*LN($D1312/($C$29/'-'!$C$174))^2+$I$20*LN($D1312/($C$29/'-'!$C$174))^3)-273.15</f>
        <v>#VALUE!</v>
      </c>
      <c r="S1312" s="32" t="e">
        <f aca="false">1/($F$20+$G$21*LN($D1312/($C$29/'-'!$C$174))+$H$21*LN($D1312/($C$29/'-'!$C$174))^2+$I$21*LN($D1312/($C$29/'-'!$C$174))^3)-273.15</f>
        <v>#VALUE!</v>
      </c>
      <c r="T1312" s="32" t="n">
        <f aca="false">+T1311+$C$23*5/9</f>
        <v>649.444444444433</v>
      </c>
      <c r="U1312" s="33" t="n">
        <f aca="false">+U1311+$C$23</f>
        <v>1201</v>
      </c>
      <c r="V1312" s="32" t="e">
        <f aca="false">((1+$C$31/100)*(1+($D$17*$C$33*ABS(1/(273.15+R1312)-1/(273.15+$C$28)))/100)-1)*100</f>
        <v>#VALUE!</v>
      </c>
      <c r="W1312" s="32" t="e">
        <f aca="false">(-$G$17/(273.15+$B1312)^2-2*$H$17/(273.15+$B1312)^3-3*$I$17/(273.15+$B1312)^4)*100</f>
        <v>#VALUE!</v>
      </c>
      <c r="X1312" s="32" t="e">
        <f aca="false">+ABS(V1312/W1312)</f>
        <v>#VALUE!</v>
      </c>
      <c r="Y1312" s="32" t="e">
        <f aca="false">+K1312*(1-V1312/100)</f>
        <v>#VALUE!</v>
      </c>
      <c r="Z1312" s="32" t="e">
        <f aca="false">+K1312*(1+V1312/100)</f>
        <v>#VALUE!</v>
      </c>
      <c r="AA1312" s="32" t="e">
        <f aca="false">+Q1312</f>
        <v>#VALUE!</v>
      </c>
    </row>
    <row r="1313" customFormat="false" ht="12" hidden="false" customHeight="false" outlineLevel="0" collapsed="false">
      <c r="A1313" s="123" t="str">
        <f aca="false">+IF(T1313&lt;150.01,U1313,"")</f>
        <v/>
      </c>
      <c r="B1313" s="121" t="str">
        <f aca="false">+IF(T1313&lt;150.01,T1313,"")</f>
        <v/>
      </c>
      <c r="C1313" s="125" t="str">
        <f aca="false">+IF(T1313&lt;150.01,N1313,"")</f>
        <v/>
      </c>
      <c r="D1313" s="121" t="str">
        <f aca="false">+IF(T1313&lt;150.01,K1313,"")</f>
        <v/>
      </c>
      <c r="E1313" s="119" t="str">
        <f aca="false">+IF($T1313&lt;150.01,V1313,"")</f>
        <v/>
      </c>
      <c r="F1313" s="120" t="str">
        <f aca="false">+IF(T1313&lt;150.01,W1313,"")</f>
        <v/>
      </c>
      <c r="G1313" s="119" t="str">
        <f aca="false">+IF($T1313&lt;150.01,X1313,"")</f>
        <v/>
      </c>
      <c r="H1313" s="121" t="str">
        <f aca="false">+IF($T1313&lt;150.01,Y1313,"")</f>
        <v/>
      </c>
      <c r="I1313" s="121" t="str">
        <f aca="false">+IF($T1313&lt;150.01,Z1313,"")</f>
        <v/>
      </c>
      <c r="J1313" s="36" t="str">
        <f aca="false">+IF($T1313&lt;150.01,AA1313,"")</f>
        <v/>
      </c>
      <c r="K1313" s="32" t="e">
        <f aca="false">+IF($B1313&lt;25.0001,L1313,M1313)</f>
        <v>#VALUE!</v>
      </c>
      <c r="L1313" s="32" t="e">
        <f aca="false">+$C$29/'-'!$C$174*EXP($F$17+$G$17/(273.15+$B1313)+$H$17/(273.15+$B1313)^2+$I$17/(273.15+$B1313)^3)</f>
        <v>#VALUE!</v>
      </c>
      <c r="M1313" s="32" t="e">
        <f aca="false">+$C$29/'-'!$C$174*EXP($F$18+$G$18/(273.15+$B1313)+$H$18/(273.15+$B1313)^2+$I$18/(273.15+$B1313)^3)</f>
        <v>#VALUE!</v>
      </c>
      <c r="N1313" s="32" t="e">
        <f aca="false">+IF($B1313&lt;25.0001,O1313,P1313)</f>
        <v>#VALUE!</v>
      </c>
      <c r="O1313" s="122" t="e">
        <f aca="false">EXP($F$17+$G$17/(273.15+$B1313)+$H$17/(273.15+$B1313)^2+$I$17/(273.15+$B1313)^3)</f>
        <v>#VALUE!</v>
      </c>
      <c r="P1313" s="122" t="e">
        <f aca="false">EXP($F$18+$G$18/(273.15+$B1313)+$H$18/(273.15+$B1313)^2+$I$18/(273.15+$B1313)^3)</f>
        <v>#VALUE!</v>
      </c>
      <c r="Q1313" s="32" t="e">
        <f aca="false">+IF($B1313&lt;25.0001,R1313,S1313)</f>
        <v>#VALUE!</v>
      </c>
      <c r="R1313" s="32" t="e">
        <f aca="false">1/($F$20+$G$20*LN($D1313/($C$29/'-'!$C$174))+$H$20*LN($D1313/($C$29/'-'!$C$174))^2+$I$20*LN($D1313/($C$29/'-'!$C$174))^3)-273.15</f>
        <v>#VALUE!</v>
      </c>
      <c r="S1313" s="32" t="e">
        <f aca="false">1/($F$20+$G$21*LN($D1313/($C$29/'-'!$C$174))+$H$21*LN($D1313/($C$29/'-'!$C$174))^2+$I$21*LN($D1313/($C$29/'-'!$C$174))^3)-273.15</f>
        <v>#VALUE!</v>
      </c>
      <c r="T1313" s="32" t="n">
        <f aca="false">+T1312+$C$23*5/9</f>
        <v>649.999999999989</v>
      </c>
      <c r="U1313" s="33" t="n">
        <f aca="false">+U1312+$C$23</f>
        <v>1202</v>
      </c>
      <c r="V1313" s="32" t="e">
        <f aca="false">((1+$C$31/100)*(1+($D$17*$C$33*ABS(1/(273.15+R1313)-1/(273.15+$C$28)))/100)-1)*100</f>
        <v>#VALUE!</v>
      </c>
      <c r="W1313" s="32" t="e">
        <f aca="false">(-$G$17/(273.15+$B1313)^2-2*$H$17/(273.15+$B1313)^3-3*$I$17/(273.15+$B1313)^4)*100</f>
        <v>#VALUE!</v>
      </c>
      <c r="X1313" s="32" t="e">
        <f aca="false">+ABS(V1313/W1313)</f>
        <v>#VALUE!</v>
      </c>
      <c r="Y1313" s="32" t="e">
        <f aca="false">+K1313*(1-V1313/100)</f>
        <v>#VALUE!</v>
      </c>
      <c r="Z1313" s="32" t="e">
        <f aca="false">+K1313*(1+V1313/100)</f>
        <v>#VALUE!</v>
      </c>
      <c r="AA1313" s="32" t="e">
        <f aca="false">+Q1313</f>
        <v>#VALUE!</v>
      </c>
    </row>
    <row r="1314" customFormat="false" ht="12" hidden="false" customHeight="false" outlineLevel="0" collapsed="false">
      <c r="A1314" s="123" t="str">
        <f aca="false">+IF(T1314&lt;150.01,U1314,"")</f>
        <v/>
      </c>
      <c r="B1314" s="121" t="str">
        <f aca="false">+IF(T1314&lt;150.01,T1314,"")</f>
        <v/>
      </c>
      <c r="C1314" s="125" t="str">
        <f aca="false">+IF(T1314&lt;150.01,N1314,"")</f>
        <v/>
      </c>
      <c r="D1314" s="121" t="str">
        <f aca="false">+IF(T1314&lt;150.01,K1314,"")</f>
        <v/>
      </c>
      <c r="E1314" s="119" t="str">
        <f aca="false">+IF($T1314&lt;150.01,V1314,"")</f>
        <v/>
      </c>
      <c r="F1314" s="120" t="str">
        <f aca="false">+IF(T1314&lt;150.01,W1314,"")</f>
        <v/>
      </c>
      <c r="G1314" s="119" t="str">
        <f aca="false">+IF($T1314&lt;150.01,X1314,"")</f>
        <v/>
      </c>
      <c r="H1314" s="121" t="str">
        <f aca="false">+IF($T1314&lt;150.01,Y1314,"")</f>
        <v/>
      </c>
      <c r="I1314" s="121" t="str">
        <f aca="false">+IF($T1314&lt;150.01,Z1314,"")</f>
        <v/>
      </c>
      <c r="J1314" s="36" t="str">
        <f aca="false">+IF($T1314&lt;150.01,AA1314,"")</f>
        <v/>
      </c>
      <c r="K1314" s="32" t="e">
        <f aca="false">+IF($B1314&lt;25.0001,L1314,M1314)</f>
        <v>#VALUE!</v>
      </c>
      <c r="L1314" s="32" t="e">
        <f aca="false">+$C$29/'-'!$C$174*EXP($F$17+$G$17/(273.15+$B1314)+$H$17/(273.15+$B1314)^2+$I$17/(273.15+$B1314)^3)</f>
        <v>#VALUE!</v>
      </c>
      <c r="M1314" s="32" t="e">
        <f aca="false">+$C$29/'-'!$C$174*EXP($F$18+$G$18/(273.15+$B1314)+$H$18/(273.15+$B1314)^2+$I$18/(273.15+$B1314)^3)</f>
        <v>#VALUE!</v>
      </c>
      <c r="N1314" s="32" t="e">
        <f aca="false">+IF($B1314&lt;25.0001,O1314,P1314)</f>
        <v>#VALUE!</v>
      </c>
      <c r="O1314" s="122" t="e">
        <f aca="false">EXP($F$17+$G$17/(273.15+$B1314)+$H$17/(273.15+$B1314)^2+$I$17/(273.15+$B1314)^3)</f>
        <v>#VALUE!</v>
      </c>
      <c r="P1314" s="122" t="e">
        <f aca="false">EXP($F$18+$G$18/(273.15+$B1314)+$H$18/(273.15+$B1314)^2+$I$18/(273.15+$B1314)^3)</f>
        <v>#VALUE!</v>
      </c>
      <c r="Q1314" s="32" t="e">
        <f aca="false">+IF($B1314&lt;25.0001,R1314,S1314)</f>
        <v>#VALUE!</v>
      </c>
      <c r="R1314" s="32" t="e">
        <f aca="false">1/($F$20+$G$20*LN($D1314/($C$29/'-'!$C$174))+$H$20*LN($D1314/($C$29/'-'!$C$174))^2+$I$20*LN($D1314/($C$29/'-'!$C$174))^3)-273.15</f>
        <v>#VALUE!</v>
      </c>
      <c r="S1314" s="32" t="e">
        <f aca="false">1/($F$20+$G$21*LN($D1314/($C$29/'-'!$C$174))+$H$21*LN($D1314/($C$29/'-'!$C$174))^2+$I$21*LN($D1314/($C$29/'-'!$C$174))^3)-273.15</f>
        <v>#VALUE!</v>
      </c>
      <c r="T1314" s="32" t="n">
        <f aca="false">+T1313+$C$23*5/9</f>
        <v>650.555555555544</v>
      </c>
      <c r="U1314" s="33" t="n">
        <f aca="false">+U1313+$C$23</f>
        <v>1203</v>
      </c>
      <c r="V1314" s="32" t="e">
        <f aca="false">((1+$C$31/100)*(1+($D$17*$C$33*ABS(1/(273.15+R1314)-1/(273.15+$C$28)))/100)-1)*100</f>
        <v>#VALUE!</v>
      </c>
      <c r="W1314" s="32" t="e">
        <f aca="false">(-$G$17/(273.15+$B1314)^2-2*$H$17/(273.15+$B1314)^3-3*$I$17/(273.15+$B1314)^4)*100</f>
        <v>#VALUE!</v>
      </c>
      <c r="X1314" s="32" t="e">
        <f aca="false">+ABS(V1314/W1314)</f>
        <v>#VALUE!</v>
      </c>
      <c r="Y1314" s="32" t="e">
        <f aca="false">+K1314*(1-V1314/100)</f>
        <v>#VALUE!</v>
      </c>
      <c r="Z1314" s="32" t="e">
        <f aca="false">+K1314*(1+V1314/100)</f>
        <v>#VALUE!</v>
      </c>
      <c r="AA1314" s="32" t="e">
        <f aca="false">+Q1314</f>
        <v>#VALUE!</v>
      </c>
    </row>
    <row r="1315" customFormat="false" ht="12" hidden="false" customHeight="false" outlineLevel="0" collapsed="false">
      <c r="A1315" s="123" t="str">
        <f aca="false">+IF(T1315&lt;150.01,U1315,"")</f>
        <v/>
      </c>
      <c r="B1315" s="121" t="str">
        <f aca="false">+IF(T1315&lt;150.01,T1315,"")</f>
        <v/>
      </c>
      <c r="C1315" s="125" t="str">
        <f aca="false">+IF(T1315&lt;150.01,N1315,"")</f>
        <v/>
      </c>
      <c r="D1315" s="121" t="str">
        <f aca="false">+IF(T1315&lt;150.01,K1315,"")</f>
        <v/>
      </c>
      <c r="E1315" s="119" t="str">
        <f aca="false">+IF($T1315&lt;150.01,V1315,"")</f>
        <v/>
      </c>
      <c r="F1315" s="120" t="str">
        <f aca="false">+IF(T1315&lt;150.01,W1315,"")</f>
        <v/>
      </c>
      <c r="G1315" s="119" t="str">
        <f aca="false">+IF($T1315&lt;150.01,X1315,"")</f>
        <v/>
      </c>
      <c r="H1315" s="121" t="str">
        <f aca="false">+IF($T1315&lt;150.01,Y1315,"")</f>
        <v/>
      </c>
      <c r="I1315" s="121" t="str">
        <f aca="false">+IF($T1315&lt;150.01,Z1315,"")</f>
        <v/>
      </c>
      <c r="J1315" s="36" t="str">
        <f aca="false">+IF($T1315&lt;150.01,AA1315,"")</f>
        <v/>
      </c>
      <c r="K1315" s="32" t="e">
        <f aca="false">+IF($B1315&lt;25.0001,L1315,M1315)</f>
        <v>#VALUE!</v>
      </c>
      <c r="L1315" s="32" t="e">
        <f aca="false">+$C$29/'-'!$C$174*EXP($F$17+$G$17/(273.15+$B1315)+$H$17/(273.15+$B1315)^2+$I$17/(273.15+$B1315)^3)</f>
        <v>#VALUE!</v>
      </c>
      <c r="M1315" s="32" t="e">
        <f aca="false">+$C$29/'-'!$C$174*EXP($F$18+$G$18/(273.15+$B1315)+$H$18/(273.15+$B1315)^2+$I$18/(273.15+$B1315)^3)</f>
        <v>#VALUE!</v>
      </c>
      <c r="N1315" s="32" t="e">
        <f aca="false">+IF($B1315&lt;25.0001,O1315,P1315)</f>
        <v>#VALUE!</v>
      </c>
      <c r="O1315" s="122" t="e">
        <f aca="false">EXP($F$17+$G$17/(273.15+$B1315)+$H$17/(273.15+$B1315)^2+$I$17/(273.15+$B1315)^3)</f>
        <v>#VALUE!</v>
      </c>
      <c r="P1315" s="122" t="e">
        <f aca="false">EXP($F$18+$G$18/(273.15+$B1315)+$H$18/(273.15+$B1315)^2+$I$18/(273.15+$B1315)^3)</f>
        <v>#VALUE!</v>
      </c>
      <c r="Q1315" s="32" t="e">
        <f aca="false">+IF($B1315&lt;25.0001,R1315,S1315)</f>
        <v>#VALUE!</v>
      </c>
      <c r="R1315" s="32" t="e">
        <f aca="false">1/($F$20+$G$20*LN($D1315/($C$29/'-'!$C$174))+$H$20*LN($D1315/($C$29/'-'!$C$174))^2+$I$20*LN($D1315/($C$29/'-'!$C$174))^3)-273.15</f>
        <v>#VALUE!</v>
      </c>
      <c r="S1315" s="32" t="e">
        <f aca="false">1/($F$20+$G$21*LN($D1315/($C$29/'-'!$C$174))+$H$21*LN($D1315/($C$29/'-'!$C$174))^2+$I$21*LN($D1315/($C$29/'-'!$C$174))^3)-273.15</f>
        <v>#VALUE!</v>
      </c>
      <c r="T1315" s="32" t="n">
        <f aca="false">+T1314+$C$23*5/9</f>
        <v>651.1111111111</v>
      </c>
      <c r="U1315" s="33" t="n">
        <f aca="false">+U1314+$C$23</f>
        <v>1204</v>
      </c>
      <c r="V1315" s="32" t="e">
        <f aca="false">((1+$C$31/100)*(1+($D$17*$C$33*ABS(1/(273.15+R1315)-1/(273.15+$C$28)))/100)-1)*100</f>
        <v>#VALUE!</v>
      </c>
      <c r="W1315" s="32" t="e">
        <f aca="false">(-$G$17/(273.15+$B1315)^2-2*$H$17/(273.15+$B1315)^3-3*$I$17/(273.15+$B1315)^4)*100</f>
        <v>#VALUE!</v>
      </c>
      <c r="X1315" s="32" t="e">
        <f aca="false">+ABS(V1315/W1315)</f>
        <v>#VALUE!</v>
      </c>
      <c r="Y1315" s="32" t="e">
        <f aca="false">+K1315*(1-V1315/100)</f>
        <v>#VALUE!</v>
      </c>
      <c r="Z1315" s="32" t="e">
        <f aca="false">+K1315*(1+V1315/100)</f>
        <v>#VALUE!</v>
      </c>
      <c r="AA1315" s="32" t="e">
        <f aca="false">+Q1315</f>
        <v>#VALUE!</v>
      </c>
    </row>
    <row r="1316" customFormat="false" ht="12" hidden="false" customHeight="false" outlineLevel="0" collapsed="false">
      <c r="A1316" s="123" t="str">
        <f aca="false">+IF(T1316&lt;150.01,U1316,"")</f>
        <v/>
      </c>
      <c r="B1316" s="121" t="str">
        <f aca="false">+IF(T1316&lt;150.01,T1316,"")</f>
        <v/>
      </c>
      <c r="C1316" s="125" t="str">
        <f aca="false">+IF(T1316&lt;150.01,N1316,"")</f>
        <v/>
      </c>
      <c r="D1316" s="121" t="str">
        <f aca="false">+IF(T1316&lt;150.01,K1316,"")</f>
        <v/>
      </c>
      <c r="E1316" s="119" t="str">
        <f aca="false">+IF($T1316&lt;150.01,V1316,"")</f>
        <v/>
      </c>
      <c r="F1316" s="120" t="str">
        <f aca="false">+IF(T1316&lt;150.01,W1316,"")</f>
        <v/>
      </c>
      <c r="G1316" s="119" t="str">
        <f aca="false">+IF($T1316&lt;150.01,X1316,"")</f>
        <v/>
      </c>
      <c r="H1316" s="121" t="str">
        <f aca="false">+IF($T1316&lt;150.01,Y1316,"")</f>
        <v/>
      </c>
      <c r="I1316" s="121" t="str">
        <f aca="false">+IF($T1316&lt;150.01,Z1316,"")</f>
        <v/>
      </c>
      <c r="J1316" s="36" t="str">
        <f aca="false">+IF($T1316&lt;150.01,AA1316,"")</f>
        <v/>
      </c>
      <c r="K1316" s="32" t="e">
        <f aca="false">+IF($B1316&lt;25.0001,L1316,M1316)</f>
        <v>#VALUE!</v>
      </c>
      <c r="L1316" s="32" t="e">
        <f aca="false">+$C$29/'-'!$C$174*EXP($F$17+$G$17/(273.15+$B1316)+$H$17/(273.15+$B1316)^2+$I$17/(273.15+$B1316)^3)</f>
        <v>#VALUE!</v>
      </c>
      <c r="M1316" s="32" t="e">
        <f aca="false">+$C$29/'-'!$C$174*EXP($F$18+$G$18/(273.15+$B1316)+$H$18/(273.15+$B1316)^2+$I$18/(273.15+$B1316)^3)</f>
        <v>#VALUE!</v>
      </c>
      <c r="N1316" s="32" t="e">
        <f aca="false">+IF($B1316&lt;25.0001,O1316,P1316)</f>
        <v>#VALUE!</v>
      </c>
      <c r="O1316" s="122" t="e">
        <f aca="false">EXP($F$17+$G$17/(273.15+$B1316)+$H$17/(273.15+$B1316)^2+$I$17/(273.15+$B1316)^3)</f>
        <v>#VALUE!</v>
      </c>
      <c r="P1316" s="122" t="e">
        <f aca="false">EXP($F$18+$G$18/(273.15+$B1316)+$H$18/(273.15+$B1316)^2+$I$18/(273.15+$B1316)^3)</f>
        <v>#VALUE!</v>
      </c>
      <c r="Q1316" s="32" t="e">
        <f aca="false">+IF($B1316&lt;25.0001,R1316,S1316)</f>
        <v>#VALUE!</v>
      </c>
      <c r="R1316" s="32" t="e">
        <f aca="false">1/($F$20+$G$20*LN($D1316/($C$29/'-'!$C$174))+$H$20*LN($D1316/($C$29/'-'!$C$174))^2+$I$20*LN($D1316/($C$29/'-'!$C$174))^3)-273.15</f>
        <v>#VALUE!</v>
      </c>
      <c r="S1316" s="32" t="e">
        <f aca="false">1/($F$20+$G$21*LN($D1316/($C$29/'-'!$C$174))+$H$21*LN($D1316/($C$29/'-'!$C$174))^2+$I$21*LN($D1316/($C$29/'-'!$C$174))^3)-273.15</f>
        <v>#VALUE!</v>
      </c>
      <c r="T1316" s="32" t="n">
        <f aca="false">+T1315+$C$23*5/9</f>
        <v>651.666666666655</v>
      </c>
      <c r="U1316" s="33" t="n">
        <f aca="false">+U1315+$C$23</f>
        <v>1205</v>
      </c>
      <c r="V1316" s="32" t="e">
        <f aca="false">((1+$C$31/100)*(1+($D$17*$C$33*ABS(1/(273.15+R1316)-1/(273.15+$C$28)))/100)-1)*100</f>
        <v>#VALUE!</v>
      </c>
      <c r="W1316" s="32" t="e">
        <f aca="false">(-$G$17/(273.15+$B1316)^2-2*$H$17/(273.15+$B1316)^3-3*$I$17/(273.15+$B1316)^4)*100</f>
        <v>#VALUE!</v>
      </c>
      <c r="X1316" s="32" t="e">
        <f aca="false">+ABS(V1316/W1316)</f>
        <v>#VALUE!</v>
      </c>
      <c r="Y1316" s="32" t="e">
        <f aca="false">+K1316*(1-V1316/100)</f>
        <v>#VALUE!</v>
      </c>
      <c r="Z1316" s="32" t="e">
        <f aca="false">+K1316*(1+V1316/100)</f>
        <v>#VALUE!</v>
      </c>
      <c r="AA1316" s="32" t="e">
        <f aca="false">+Q1316</f>
        <v>#VALUE!</v>
      </c>
    </row>
    <row r="1317" customFormat="false" ht="12" hidden="false" customHeight="false" outlineLevel="0" collapsed="false">
      <c r="A1317" s="123" t="str">
        <f aca="false">+IF(T1317&lt;150.01,U1317,"")</f>
        <v/>
      </c>
      <c r="B1317" s="121" t="str">
        <f aca="false">+IF(T1317&lt;150.01,T1317,"")</f>
        <v/>
      </c>
      <c r="C1317" s="125" t="str">
        <f aca="false">+IF(T1317&lt;150.01,N1317,"")</f>
        <v/>
      </c>
      <c r="D1317" s="121" t="str">
        <f aca="false">+IF(T1317&lt;150.01,K1317,"")</f>
        <v/>
      </c>
      <c r="E1317" s="119" t="str">
        <f aca="false">+IF($T1317&lt;150.01,V1317,"")</f>
        <v/>
      </c>
      <c r="F1317" s="120" t="str">
        <f aca="false">+IF(T1317&lt;150.01,W1317,"")</f>
        <v/>
      </c>
      <c r="G1317" s="119" t="str">
        <f aca="false">+IF($T1317&lt;150.01,X1317,"")</f>
        <v/>
      </c>
      <c r="H1317" s="121" t="str">
        <f aca="false">+IF($T1317&lt;150.01,Y1317,"")</f>
        <v/>
      </c>
      <c r="I1317" s="121" t="str">
        <f aca="false">+IF($T1317&lt;150.01,Z1317,"")</f>
        <v/>
      </c>
      <c r="J1317" s="36" t="str">
        <f aca="false">+IF($T1317&lt;150.01,AA1317,"")</f>
        <v/>
      </c>
      <c r="K1317" s="32" t="e">
        <f aca="false">+IF($B1317&lt;25.0001,L1317,M1317)</f>
        <v>#VALUE!</v>
      </c>
      <c r="L1317" s="32" t="e">
        <f aca="false">+$C$29/'-'!$C$174*EXP($F$17+$G$17/(273.15+$B1317)+$H$17/(273.15+$B1317)^2+$I$17/(273.15+$B1317)^3)</f>
        <v>#VALUE!</v>
      </c>
      <c r="M1317" s="32" t="e">
        <f aca="false">+$C$29/'-'!$C$174*EXP($F$18+$G$18/(273.15+$B1317)+$H$18/(273.15+$B1317)^2+$I$18/(273.15+$B1317)^3)</f>
        <v>#VALUE!</v>
      </c>
      <c r="N1317" s="32" t="e">
        <f aca="false">+IF($B1317&lt;25.0001,O1317,P1317)</f>
        <v>#VALUE!</v>
      </c>
      <c r="O1317" s="122" t="e">
        <f aca="false">EXP($F$17+$G$17/(273.15+$B1317)+$H$17/(273.15+$B1317)^2+$I$17/(273.15+$B1317)^3)</f>
        <v>#VALUE!</v>
      </c>
      <c r="P1317" s="122" t="e">
        <f aca="false">EXP($F$18+$G$18/(273.15+$B1317)+$H$18/(273.15+$B1317)^2+$I$18/(273.15+$B1317)^3)</f>
        <v>#VALUE!</v>
      </c>
      <c r="Q1317" s="32" t="e">
        <f aca="false">+IF($B1317&lt;25.0001,R1317,S1317)</f>
        <v>#VALUE!</v>
      </c>
      <c r="R1317" s="32" t="e">
        <f aca="false">1/($F$20+$G$20*LN($D1317/($C$29/'-'!$C$174))+$H$20*LN($D1317/($C$29/'-'!$C$174))^2+$I$20*LN($D1317/($C$29/'-'!$C$174))^3)-273.15</f>
        <v>#VALUE!</v>
      </c>
      <c r="S1317" s="32" t="e">
        <f aca="false">1/($F$20+$G$21*LN($D1317/($C$29/'-'!$C$174))+$H$21*LN($D1317/($C$29/'-'!$C$174))^2+$I$21*LN($D1317/($C$29/'-'!$C$174))^3)-273.15</f>
        <v>#VALUE!</v>
      </c>
      <c r="T1317" s="32" t="n">
        <f aca="false">+T1316+$C$23*5/9</f>
        <v>652.222222222211</v>
      </c>
      <c r="U1317" s="33" t="n">
        <f aca="false">+U1316+$C$23</f>
        <v>1206</v>
      </c>
      <c r="V1317" s="32" t="e">
        <f aca="false">((1+$C$31/100)*(1+($D$17*$C$33*ABS(1/(273.15+R1317)-1/(273.15+$C$28)))/100)-1)*100</f>
        <v>#VALUE!</v>
      </c>
      <c r="W1317" s="32" t="e">
        <f aca="false">(-$G$17/(273.15+$B1317)^2-2*$H$17/(273.15+$B1317)^3-3*$I$17/(273.15+$B1317)^4)*100</f>
        <v>#VALUE!</v>
      </c>
      <c r="X1317" s="32" t="e">
        <f aca="false">+ABS(V1317/W1317)</f>
        <v>#VALUE!</v>
      </c>
      <c r="Y1317" s="32" t="e">
        <f aca="false">+K1317*(1-V1317/100)</f>
        <v>#VALUE!</v>
      </c>
      <c r="Z1317" s="32" t="e">
        <f aca="false">+K1317*(1+V1317/100)</f>
        <v>#VALUE!</v>
      </c>
      <c r="AA1317" s="32" t="e">
        <f aca="false">+Q1317</f>
        <v>#VALUE!</v>
      </c>
    </row>
    <row r="1318" customFormat="false" ht="12" hidden="false" customHeight="false" outlineLevel="0" collapsed="false">
      <c r="A1318" s="123" t="str">
        <f aca="false">+IF(T1318&lt;150.01,U1318,"")</f>
        <v/>
      </c>
      <c r="B1318" s="121" t="str">
        <f aca="false">+IF(T1318&lt;150.01,T1318,"")</f>
        <v/>
      </c>
      <c r="C1318" s="125" t="str">
        <f aca="false">+IF(T1318&lt;150.01,N1318,"")</f>
        <v/>
      </c>
      <c r="D1318" s="121" t="str">
        <f aca="false">+IF(T1318&lt;150.01,K1318,"")</f>
        <v/>
      </c>
      <c r="E1318" s="119" t="str">
        <f aca="false">+IF($T1318&lt;150.01,V1318,"")</f>
        <v/>
      </c>
      <c r="F1318" s="120" t="str">
        <f aca="false">+IF(T1318&lt;150.01,W1318,"")</f>
        <v/>
      </c>
      <c r="G1318" s="119" t="str">
        <f aca="false">+IF($T1318&lt;150.01,X1318,"")</f>
        <v/>
      </c>
      <c r="H1318" s="121" t="str">
        <f aca="false">+IF($T1318&lt;150.01,Y1318,"")</f>
        <v/>
      </c>
      <c r="I1318" s="121" t="str">
        <f aca="false">+IF($T1318&lt;150.01,Z1318,"")</f>
        <v/>
      </c>
      <c r="J1318" s="36" t="str">
        <f aca="false">+IF($T1318&lt;150.01,AA1318,"")</f>
        <v/>
      </c>
      <c r="K1318" s="32" t="e">
        <f aca="false">+IF($B1318&lt;25.0001,L1318,M1318)</f>
        <v>#VALUE!</v>
      </c>
      <c r="L1318" s="32" t="e">
        <f aca="false">+$C$29/'-'!$C$174*EXP($F$17+$G$17/(273.15+$B1318)+$H$17/(273.15+$B1318)^2+$I$17/(273.15+$B1318)^3)</f>
        <v>#VALUE!</v>
      </c>
      <c r="M1318" s="32" t="e">
        <f aca="false">+$C$29/'-'!$C$174*EXP($F$18+$G$18/(273.15+$B1318)+$H$18/(273.15+$B1318)^2+$I$18/(273.15+$B1318)^3)</f>
        <v>#VALUE!</v>
      </c>
      <c r="N1318" s="32" t="e">
        <f aca="false">+IF($B1318&lt;25.0001,O1318,P1318)</f>
        <v>#VALUE!</v>
      </c>
      <c r="O1318" s="122" t="e">
        <f aca="false">EXP($F$17+$G$17/(273.15+$B1318)+$H$17/(273.15+$B1318)^2+$I$17/(273.15+$B1318)^3)</f>
        <v>#VALUE!</v>
      </c>
      <c r="P1318" s="122" t="e">
        <f aca="false">EXP($F$18+$G$18/(273.15+$B1318)+$H$18/(273.15+$B1318)^2+$I$18/(273.15+$B1318)^3)</f>
        <v>#VALUE!</v>
      </c>
      <c r="Q1318" s="32" t="e">
        <f aca="false">+IF($B1318&lt;25.0001,R1318,S1318)</f>
        <v>#VALUE!</v>
      </c>
      <c r="R1318" s="32" t="e">
        <f aca="false">1/($F$20+$G$20*LN($D1318/($C$29/'-'!$C$174))+$H$20*LN($D1318/($C$29/'-'!$C$174))^2+$I$20*LN($D1318/($C$29/'-'!$C$174))^3)-273.15</f>
        <v>#VALUE!</v>
      </c>
      <c r="S1318" s="32" t="e">
        <f aca="false">1/($F$20+$G$21*LN($D1318/($C$29/'-'!$C$174))+$H$21*LN($D1318/($C$29/'-'!$C$174))^2+$I$21*LN($D1318/($C$29/'-'!$C$174))^3)-273.15</f>
        <v>#VALUE!</v>
      </c>
      <c r="T1318" s="32" t="n">
        <f aca="false">+T1317+$C$23*5/9</f>
        <v>652.777777777766</v>
      </c>
      <c r="U1318" s="33" t="n">
        <f aca="false">+U1317+$C$23</f>
        <v>1207</v>
      </c>
      <c r="V1318" s="32" t="e">
        <f aca="false">((1+$C$31/100)*(1+($D$17*$C$33*ABS(1/(273.15+R1318)-1/(273.15+$C$28)))/100)-1)*100</f>
        <v>#VALUE!</v>
      </c>
      <c r="W1318" s="32" t="e">
        <f aca="false">(-$G$17/(273.15+$B1318)^2-2*$H$17/(273.15+$B1318)^3-3*$I$17/(273.15+$B1318)^4)*100</f>
        <v>#VALUE!</v>
      </c>
      <c r="X1318" s="32" t="e">
        <f aca="false">+ABS(V1318/W1318)</f>
        <v>#VALUE!</v>
      </c>
      <c r="Y1318" s="32" t="e">
        <f aca="false">+K1318*(1-V1318/100)</f>
        <v>#VALUE!</v>
      </c>
      <c r="Z1318" s="32" t="e">
        <f aca="false">+K1318*(1+V1318/100)</f>
        <v>#VALUE!</v>
      </c>
      <c r="AA1318" s="32" t="e">
        <f aca="false">+Q1318</f>
        <v>#VALUE!</v>
      </c>
    </row>
    <row r="1319" customFormat="false" ht="12" hidden="false" customHeight="false" outlineLevel="0" collapsed="false">
      <c r="A1319" s="123" t="str">
        <f aca="false">+IF(T1319&lt;150.01,U1319,"")</f>
        <v/>
      </c>
      <c r="B1319" s="121" t="str">
        <f aca="false">+IF(T1319&lt;150.01,T1319,"")</f>
        <v/>
      </c>
      <c r="C1319" s="125" t="str">
        <f aca="false">+IF(T1319&lt;150.01,N1319,"")</f>
        <v/>
      </c>
      <c r="D1319" s="121" t="str">
        <f aca="false">+IF(T1319&lt;150.01,K1319,"")</f>
        <v/>
      </c>
      <c r="E1319" s="119" t="str">
        <f aca="false">+IF($T1319&lt;150.01,V1319,"")</f>
        <v/>
      </c>
      <c r="F1319" s="120" t="str">
        <f aca="false">+IF(T1319&lt;150.01,W1319,"")</f>
        <v/>
      </c>
      <c r="G1319" s="119" t="str">
        <f aca="false">+IF($T1319&lt;150.01,X1319,"")</f>
        <v/>
      </c>
      <c r="H1319" s="121" t="str">
        <f aca="false">+IF($T1319&lt;150.01,Y1319,"")</f>
        <v/>
      </c>
      <c r="I1319" s="121" t="str">
        <f aca="false">+IF($T1319&lt;150.01,Z1319,"")</f>
        <v/>
      </c>
      <c r="J1319" s="36" t="str">
        <f aca="false">+IF($T1319&lt;150.01,AA1319,"")</f>
        <v/>
      </c>
      <c r="K1319" s="32" t="e">
        <f aca="false">+IF($B1319&lt;25.0001,L1319,M1319)</f>
        <v>#VALUE!</v>
      </c>
      <c r="L1319" s="32" t="e">
        <f aca="false">+$C$29/'-'!$C$174*EXP($F$17+$G$17/(273.15+$B1319)+$H$17/(273.15+$B1319)^2+$I$17/(273.15+$B1319)^3)</f>
        <v>#VALUE!</v>
      </c>
      <c r="M1319" s="32" t="e">
        <f aca="false">+$C$29/'-'!$C$174*EXP($F$18+$G$18/(273.15+$B1319)+$H$18/(273.15+$B1319)^2+$I$18/(273.15+$B1319)^3)</f>
        <v>#VALUE!</v>
      </c>
      <c r="N1319" s="32" t="e">
        <f aca="false">+IF($B1319&lt;25.0001,O1319,P1319)</f>
        <v>#VALUE!</v>
      </c>
      <c r="O1319" s="122" t="e">
        <f aca="false">EXP($F$17+$G$17/(273.15+$B1319)+$H$17/(273.15+$B1319)^2+$I$17/(273.15+$B1319)^3)</f>
        <v>#VALUE!</v>
      </c>
      <c r="P1319" s="122" t="e">
        <f aca="false">EXP($F$18+$G$18/(273.15+$B1319)+$H$18/(273.15+$B1319)^2+$I$18/(273.15+$B1319)^3)</f>
        <v>#VALUE!</v>
      </c>
      <c r="Q1319" s="32" t="e">
        <f aca="false">+IF($B1319&lt;25.0001,R1319,S1319)</f>
        <v>#VALUE!</v>
      </c>
      <c r="R1319" s="32" t="e">
        <f aca="false">1/($F$20+$G$20*LN($D1319/($C$29/'-'!$C$174))+$H$20*LN($D1319/($C$29/'-'!$C$174))^2+$I$20*LN($D1319/($C$29/'-'!$C$174))^3)-273.15</f>
        <v>#VALUE!</v>
      </c>
      <c r="S1319" s="32" t="e">
        <f aca="false">1/($F$20+$G$21*LN($D1319/($C$29/'-'!$C$174))+$H$21*LN($D1319/($C$29/'-'!$C$174))^2+$I$21*LN($D1319/($C$29/'-'!$C$174))^3)-273.15</f>
        <v>#VALUE!</v>
      </c>
      <c r="T1319" s="32" t="n">
        <f aca="false">+T1318+$C$23*5/9</f>
        <v>653.333333333322</v>
      </c>
      <c r="U1319" s="33" t="n">
        <f aca="false">+U1318+$C$23</f>
        <v>1208</v>
      </c>
      <c r="V1319" s="32" t="e">
        <f aca="false">((1+$C$31/100)*(1+($D$17*$C$33*ABS(1/(273.15+R1319)-1/(273.15+$C$28)))/100)-1)*100</f>
        <v>#VALUE!</v>
      </c>
      <c r="W1319" s="32" t="e">
        <f aca="false">(-$G$17/(273.15+$B1319)^2-2*$H$17/(273.15+$B1319)^3-3*$I$17/(273.15+$B1319)^4)*100</f>
        <v>#VALUE!</v>
      </c>
      <c r="X1319" s="32" t="e">
        <f aca="false">+ABS(V1319/W1319)</f>
        <v>#VALUE!</v>
      </c>
      <c r="Y1319" s="32" t="e">
        <f aca="false">+K1319*(1-V1319/100)</f>
        <v>#VALUE!</v>
      </c>
      <c r="Z1319" s="32" t="e">
        <f aca="false">+K1319*(1+V1319/100)</f>
        <v>#VALUE!</v>
      </c>
      <c r="AA1319" s="32" t="e">
        <f aca="false">+Q1319</f>
        <v>#VALUE!</v>
      </c>
    </row>
    <row r="1320" customFormat="false" ht="12" hidden="false" customHeight="false" outlineLevel="0" collapsed="false">
      <c r="A1320" s="123" t="str">
        <f aca="false">+IF(T1320&lt;150.01,U1320,"")</f>
        <v/>
      </c>
      <c r="B1320" s="121" t="str">
        <f aca="false">+IF(T1320&lt;150.01,T1320,"")</f>
        <v/>
      </c>
      <c r="C1320" s="125" t="str">
        <f aca="false">+IF(T1320&lt;150.01,N1320,"")</f>
        <v/>
      </c>
      <c r="D1320" s="121" t="str">
        <f aca="false">+IF(T1320&lt;150.01,K1320,"")</f>
        <v/>
      </c>
      <c r="E1320" s="119" t="str">
        <f aca="false">+IF($T1320&lt;150.01,V1320,"")</f>
        <v/>
      </c>
      <c r="F1320" s="120" t="str">
        <f aca="false">+IF(T1320&lt;150.01,W1320,"")</f>
        <v/>
      </c>
      <c r="G1320" s="119" t="str">
        <f aca="false">+IF($T1320&lt;150.01,X1320,"")</f>
        <v/>
      </c>
      <c r="H1320" s="121" t="str">
        <f aca="false">+IF($T1320&lt;150.01,Y1320,"")</f>
        <v/>
      </c>
      <c r="I1320" s="121" t="str">
        <f aca="false">+IF($T1320&lt;150.01,Z1320,"")</f>
        <v/>
      </c>
      <c r="J1320" s="36" t="str">
        <f aca="false">+IF($T1320&lt;150.01,AA1320,"")</f>
        <v/>
      </c>
      <c r="K1320" s="32" t="e">
        <f aca="false">+IF($B1320&lt;25.0001,L1320,M1320)</f>
        <v>#VALUE!</v>
      </c>
      <c r="L1320" s="32" t="e">
        <f aca="false">+$C$29/'-'!$C$174*EXP($F$17+$G$17/(273.15+$B1320)+$H$17/(273.15+$B1320)^2+$I$17/(273.15+$B1320)^3)</f>
        <v>#VALUE!</v>
      </c>
      <c r="M1320" s="32" t="e">
        <f aca="false">+$C$29/'-'!$C$174*EXP($F$18+$G$18/(273.15+$B1320)+$H$18/(273.15+$B1320)^2+$I$18/(273.15+$B1320)^3)</f>
        <v>#VALUE!</v>
      </c>
      <c r="N1320" s="32" t="e">
        <f aca="false">+IF($B1320&lt;25.0001,O1320,P1320)</f>
        <v>#VALUE!</v>
      </c>
      <c r="O1320" s="122" t="e">
        <f aca="false">EXP($F$17+$G$17/(273.15+$B1320)+$H$17/(273.15+$B1320)^2+$I$17/(273.15+$B1320)^3)</f>
        <v>#VALUE!</v>
      </c>
      <c r="P1320" s="122" t="e">
        <f aca="false">EXP($F$18+$G$18/(273.15+$B1320)+$H$18/(273.15+$B1320)^2+$I$18/(273.15+$B1320)^3)</f>
        <v>#VALUE!</v>
      </c>
      <c r="Q1320" s="32" t="e">
        <f aca="false">+IF($B1320&lt;25.0001,R1320,S1320)</f>
        <v>#VALUE!</v>
      </c>
      <c r="R1320" s="32" t="e">
        <f aca="false">1/($F$20+$G$20*LN($D1320/($C$29/'-'!$C$174))+$H$20*LN($D1320/($C$29/'-'!$C$174))^2+$I$20*LN($D1320/($C$29/'-'!$C$174))^3)-273.15</f>
        <v>#VALUE!</v>
      </c>
      <c r="S1320" s="32" t="e">
        <f aca="false">1/($F$20+$G$21*LN($D1320/($C$29/'-'!$C$174))+$H$21*LN($D1320/($C$29/'-'!$C$174))^2+$I$21*LN($D1320/($C$29/'-'!$C$174))^3)-273.15</f>
        <v>#VALUE!</v>
      </c>
      <c r="T1320" s="32" t="n">
        <f aca="false">+T1319+$C$23*5/9</f>
        <v>653.888888888877</v>
      </c>
      <c r="U1320" s="33" t="n">
        <f aca="false">+U1319+$C$23</f>
        <v>1209</v>
      </c>
      <c r="V1320" s="32" t="e">
        <f aca="false">((1+$C$31/100)*(1+($D$17*$C$33*ABS(1/(273.15+R1320)-1/(273.15+$C$28)))/100)-1)*100</f>
        <v>#VALUE!</v>
      </c>
      <c r="W1320" s="32" t="e">
        <f aca="false">(-$G$17/(273.15+$B1320)^2-2*$H$17/(273.15+$B1320)^3-3*$I$17/(273.15+$B1320)^4)*100</f>
        <v>#VALUE!</v>
      </c>
      <c r="X1320" s="32" t="e">
        <f aca="false">+ABS(V1320/W1320)</f>
        <v>#VALUE!</v>
      </c>
      <c r="Y1320" s="32" t="e">
        <f aca="false">+K1320*(1-V1320/100)</f>
        <v>#VALUE!</v>
      </c>
      <c r="Z1320" s="32" t="e">
        <f aca="false">+K1320*(1+V1320/100)</f>
        <v>#VALUE!</v>
      </c>
      <c r="AA1320" s="32" t="e">
        <f aca="false">+Q1320</f>
        <v>#VALUE!</v>
      </c>
    </row>
    <row r="1321" customFormat="false" ht="12" hidden="false" customHeight="false" outlineLevel="0" collapsed="false">
      <c r="A1321" s="123" t="str">
        <f aca="false">+IF(T1321&lt;150.01,U1321,"")</f>
        <v/>
      </c>
      <c r="B1321" s="121" t="str">
        <f aca="false">+IF(T1321&lt;150.01,T1321,"")</f>
        <v/>
      </c>
      <c r="C1321" s="125" t="str">
        <f aca="false">+IF(T1321&lt;150.01,N1321,"")</f>
        <v/>
      </c>
      <c r="D1321" s="121" t="str">
        <f aca="false">+IF(T1321&lt;150.01,K1321,"")</f>
        <v/>
      </c>
      <c r="E1321" s="119" t="str">
        <f aca="false">+IF($T1321&lt;150.01,V1321,"")</f>
        <v/>
      </c>
      <c r="F1321" s="120" t="str">
        <f aca="false">+IF(T1321&lt;150.01,W1321,"")</f>
        <v/>
      </c>
      <c r="G1321" s="119" t="str">
        <f aca="false">+IF($T1321&lt;150.01,X1321,"")</f>
        <v/>
      </c>
      <c r="H1321" s="121" t="str">
        <f aca="false">+IF($T1321&lt;150.01,Y1321,"")</f>
        <v/>
      </c>
      <c r="I1321" s="121" t="str">
        <f aca="false">+IF($T1321&lt;150.01,Z1321,"")</f>
        <v/>
      </c>
      <c r="J1321" s="36" t="str">
        <f aca="false">+IF($T1321&lt;150.01,AA1321,"")</f>
        <v/>
      </c>
      <c r="K1321" s="32" t="e">
        <f aca="false">+IF($B1321&lt;25.0001,L1321,M1321)</f>
        <v>#VALUE!</v>
      </c>
      <c r="L1321" s="32" t="e">
        <f aca="false">+$C$29/'-'!$C$174*EXP($F$17+$G$17/(273.15+$B1321)+$H$17/(273.15+$B1321)^2+$I$17/(273.15+$B1321)^3)</f>
        <v>#VALUE!</v>
      </c>
      <c r="M1321" s="32" t="e">
        <f aca="false">+$C$29/'-'!$C$174*EXP($F$18+$G$18/(273.15+$B1321)+$H$18/(273.15+$B1321)^2+$I$18/(273.15+$B1321)^3)</f>
        <v>#VALUE!</v>
      </c>
      <c r="N1321" s="32" t="e">
        <f aca="false">+IF($B1321&lt;25.0001,O1321,P1321)</f>
        <v>#VALUE!</v>
      </c>
      <c r="O1321" s="122" t="e">
        <f aca="false">EXP($F$17+$G$17/(273.15+$B1321)+$H$17/(273.15+$B1321)^2+$I$17/(273.15+$B1321)^3)</f>
        <v>#VALUE!</v>
      </c>
      <c r="P1321" s="122" t="e">
        <f aca="false">EXP($F$18+$G$18/(273.15+$B1321)+$H$18/(273.15+$B1321)^2+$I$18/(273.15+$B1321)^3)</f>
        <v>#VALUE!</v>
      </c>
      <c r="Q1321" s="32" t="e">
        <f aca="false">+IF($B1321&lt;25.0001,R1321,S1321)</f>
        <v>#VALUE!</v>
      </c>
      <c r="R1321" s="32" t="e">
        <f aca="false">1/($F$20+$G$20*LN($D1321/($C$29/'-'!$C$174))+$H$20*LN($D1321/($C$29/'-'!$C$174))^2+$I$20*LN($D1321/($C$29/'-'!$C$174))^3)-273.15</f>
        <v>#VALUE!</v>
      </c>
      <c r="S1321" s="32" t="e">
        <f aca="false">1/($F$20+$G$21*LN($D1321/($C$29/'-'!$C$174))+$H$21*LN($D1321/($C$29/'-'!$C$174))^2+$I$21*LN($D1321/($C$29/'-'!$C$174))^3)-273.15</f>
        <v>#VALUE!</v>
      </c>
      <c r="T1321" s="32" t="n">
        <f aca="false">+T1320+$C$23*5/9</f>
        <v>654.444444444433</v>
      </c>
      <c r="U1321" s="33" t="n">
        <f aca="false">+U1320+$C$23</f>
        <v>1210</v>
      </c>
      <c r="V1321" s="32" t="e">
        <f aca="false">((1+$C$31/100)*(1+($D$17*$C$33*ABS(1/(273.15+R1321)-1/(273.15+$C$28)))/100)-1)*100</f>
        <v>#VALUE!</v>
      </c>
      <c r="W1321" s="32" t="e">
        <f aca="false">(-$G$17/(273.15+$B1321)^2-2*$H$17/(273.15+$B1321)^3-3*$I$17/(273.15+$B1321)^4)*100</f>
        <v>#VALUE!</v>
      </c>
      <c r="X1321" s="32" t="e">
        <f aca="false">+ABS(V1321/W1321)</f>
        <v>#VALUE!</v>
      </c>
      <c r="Y1321" s="32" t="e">
        <f aca="false">+K1321*(1-V1321/100)</f>
        <v>#VALUE!</v>
      </c>
      <c r="Z1321" s="32" t="e">
        <f aca="false">+K1321*(1+V1321/100)</f>
        <v>#VALUE!</v>
      </c>
      <c r="AA1321" s="32" t="e">
        <f aca="false">+Q1321</f>
        <v>#VALUE!</v>
      </c>
    </row>
    <row r="1322" customFormat="false" ht="12" hidden="false" customHeight="false" outlineLevel="0" collapsed="false">
      <c r="A1322" s="123" t="str">
        <f aca="false">+IF(T1322&lt;150.01,U1322,"")</f>
        <v/>
      </c>
      <c r="B1322" s="121" t="str">
        <f aca="false">+IF(T1322&lt;150.01,T1322,"")</f>
        <v/>
      </c>
      <c r="C1322" s="125" t="str">
        <f aca="false">+IF(T1322&lt;150.01,N1322,"")</f>
        <v/>
      </c>
      <c r="D1322" s="121" t="str">
        <f aca="false">+IF(T1322&lt;150.01,K1322,"")</f>
        <v/>
      </c>
      <c r="E1322" s="119" t="str">
        <f aca="false">+IF($T1322&lt;150.01,V1322,"")</f>
        <v/>
      </c>
      <c r="F1322" s="120" t="str">
        <f aca="false">+IF(T1322&lt;150.01,W1322,"")</f>
        <v/>
      </c>
      <c r="G1322" s="119" t="str">
        <f aca="false">+IF($T1322&lt;150.01,X1322,"")</f>
        <v/>
      </c>
      <c r="H1322" s="121" t="str">
        <f aca="false">+IF($T1322&lt;150.01,Y1322,"")</f>
        <v/>
      </c>
      <c r="I1322" s="121" t="str">
        <f aca="false">+IF($T1322&lt;150.01,Z1322,"")</f>
        <v/>
      </c>
      <c r="J1322" s="36" t="str">
        <f aca="false">+IF($T1322&lt;150.01,AA1322,"")</f>
        <v/>
      </c>
      <c r="K1322" s="32" t="e">
        <f aca="false">+IF($B1322&lt;25.0001,L1322,M1322)</f>
        <v>#VALUE!</v>
      </c>
      <c r="L1322" s="32" t="e">
        <f aca="false">+$C$29/'-'!$C$174*EXP($F$17+$G$17/(273.15+$B1322)+$H$17/(273.15+$B1322)^2+$I$17/(273.15+$B1322)^3)</f>
        <v>#VALUE!</v>
      </c>
      <c r="M1322" s="32" t="e">
        <f aca="false">+$C$29/'-'!$C$174*EXP($F$18+$G$18/(273.15+$B1322)+$H$18/(273.15+$B1322)^2+$I$18/(273.15+$B1322)^3)</f>
        <v>#VALUE!</v>
      </c>
      <c r="N1322" s="32" t="e">
        <f aca="false">+IF($B1322&lt;25.0001,O1322,P1322)</f>
        <v>#VALUE!</v>
      </c>
      <c r="O1322" s="122" t="e">
        <f aca="false">EXP($F$17+$G$17/(273.15+$B1322)+$H$17/(273.15+$B1322)^2+$I$17/(273.15+$B1322)^3)</f>
        <v>#VALUE!</v>
      </c>
      <c r="P1322" s="122" t="e">
        <f aca="false">EXP($F$18+$G$18/(273.15+$B1322)+$H$18/(273.15+$B1322)^2+$I$18/(273.15+$B1322)^3)</f>
        <v>#VALUE!</v>
      </c>
      <c r="Q1322" s="32" t="e">
        <f aca="false">+IF($B1322&lt;25.0001,R1322,S1322)</f>
        <v>#VALUE!</v>
      </c>
      <c r="R1322" s="32" t="e">
        <f aca="false">1/($F$20+$G$20*LN($D1322/($C$29/'-'!$C$174))+$H$20*LN($D1322/($C$29/'-'!$C$174))^2+$I$20*LN($D1322/($C$29/'-'!$C$174))^3)-273.15</f>
        <v>#VALUE!</v>
      </c>
      <c r="S1322" s="32" t="e">
        <f aca="false">1/($F$20+$G$21*LN($D1322/($C$29/'-'!$C$174))+$H$21*LN($D1322/($C$29/'-'!$C$174))^2+$I$21*LN($D1322/($C$29/'-'!$C$174))^3)-273.15</f>
        <v>#VALUE!</v>
      </c>
      <c r="T1322" s="32" t="n">
        <f aca="false">+T1321+$C$23*5/9</f>
        <v>654.999999999989</v>
      </c>
      <c r="U1322" s="33" t="n">
        <f aca="false">+U1321+$C$23</f>
        <v>1211</v>
      </c>
      <c r="V1322" s="32" t="e">
        <f aca="false">((1+$C$31/100)*(1+($D$17*$C$33*ABS(1/(273.15+R1322)-1/(273.15+$C$28)))/100)-1)*100</f>
        <v>#VALUE!</v>
      </c>
      <c r="W1322" s="32" t="e">
        <f aca="false">(-$G$17/(273.15+$B1322)^2-2*$H$17/(273.15+$B1322)^3-3*$I$17/(273.15+$B1322)^4)*100</f>
        <v>#VALUE!</v>
      </c>
      <c r="X1322" s="32" t="e">
        <f aca="false">+ABS(V1322/W1322)</f>
        <v>#VALUE!</v>
      </c>
      <c r="Y1322" s="32" t="e">
        <f aca="false">+K1322*(1-V1322/100)</f>
        <v>#VALUE!</v>
      </c>
      <c r="Z1322" s="32" t="e">
        <f aca="false">+K1322*(1+V1322/100)</f>
        <v>#VALUE!</v>
      </c>
      <c r="AA1322" s="32" t="e">
        <f aca="false">+Q1322</f>
        <v>#VALUE!</v>
      </c>
    </row>
    <row r="1323" customFormat="false" ht="12" hidden="false" customHeight="false" outlineLevel="0" collapsed="false">
      <c r="A1323" s="123" t="str">
        <f aca="false">+IF(T1323&lt;150.01,U1323,"")</f>
        <v/>
      </c>
      <c r="B1323" s="121" t="str">
        <f aca="false">+IF(T1323&lt;150.01,T1323,"")</f>
        <v/>
      </c>
      <c r="C1323" s="125" t="str">
        <f aca="false">+IF(T1323&lt;150.01,N1323,"")</f>
        <v/>
      </c>
      <c r="D1323" s="121" t="str">
        <f aca="false">+IF(T1323&lt;150.01,K1323,"")</f>
        <v/>
      </c>
      <c r="E1323" s="119" t="str">
        <f aca="false">+IF($T1323&lt;150.01,V1323,"")</f>
        <v/>
      </c>
      <c r="F1323" s="120" t="str">
        <f aca="false">+IF(T1323&lt;150.01,W1323,"")</f>
        <v/>
      </c>
      <c r="G1323" s="119" t="str">
        <f aca="false">+IF($T1323&lt;150.01,X1323,"")</f>
        <v/>
      </c>
      <c r="H1323" s="121" t="str">
        <f aca="false">+IF($T1323&lt;150.01,Y1323,"")</f>
        <v/>
      </c>
      <c r="I1323" s="121" t="str">
        <f aca="false">+IF($T1323&lt;150.01,Z1323,"")</f>
        <v/>
      </c>
      <c r="J1323" s="36" t="str">
        <f aca="false">+IF($T1323&lt;150.01,AA1323,"")</f>
        <v/>
      </c>
      <c r="K1323" s="32" t="e">
        <f aca="false">+IF($B1323&lt;25.0001,L1323,M1323)</f>
        <v>#VALUE!</v>
      </c>
      <c r="L1323" s="32" t="e">
        <f aca="false">+$C$29/'-'!$C$174*EXP($F$17+$G$17/(273.15+$B1323)+$H$17/(273.15+$B1323)^2+$I$17/(273.15+$B1323)^3)</f>
        <v>#VALUE!</v>
      </c>
      <c r="M1323" s="32" t="e">
        <f aca="false">+$C$29/'-'!$C$174*EXP($F$18+$G$18/(273.15+$B1323)+$H$18/(273.15+$B1323)^2+$I$18/(273.15+$B1323)^3)</f>
        <v>#VALUE!</v>
      </c>
      <c r="N1323" s="32" t="e">
        <f aca="false">+IF($B1323&lt;25.0001,O1323,P1323)</f>
        <v>#VALUE!</v>
      </c>
      <c r="O1323" s="122" t="e">
        <f aca="false">EXP($F$17+$G$17/(273.15+$B1323)+$H$17/(273.15+$B1323)^2+$I$17/(273.15+$B1323)^3)</f>
        <v>#VALUE!</v>
      </c>
      <c r="P1323" s="122" t="e">
        <f aca="false">EXP($F$18+$G$18/(273.15+$B1323)+$H$18/(273.15+$B1323)^2+$I$18/(273.15+$B1323)^3)</f>
        <v>#VALUE!</v>
      </c>
      <c r="Q1323" s="32" t="e">
        <f aca="false">+IF($B1323&lt;25.0001,R1323,S1323)</f>
        <v>#VALUE!</v>
      </c>
      <c r="R1323" s="32" t="e">
        <f aca="false">1/($F$20+$G$20*LN($D1323/($C$29/'-'!$C$174))+$H$20*LN($D1323/($C$29/'-'!$C$174))^2+$I$20*LN($D1323/($C$29/'-'!$C$174))^3)-273.15</f>
        <v>#VALUE!</v>
      </c>
      <c r="S1323" s="32" t="e">
        <f aca="false">1/($F$20+$G$21*LN($D1323/($C$29/'-'!$C$174))+$H$21*LN($D1323/($C$29/'-'!$C$174))^2+$I$21*LN($D1323/($C$29/'-'!$C$174))^3)-273.15</f>
        <v>#VALUE!</v>
      </c>
      <c r="T1323" s="32" t="n">
        <f aca="false">+T1322+$C$23*5/9</f>
        <v>655.555555555544</v>
      </c>
      <c r="U1323" s="33" t="n">
        <f aca="false">+U1322+$C$23</f>
        <v>1212</v>
      </c>
      <c r="V1323" s="32" t="e">
        <f aca="false">((1+$C$31/100)*(1+($D$17*$C$33*ABS(1/(273.15+R1323)-1/(273.15+$C$28)))/100)-1)*100</f>
        <v>#VALUE!</v>
      </c>
      <c r="W1323" s="32" t="e">
        <f aca="false">(-$G$17/(273.15+$B1323)^2-2*$H$17/(273.15+$B1323)^3-3*$I$17/(273.15+$B1323)^4)*100</f>
        <v>#VALUE!</v>
      </c>
      <c r="X1323" s="32" t="e">
        <f aca="false">+ABS(V1323/W1323)</f>
        <v>#VALUE!</v>
      </c>
      <c r="Y1323" s="32" t="e">
        <f aca="false">+K1323*(1-V1323/100)</f>
        <v>#VALUE!</v>
      </c>
      <c r="Z1323" s="32" t="e">
        <f aca="false">+K1323*(1+V1323/100)</f>
        <v>#VALUE!</v>
      </c>
      <c r="AA1323" s="32" t="e">
        <f aca="false">+Q1323</f>
        <v>#VALUE!</v>
      </c>
    </row>
    <row r="1324" customFormat="false" ht="12" hidden="false" customHeight="false" outlineLevel="0" collapsed="false">
      <c r="A1324" s="123" t="str">
        <f aca="false">+IF(T1324&lt;150.01,U1324,"")</f>
        <v/>
      </c>
      <c r="B1324" s="121" t="str">
        <f aca="false">+IF(T1324&lt;150.01,T1324,"")</f>
        <v/>
      </c>
      <c r="C1324" s="125" t="str">
        <f aca="false">+IF(T1324&lt;150.01,N1324,"")</f>
        <v/>
      </c>
      <c r="D1324" s="121" t="str">
        <f aca="false">+IF(T1324&lt;150.01,K1324,"")</f>
        <v/>
      </c>
      <c r="E1324" s="119" t="str">
        <f aca="false">+IF($T1324&lt;150.01,V1324,"")</f>
        <v/>
      </c>
      <c r="F1324" s="120" t="str">
        <f aca="false">+IF(T1324&lt;150.01,W1324,"")</f>
        <v/>
      </c>
      <c r="G1324" s="119" t="str">
        <f aca="false">+IF($T1324&lt;150.01,X1324,"")</f>
        <v/>
      </c>
      <c r="H1324" s="121" t="str">
        <f aca="false">+IF($T1324&lt;150.01,Y1324,"")</f>
        <v/>
      </c>
      <c r="I1324" s="121" t="str">
        <f aca="false">+IF($T1324&lt;150.01,Z1324,"")</f>
        <v/>
      </c>
      <c r="J1324" s="36" t="str">
        <f aca="false">+IF($T1324&lt;150.01,AA1324,"")</f>
        <v/>
      </c>
      <c r="K1324" s="32" t="e">
        <f aca="false">+IF($B1324&lt;25.0001,L1324,M1324)</f>
        <v>#VALUE!</v>
      </c>
      <c r="L1324" s="32" t="e">
        <f aca="false">+$C$29/'-'!$C$174*EXP($F$17+$G$17/(273.15+$B1324)+$H$17/(273.15+$B1324)^2+$I$17/(273.15+$B1324)^3)</f>
        <v>#VALUE!</v>
      </c>
      <c r="M1324" s="32" t="e">
        <f aca="false">+$C$29/'-'!$C$174*EXP($F$18+$G$18/(273.15+$B1324)+$H$18/(273.15+$B1324)^2+$I$18/(273.15+$B1324)^3)</f>
        <v>#VALUE!</v>
      </c>
      <c r="N1324" s="32" t="e">
        <f aca="false">+IF($B1324&lt;25.0001,O1324,P1324)</f>
        <v>#VALUE!</v>
      </c>
      <c r="O1324" s="122" t="e">
        <f aca="false">EXP($F$17+$G$17/(273.15+$B1324)+$H$17/(273.15+$B1324)^2+$I$17/(273.15+$B1324)^3)</f>
        <v>#VALUE!</v>
      </c>
      <c r="P1324" s="122" t="e">
        <f aca="false">EXP($F$18+$G$18/(273.15+$B1324)+$H$18/(273.15+$B1324)^2+$I$18/(273.15+$B1324)^3)</f>
        <v>#VALUE!</v>
      </c>
      <c r="Q1324" s="32" t="e">
        <f aca="false">+IF($B1324&lt;25.0001,R1324,S1324)</f>
        <v>#VALUE!</v>
      </c>
      <c r="R1324" s="32" t="e">
        <f aca="false">1/($F$20+$G$20*LN($D1324/($C$29/'-'!$C$174))+$H$20*LN($D1324/($C$29/'-'!$C$174))^2+$I$20*LN($D1324/($C$29/'-'!$C$174))^3)-273.15</f>
        <v>#VALUE!</v>
      </c>
      <c r="S1324" s="32" t="e">
        <f aca="false">1/($F$20+$G$21*LN($D1324/($C$29/'-'!$C$174))+$H$21*LN($D1324/($C$29/'-'!$C$174))^2+$I$21*LN($D1324/($C$29/'-'!$C$174))^3)-273.15</f>
        <v>#VALUE!</v>
      </c>
      <c r="T1324" s="32" t="n">
        <f aca="false">+T1323+$C$23*5/9</f>
        <v>656.1111111111</v>
      </c>
      <c r="U1324" s="33" t="n">
        <f aca="false">+U1323+$C$23</f>
        <v>1213</v>
      </c>
      <c r="V1324" s="32" t="e">
        <f aca="false">((1+$C$31/100)*(1+($D$17*$C$33*ABS(1/(273.15+R1324)-1/(273.15+$C$28)))/100)-1)*100</f>
        <v>#VALUE!</v>
      </c>
      <c r="W1324" s="32" t="e">
        <f aca="false">(-$G$17/(273.15+$B1324)^2-2*$H$17/(273.15+$B1324)^3-3*$I$17/(273.15+$B1324)^4)*100</f>
        <v>#VALUE!</v>
      </c>
      <c r="X1324" s="32" t="e">
        <f aca="false">+ABS(V1324/W1324)</f>
        <v>#VALUE!</v>
      </c>
      <c r="Y1324" s="32" t="e">
        <f aca="false">+K1324*(1-V1324/100)</f>
        <v>#VALUE!</v>
      </c>
      <c r="Z1324" s="32" t="e">
        <f aca="false">+K1324*(1+V1324/100)</f>
        <v>#VALUE!</v>
      </c>
      <c r="AA1324" s="32" t="e">
        <f aca="false">+Q1324</f>
        <v>#VALUE!</v>
      </c>
    </row>
    <row r="1325" customFormat="false" ht="12" hidden="false" customHeight="false" outlineLevel="0" collapsed="false">
      <c r="A1325" s="123" t="str">
        <f aca="false">+IF(T1325&lt;150.01,U1325,"")</f>
        <v/>
      </c>
      <c r="B1325" s="121" t="str">
        <f aca="false">+IF(T1325&lt;150.01,T1325,"")</f>
        <v/>
      </c>
      <c r="C1325" s="125" t="str">
        <f aca="false">+IF(T1325&lt;150.01,N1325,"")</f>
        <v/>
      </c>
      <c r="D1325" s="121" t="str">
        <f aca="false">+IF(T1325&lt;150.01,K1325,"")</f>
        <v/>
      </c>
      <c r="E1325" s="119" t="str">
        <f aca="false">+IF($T1325&lt;150.01,V1325,"")</f>
        <v/>
      </c>
      <c r="F1325" s="120" t="str">
        <f aca="false">+IF(T1325&lt;150.01,W1325,"")</f>
        <v/>
      </c>
      <c r="G1325" s="119" t="str">
        <f aca="false">+IF($T1325&lt;150.01,X1325,"")</f>
        <v/>
      </c>
      <c r="H1325" s="121" t="str">
        <f aca="false">+IF($T1325&lt;150.01,Y1325,"")</f>
        <v/>
      </c>
      <c r="I1325" s="121" t="str">
        <f aca="false">+IF($T1325&lt;150.01,Z1325,"")</f>
        <v/>
      </c>
      <c r="J1325" s="36" t="str">
        <f aca="false">+IF($T1325&lt;150.01,AA1325,"")</f>
        <v/>
      </c>
      <c r="K1325" s="32" t="e">
        <f aca="false">+IF($B1325&lt;25.0001,L1325,M1325)</f>
        <v>#VALUE!</v>
      </c>
      <c r="L1325" s="32" t="e">
        <f aca="false">+$C$29/'-'!$C$174*EXP($F$17+$G$17/(273.15+$B1325)+$H$17/(273.15+$B1325)^2+$I$17/(273.15+$B1325)^3)</f>
        <v>#VALUE!</v>
      </c>
      <c r="M1325" s="32" t="e">
        <f aca="false">+$C$29/'-'!$C$174*EXP($F$18+$G$18/(273.15+$B1325)+$H$18/(273.15+$B1325)^2+$I$18/(273.15+$B1325)^3)</f>
        <v>#VALUE!</v>
      </c>
      <c r="N1325" s="32" t="e">
        <f aca="false">+IF($B1325&lt;25.0001,O1325,P1325)</f>
        <v>#VALUE!</v>
      </c>
      <c r="O1325" s="122" t="e">
        <f aca="false">EXP($F$17+$G$17/(273.15+$B1325)+$H$17/(273.15+$B1325)^2+$I$17/(273.15+$B1325)^3)</f>
        <v>#VALUE!</v>
      </c>
      <c r="P1325" s="122" t="e">
        <f aca="false">EXP($F$18+$G$18/(273.15+$B1325)+$H$18/(273.15+$B1325)^2+$I$18/(273.15+$B1325)^3)</f>
        <v>#VALUE!</v>
      </c>
      <c r="Q1325" s="32" t="e">
        <f aca="false">+IF($B1325&lt;25.0001,R1325,S1325)</f>
        <v>#VALUE!</v>
      </c>
      <c r="R1325" s="32" t="e">
        <f aca="false">1/($F$20+$G$20*LN($D1325/($C$29/'-'!$C$174))+$H$20*LN($D1325/($C$29/'-'!$C$174))^2+$I$20*LN($D1325/($C$29/'-'!$C$174))^3)-273.15</f>
        <v>#VALUE!</v>
      </c>
      <c r="S1325" s="32" t="e">
        <f aca="false">1/($F$20+$G$21*LN($D1325/($C$29/'-'!$C$174))+$H$21*LN($D1325/($C$29/'-'!$C$174))^2+$I$21*LN($D1325/($C$29/'-'!$C$174))^3)-273.15</f>
        <v>#VALUE!</v>
      </c>
      <c r="T1325" s="32" t="n">
        <f aca="false">+T1324+$C$23*5/9</f>
        <v>656.666666666655</v>
      </c>
      <c r="U1325" s="33" t="n">
        <f aca="false">+U1324+$C$23</f>
        <v>1214</v>
      </c>
      <c r="V1325" s="32" t="e">
        <f aca="false">((1+$C$31/100)*(1+($D$17*$C$33*ABS(1/(273.15+R1325)-1/(273.15+$C$28)))/100)-1)*100</f>
        <v>#VALUE!</v>
      </c>
      <c r="W1325" s="32" t="e">
        <f aca="false">(-$G$17/(273.15+$B1325)^2-2*$H$17/(273.15+$B1325)^3-3*$I$17/(273.15+$B1325)^4)*100</f>
        <v>#VALUE!</v>
      </c>
      <c r="X1325" s="32" t="e">
        <f aca="false">+ABS(V1325/W1325)</f>
        <v>#VALUE!</v>
      </c>
      <c r="Y1325" s="32" t="e">
        <f aca="false">+K1325*(1-V1325/100)</f>
        <v>#VALUE!</v>
      </c>
      <c r="Z1325" s="32" t="e">
        <f aca="false">+K1325*(1+V1325/100)</f>
        <v>#VALUE!</v>
      </c>
      <c r="AA1325" s="32" t="e">
        <f aca="false">+Q1325</f>
        <v>#VALUE!</v>
      </c>
    </row>
    <row r="1326" customFormat="false" ht="12" hidden="false" customHeight="false" outlineLevel="0" collapsed="false">
      <c r="A1326" s="123" t="str">
        <f aca="false">+IF(T1326&lt;150.01,U1326,"")</f>
        <v/>
      </c>
      <c r="B1326" s="121" t="str">
        <f aca="false">+IF(T1326&lt;150.01,T1326,"")</f>
        <v/>
      </c>
      <c r="C1326" s="125" t="str">
        <f aca="false">+IF(T1326&lt;150.01,N1326,"")</f>
        <v/>
      </c>
      <c r="D1326" s="121" t="str">
        <f aca="false">+IF(T1326&lt;150.01,K1326,"")</f>
        <v/>
      </c>
      <c r="E1326" s="119" t="str">
        <f aca="false">+IF($T1326&lt;150.01,V1326,"")</f>
        <v/>
      </c>
      <c r="F1326" s="120" t="str">
        <f aca="false">+IF(T1326&lt;150.01,W1326,"")</f>
        <v/>
      </c>
      <c r="G1326" s="119" t="str">
        <f aca="false">+IF($T1326&lt;150.01,X1326,"")</f>
        <v/>
      </c>
      <c r="H1326" s="121" t="str">
        <f aca="false">+IF($T1326&lt;150.01,Y1326,"")</f>
        <v/>
      </c>
      <c r="I1326" s="121" t="str">
        <f aca="false">+IF($T1326&lt;150.01,Z1326,"")</f>
        <v/>
      </c>
      <c r="J1326" s="36" t="str">
        <f aca="false">+IF($T1326&lt;150.01,AA1326,"")</f>
        <v/>
      </c>
      <c r="K1326" s="32" t="e">
        <f aca="false">+IF($B1326&lt;25.0001,L1326,M1326)</f>
        <v>#VALUE!</v>
      </c>
      <c r="L1326" s="32" t="e">
        <f aca="false">+$C$29/'-'!$C$174*EXP($F$17+$G$17/(273.15+$B1326)+$H$17/(273.15+$B1326)^2+$I$17/(273.15+$B1326)^3)</f>
        <v>#VALUE!</v>
      </c>
      <c r="M1326" s="32" t="e">
        <f aca="false">+$C$29/'-'!$C$174*EXP($F$18+$G$18/(273.15+$B1326)+$H$18/(273.15+$B1326)^2+$I$18/(273.15+$B1326)^3)</f>
        <v>#VALUE!</v>
      </c>
      <c r="N1326" s="32" t="e">
        <f aca="false">+IF($B1326&lt;25.0001,O1326,P1326)</f>
        <v>#VALUE!</v>
      </c>
      <c r="O1326" s="122" t="e">
        <f aca="false">EXP($F$17+$G$17/(273.15+$B1326)+$H$17/(273.15+$B1326)^2+$I$17/(273.15+$B1326)^3)</f>
        <v>#VALUE!</v>
      </c>
      <c r="P1326" s="122" t="e">
        <f aca="false">EXP($F$18+$G$18/(273.15+$B1326)+$H$18/(273.15+$B1326)^2+$I$18/(273.15+$B1326)^3)</f>
        <v>#VALUE!</v>
      </c>
      <c r="Q1326" s="32" t="e">
        <f aca="false">+IF($B1326&lt;25.0001,R1326,S1326)</f>
        <v>#VALUE!</v>
      </c>
      <c r="R1326" s="32" t="e">
        <f aca="false">1/($F$20+$G$20*LN($D1326/($C$29/'-'!$C$174))+$H$20*LN($D1326/($C$29/'-'!$C$174))^2+$I$20*LN($D1326/($C$29/'-'!$C$174))^3)-273.15</f>
        <v>#VALUE!</v>
      </c>
      <c r="S1326" s="32" t="e">
        <f aca="false">1/($F$20+$G$21*LN($D1326/($C$29/'-'!$C$174))+$H$21*LN($D1326/($C$29/'-'!$C$174))^2+$I$21*LN($D1326/($C$29/'-'!$C$174))^3)-273.15</f>
        <v>#VALUE!</v>
      </c>
      <c r="T1326" s="32" t="n">
        <f aca="false">+T1325+$C$23*5/9</f>
        <v>657.222222222211</v>
      </c>
      <c r="U1326" s="33" t="n">
        <f aca="false">+U1325+$C$23</f>
        <v>1215</v>
      </c>
      <c r="V1326" s="32" t="e">
        <f aca="false">((1+$C$31/100)*(1+($D$17*$C$33*ABS(1/(273.15+R1326)-1/(273.15+$C$28)))/100)-1)*100</f>
        <v>#VALUE!</v>
      </c>
      <c r="W1326" s="32" t="e">
        <f aca="false">(-$G$17/(273.15+$B1326)^2-2*$H$17/(273.15+$B1326)^3-3*$I$17/(273.15+$B1326)^4)*100</f>
        <v>#VALUE!</v>
      </c>
      <c r="X1326" s="32" t="e">
        <f aca="false">+ABS(V1326/W1326)</f>
        <v>#VALUE!</v>
      </c>
      <c r="Y1326" s="32" t="e">
        <f aca="false">+K1326*(1-V1326/100)</f>
        <v>#VALUE!</v>
      </c>
      <c r="Z1326" s="32" t="e">
        <f aca="false">+K1326*(1+V1326/100)</f>
        <v>#VALUE!</v>
      </c>
      <c r="AA1326" s="32" t="e">
        <f aca="false">+Q1326</f>
        <v>#VALUE!</v>
      </c>
    </row>
    <row r="1327" customFormat="false" ht="12" hidden="false" customHeight="false" outlineLevel="0" collapsed="false">
      <c r="A1327" s="123" t="str">
        <f aca="false">+IF(T1327&lt;150.01,U1327,"")</f>
        <v/>
      </c>
      <c r="B1327" s="121" t="str">
        <f aca="false">+IF(T1327&lt;150.01,T1327,"")</f>
        <v/>
      </c>
      <c r="C1327" s="125" t="str">
        <f aca="false">+IF(T1327&lt;150.01,N1327,"")</f>
        <v/>
      </c>
      <c r="D1327" s="121" t="str">
        <f aca="false">+IF(T1327&lt;150.01,K1327,"")</f>
        <v/>
      </c>
      <c r="E1327" s="119" t="str">
        <f aca="false">+IF($T1327&lt;150.01,V1327,"")</f>
        <v/>
      </c>
      <c r="F1327" s="120" t="str">
        <f aca="false">+IF(T1327&lt;150.01,W1327,"")</f>
        <v/>
      </c>
      <c r="G1327" s="119" t="str">
        <f aca="false">+IF($T1327&lt;150.01,X1327,"")</f>
        <v/>
      </c>
      <c r="H1327" s="121" t="str">
        <f aca="false">+IF($T1327&lt;150.01,Y1327,"")</f>
        <v/>
      </c>
      <c r="I1327" s="121" t="str">
        <f aca="false">+IF($T1327&lt;150.01,Z1327,"")</f>
        <v/>
      </c>
      <c r="J1327" s="36" t="str">
        <f aca="false">+IF($T1327&lt;150.01,AA1327,"")</f>
        <v/>
      </c>
      <c r="K1327" s="32" t="e">
        <f aca="false">+IF($B1327&lt;25.0001,L1327,M1327)</f>
        <v>#VALUE!</v>
      </c>
      <c r="L1327" s="32" t="e">
        <f aca="false">+$C$29/'-'!$C$174*EXP($F$17+$G$17/(273.15+$B1327)+$H$17/(273.15+$B1327)^2+$I$17/(273.15+$B1327)^3)</f>
        <v>#VALUE!</v>
      </c>
      <c r="M1327" s="32" t="e">
        <f aca="false">+$C$29/'-'!$C$174*EXP($F$18+$G$18/(273.15+$B1327)+$H$18/(273.15+$B1327)^2+$I$18/(273.15+$B1327)^3)</f>
        <v>#VALUE!</v>
      </c>
      <c r="N1327" s="32" t="e">
        <f aca="false">+IF($B1327&lt;25.0001,O1327,P1327)</f>
        <v>#VALUE!</v>
      </c>
      <c r="O1327" s="122" t="e">
        <f aca="false">EXP($F$17+$G$17/(273.15+$B1327)+$H$17/(273.15+$B1327)^2+$I$17/(273.15+$B1327)^3)</f>
        <v>#VALUE!</v>
      </c>
      <c r="P1327" s="122" t="e">
        <f aca="false">EXP($F$18+$G$18/(273.15+$B1327)+$H$18/(273.15+$B1327)^2+$I$18/(273.15+$B1327)^3)</f>
        <v>#VALUE!</v>
      </c>
      <c r="Q1327" s="32" t="e">
        <f aca="false">+IF($B1327&lt;25.0001,R1327,S1327)</f>
        <v>#VALUE!</v>
      </c>
      <c r="R1327" s="32" t="e">
        <f aca="false">1/($F$20+$G$20*LN($D1327/($C$29/'-'!$C$174))+$H$20*LN($D1327/($C$29/'-'!$C$174))^2+$I$20*LN($D1327/($C$29/'-'!$C$174))^3)-273.15</f>
        <v>#VALUE!</v>
      </c>
      <c r="S1327" s="32" t="e">
        <f aca="false">1/($F$20+$G$21*LN($D1327/($C$29/'-'!$C$174))+$H$21*LN($D1327/($C$29/'-'!$C$174))^2+$I$21*LN($D1327/($C$29/'-'!$C$174))^3)-273.15</f>
        <v>#VALUE!</v>
      </c>
      <c r="T1327" s="32" t="n">
        <f aca="false">+T1326+$C$23*5/9</f>
        <v>657.777777777766</v>
      </c>
      <c r="U1327" s="33" t="n">
        <f aca="false">+U1326+$C$23</f>
        <v>1216</v>
      </c>
      <c r="V1327" s="32" t="e">
        <f aca="false">((1+$C$31/100)*(1+($D$17*$C$33*ABS(1/(273.15+R1327)-1/(273.15+$C$28)))/100)-1)*100</f>
        <v>#VALUE!</v>
      </c>
      <c r="W1327" s="32" t="e">
        <f aca="false">(-$G$17/(273.15+$B1327)^2-2*$H$17/(273.15+$B1327)^3-3*$I$17/(273.15+$B1327)^4)*100</f>
        <v>#VALUE!</v>
      </c>
      <c r="X1327" s="32" t="e">
        <f aca="false">+ABS(V1327/W1327)</f>
        <v>#VALUE!</v>
      </c>
      <c r="Y1327" s="32" t="e">
        <f aca="false">+K1327*(1-V1327/100)</f>
        <v>#VALUE!</v>
      </c>
      <c r="Z1327" s="32" t="e">
        <f aca="false">+K1327*(1+V1327/100)</f>
        <v>#VALUE!</v>
      </c>
      <c r="AA1327" s="32" t="e">
        <f aca="false">+Q1327</f>
        <v>#VALUE!</v>
      </c>
    </row>
    <row r="1328" customFormat="false" ht="12" hidden="false" customHeight="false" outlineLevel="0" collapsed="false">
      <c r="A1328" s="123" t="str">
        <f aca="false">+IF(T1328&lt;150.01,U1328,"")</f>
        <v/>
      </c>
      <c r="B1328" s="121" t="str">
        <f aca="false">+IF(T1328&lt;150.01,T1328,"")</f>
        <v/>
      </c>
      <c r="C1328" s="125" t="str">
        <f aca="false">+IF(T1328&lt;150.01,N1328,"")</f>
        <v/>
      </c>
      <c r="D1328" s="121" t="str">
        <f aca="false">+IF(T1328&lt;150.01,K1328,"")</f>
        <v/>
      </c>
      <c r="E1328" s="119" t="str">
        <f aca="false">+IF($T1328&lt;150.01,V1328,"")</f>
        <v/>
      </c>
      <c r="F1328" s="120" t="str">
        <f aca="false">+IF(T1328&lt;150.01,W1328,"")</f>
        <v/>
      </c>
      <c r="G1328" s="119" t="str">
        <f aca="false">+IF($T1328&lt;150.01,X1328,"")</f>
        <v/>
      </c>
      <c r="H1328" s="121" t="str">
        <f aca="false">+IF($T1328&lt;150.01,Y1328,"")</f>
        <v/>
      </c>
      <c r="I1328" s="121" t="str">
        <f aca="false">+IF($T1328&lt;150.01,Z1328,"")</f>
        <v/>
      </c>
      <c r="J1328" s="36" t="str">
        <f aca="false">+IF($T1328&lt;150.01,AA1328,"")</f>
        <v/>
      </c>
      <c r="K1328" s="32" t="e">
        <f aca="false">+IF($B1328&lt;25.0001,L1328,M1328)</f>
        <v>#VALUE!</v>
      </c>
      <c r="L1328" s="32" t="e">
        <f aca="false">+$C$29/'-'!$C$174*EXP($F$17+$G$17/(273.15+$B1328)+$H$17/(273.15+$B1328)^2+$I$17/(273.15+$B1328)^3)</f>
        <v>#VALUE!</v>
      </c>
      <c r="M1328" s="32" t="e">
        <f aca="false">+$C$29/'-'!$C$174*EXP($F$18+$G$18/(273.15+$B1328)+$H$18/(273.15+$B1328)^2+$I$18/(273.15+$B1328)^3)</f>
        <v>#VALUE!</v>
      </c>
      <c r="N1328" s="32" t="e">
        <f aca="false">+IF($B1328&lt;25.0001,O1328,P1328)</f>
        <v>#VALUE!</v>
      </c>
      <c r="O1328" s="122" t="e">
        <f aca="false">EXP($F$17+$G$17/(273.15+$B1328)+$H$17/(273.15+$B1328)^2+$I$17/(273.15+$B1328)^3)</f>
        <v>#VALUE!</v>
      </c>
      <c r="P1328" s="122" t="e">
        <f aca="false">EXP($F$18+$G$18/(273.15+$B1328)+$H$18/(273.15+$B1328)^2+$I$18/(273.15+$B1328)^3)</f>
        <v>#VALUE!</v>
      </c>
      <c r="Q1328" s="32" t="e">
        <f aca="false">+IF($B1328&lt;25.0001,R1328,S1328)</f>
        <v>#VALUE!</v>
      </c>
      <c r="R1328" s="32" t="e">
        <f aca="false">1/($F$20+$G$20*LN($D1328/($C$29/'-'!$C$174))+$H$20*LN($D1328/($C$29/'-'!$C$174))^2+$I$20*LN($D1328/($C$29/'-'!$C$174))^3)-273.15</f>
        <v>#VALUE!</v>
      </c>
      <c r="S1328" s="32" t="e">
        <f aca="false">1/($F$20+$G$21*LN($D1328/($C$29/'-'!$C$174))+$H$21*LN($D1328/($C$29/'-'!$C$174))^2+$I$21*LN($D1328/($C$29/'-'!$C$174))^3)-273.15</f>
        <v>#VALUE!</v>
      </c>
      <c r="T1328" s="32" t="n">
        <f aca="false">+T1327+$C$23*5/9</f>
        <v>658.333333333322</v>
      </c>
      <c r="U1328" s="33" t="n">
        <f aca="false">+U1327+$C$23</f>
        <v>1217</v>
      </c>
      <c r="V1328" s="32" t="e">
        <f aca="false">((1+$C$31/100)*(1+($D$17*$C$33*ABS(1/(273.15+R1328)-1/(273.15+$C$28)))/100)-1)*100</f>
        <v>#VALUE!</v>
      </c>
      <c r="W1328" s="32" t="e">
        <f aca="false">(-$G$17/(273.15+$B1328)^2-2*$H$17/(273.15+$B1328)^3-3*$I$17/(273.15+$B1328)^4)*100</f>
        <v>#VALUE!</v>
      </c>
      <c r="X1328" s="32" t="e">
        <f aca="false">+ABS(V1328/W1328)</f>
        <v>#VALUE!</v>
      </c>
      <c r="Y1328" s="32" t="e">
        <f aca="false">+K1328*(1-V1328/100)</f>
        <v>#VALUE!</v>
      </c>
      <c r="Z1328" s="32" t="e">
        <f aca="false">+K1328*(1+V1328/100)</f>
        <v>#VALUE!</v>
      </c>
      <c r="AA1328" s="32" t="e">
        <f aca="false">+Q1328</f>
        <v>#VALUE!</v>
      </c>
    </row>
    <row r="1329" customFormat="false" ht="12" hidden="false" customHeight="false" outlineLevel="0" collapsed="false">
      <c r="A1329" s="123" t="str">
        <f aca="false">+IF(T1329&lt;150.01,U1329,"")</f>
        <v/>
      </c>
      <c r="B1329" s="121" t="str">
        <f aca="false">+IF(T1329&lt;150.01,T1329,"")</f>
        <v/>
      </c>
      <c r="C1329" s="125" t="str">
        <f aca="false">+IF(T1329&lt;150.01,N1329,"")</f>
        <v/>
      </c>
      <c r="D1329" s="121" t="str">
        <f aca="false">+IF(T1329&lt;150.01,K1329,"")</f>
        <v/>
      </c>
      <c r="E1329" s="119" t="str">
        <f aca="false">+IF($T1329&lt;150.01,V1329,"")</f>
        <v/>
      </c>
      <c r="F1329" s="120" t="str">
        <f aca="false">+IF(T1329&lt;150.01,W1329,"")</f>
        <v/>
      </c>
      <c r="G1329" s="119" t="str">
        <f aca="false">+IF($T1329&lt;150.01,X1329,"")</f>
        <v/>
      </c>
      <c r="H1329" s="121" t="str">
        <f aca="false">+IF($T1329&lt;150.01,Y1329,"")</f>
        <v/>
      </c>
      <c r="I1329" s="121" t="str">
        <f aca="false">+IF($T1329&lt;150.01,Z1329,"")</f>
        <v/>
      </c>
      <c r="J1329" s="36" t="str">
        <f aca="false">+IF($T1329&lt;150.01,AA1329,"")</f>
        <v/>
      </c>
      <c r="K1329" s="32" t="e">
        <f aca="false">+IF($B1329&lt;25.0001,L1329,M1329)</f>
        <v>#VALUE!</v>
      </c>
      <c r="L1329" s="32" t="e">
        <f aca="false">+$C$29/'-'!$C$174*EXP($F$17+$G$17/(273.15+$B1329)+$H$17/(273.15+$B1329)^2+$I$17/(273.15+$B1329)^3)</f>
        <v>#VALUE!</v>
      </c>
      <c r="M1329" s="32" t="e">
        <f aca="false">+$C$29/'-'!$C$174*EXP($F$18+$G$18/(273.15+$B1329)+$H$18/(273.15+$B1329)^2+$I$18/(273.15+$B1329)^3)</f>
        <v>#VALUE!</v>
      </c>
      <c r="N1329" s="32" t="e">
        <f aca="false">+IF($B1329&lt;25.0001,O1329,P1329)</f>
        <v>#VALUE!</v>
      </c>
      <c r="O1329" s="122" t="e">
        <f aca="false">EXP($F$17+$G$17/(273.15+$B1329)+$H$17/(273.15+$B1329)^2+$I$17/(273.15+$B1329)^3)</f>
        <v>#VALUE!</v>
      </c>
      <c r="P1329" s="122" t="e">
        <f aca="false">EXP($F$18+$G$18/(273.15+$B1329)+$H$18/(273.15+$B1329)^2+$I$18/(273.15+$B1329)^3)</f>
        <v>#VALUE!</v>
      </c>
      <c r="Q1329" s="32" t="e">
        <f aca="false">+IF($B1329&lt;25.0001,R1329,S1329)</f>
        <v>#VALUE!</v>
      </c>
      <c r="R1329" s="32" t="e">
        <f aca="false">1/($F$20+$G$20*LN($D1329/($C$29/'-'!$C$174))+$H$20*LN($D1329/($C$29/'-'!$C$174))^2+$I$20*LN($D1329/($C$29/'-'!$C$174))^3)-273.15</f>
        <v>#VALUE!</v>
      </c>
      <c r="S1329" s="32" t="e">
        <f aca="false">1/($F$20+$G$21*LN($D1329/($C$29/'-'!$C$174))+$H$21*LN($D1329/($C$29/'-'!$C$174))^2+$I$21*LN($D1329/($C$29/'-'!$C$174))^3)-273.15</f>
        <v>#VALUE!</v>
      </c>
      <c r="T1329" s="32" t="n">
        <f aca="false">+T1328+$C$23*5/9</f>
        <v>658.888888888877</v>
      </c>
      <c r="U1329" s="33" t="n">
        <f aca="false">+U1328+$C$23</f>
        <v>1218</v>
      </c>
      <c r="V1329" s="32" t="e">
        <f aca="false">((1+$C$31/100)*(1+($D$17*$C$33*ABS(1/(273.15+R1329)-1/(273.15+$C$28)))/100)-1)*100</f>
        <v>#VALUE!</v>
      </c>
      <c r="W1329" s="32" t="e">
        <f aca="false">(-$G$17/(273.15+$B1329)^2-2*$H$17/(273.15+$B1329)^3-3*$I$17/(273.15+$B1329)^4)*100</f>
        <v>#VALUE!</v>
      </c>
      <c r="X1329" s="32" t="e">
        <f aca="false">+ABS(V1329/W1329)</f>
        <v>#VALUE!</v>
      </c>
      <c r="Y1329" s="32" t="e">
        <f aca="false">+K1329*(1-V1329/100)</f>
        <v>#VALUE!</v>
      </c>
      <c r="Z1329" s="32" t="e">
        <f aca="false">+K1329*(1+V1329/100)</f>
        <v>#VALUE!</v>
      </c>
      <c r="AA1329" s="32" t="e">
        <f aca="false">+Q1329</f>
        <v>#VALUE!</v>
      </c>
    </row>
    <row r="1330" customFormat="false" ht="12" hidden="false" customHeight="false" outlineLevel="0" collapsed="false">
      <c r="A1330" s="123" t="str">
        <f aca="false">+IF(T1330&lt;150.01,U1330,"")</f>
        <v/>
      </c>
      <c r="B1330" s="121" t="str">
        <f aca="false">+IF(T1330&lt;150.01,T1330,"")</f>
        <v/>
      </c>
      <c r="C1330" s="125" t="str">
        <f aca="false">+IF(T1330&lt;150.01,N1330,"")</f>
        <v/>
      </c>
      <c r="D1330" s="121" t="str">
        <f aca="false">+IF(T1330&lt;150.01,K1330,"")</f>
        <v/>
      </c>
      <c r="E1330" s="119" t="str">
        <f aca="false">+IF($T1330&lt;150.01,V1330,"")</f>
        <v/>
      </c>
      <c r="F1330" s="120" t="str">
        <f aca="false">+IF(T1330&lt;150.01,W1330,"")</f>
        <v/>
      </c>
      <c r="G1330" s="119" t="str">
        <f aca="false">+IF($T1330&lt;150.01,X1330,"")</f>
        <v/>
      </c>
      <c r="H1330" s="121" t="str">
        <f aca="false">+IF($T1330&lt;150.01,Y1330,"")</f>
        <v/>
      </c>
      <c r="I1330" s="121" t="str">
        <f aca="false">+IF($T1330&lt;150.01,Z1330,"")</f>
        <v/>
      </c>
      <c r="J1330" s="36" t="str">
        <f aca="false">+IF($T1330&lt;150.01,AA1330,"")</f>
        <v/>
      </c>
      <c r="K1330" s="32" t="e">
        <f aca="false">+IF($B1330&lt;25.0001,L1330,M1330)</f>
        <v>#VALUE!</v>
      </c>
      <c r="L1330" s="32" t="e">
        <f aca="false">+$C$29/'-'!$C$174*EXP($F$17+$G$17/(273.15+$B1330)+$H$17/(273.15+$B1330)^2+$I$17/(273.15+$B1330)^3)</f>
        <v>#VALUE!</v>
      </c>
      <c r="M1330" s="32" t="e">
        <f aca="false">+$C$29/'-'!$C$174*EXP($F$18+$G$18/(273.15+$B1330)+$H$18/(273.15+$B1330)^2+$I$18/(273.15+$B1330)^3)</f>
        <v>#VALUE!</v>
      </c>
      <c r="N1330" s="32" t="e">
        <f aca="false">+IF($B1330&lt;25.0001,O1330,P1330)</f>
        <v>#VALUE!</v>
      </c>
      <c r="O1330" s="122" t="e">
        <f aca="false">EXP($F$17+$G$17/(273.15+$B1330)+$H$17/(273.15+$B1330)^2+$I$17/(273.15+$B1330)^3)</f>
        <v>#VALUE!</v>
      </c>
      <c r="P1330" s="122" t="e">
        <f aca="false">EXP($F$18+$G$18/(273.15+$B1330)+$H$18/(273.15+$B1330)^2+$I$18/(273.15+$B1330)^3)</f>
        <v>#VALUE!</v>
      </c>
      <c r="Q1330" s="32" t="e">
        <f aca="false">+IF($B1330&lt;25.0001,R1330,S1330)</f>
        <v>#VALUE!</v>
      </c>
      <c r="R1330" s="32" t="e">
        <f aca="false">1/($F$20+$G$20*LN($D1330/($C$29/'-'!$C$174))+$H$20*LN($D1330/($C$29/'-'!$C$174))^2+$I$20*LN($D1330/($C$29/'-'!$C$174))^3)-273.15</f>
        <v>#VALUE!</v>
      </c>
      <c r="S1330" s="32" t="e">
        <f aca="false">1/($F$20+$G$21*LN($D1330/($C$29/'-'!$C$174))+$H$21*LN($D1330/($C$29/'-'!$C$174))^2+$I$21*LN($D1330/($C$29/'-'!$C$174))^3)-273.15</f>
        <v>#VALUE!</v>
      </c>
      <c r="T1330" s="32" t="n">
        <f aca="false">+T1329+$C$23*5/9</f>
        <v>659.444444444433</v>
      </c>
      <c r="U1330" s="33" t="n">
        <f aca="false">+U1329+$C$23</f>
        <v>1219</v>
      </c>
      <c r="V1330" s="32" t="e">
        <f aca="false">((1+$C$31/100)*(1+($D$17*$C$33*ABS(1/(273.15+R1330)-1/(273.15+$C$28)))/100)-1)*100</f>
        <v>#VALUE!</v>
      </c>
      <c r="W1330" s="32" t="e">
        <f aca="false">(-$G$17/(273.15+$B1330)^2-2*$H$17/(273.15+$B1330)^3-3*$I$17/(273.15+$B1330)^4)*100</f>
        <v>#VALUE!</v>
      </c>
      <c r="X1330" s="32" t="e">
        <f aca="false">+ABS(V1330/W1330)</f>
        <v>#VALUE!</v>
      </c>
      <c r="Y1330" s="32" t="e">
        <f aca="false">+K1330*(1-V1330/100)</f>
        <v>#VALUE!</v>
      </c>
      <c r="Z1330" s="32" t="e">
        <f aca="false">+K1330*(1+V1330/100)</f>
        <v>#VALUE!</v>
      </c>
      <c r="AA1330" s="32" t="e">
        <f aca="false">+Q1330</f>
        <v>#VALUE!</v>
      </c>
    </row>
    <row r="1331" customFormat="false" ht="12" hidden="false" customHeight="false" outlineLevel="0" collapsed="false">
      <c r="A1331" s="123" t="str">
        <f aca="false">+IF(T1331&lt;150.01,U1331,"")</f>
        <v/>
      </c>
      <c r="B1331" s="121" t="str">
        <f aca="false">+IF(T1331&lt;150.01,T1331,"")</f>
        <v/>
      </c>
      <c r="C1331" s="125" t="str">
        <f aca="false">+IF(T1331&lt;150.01,N1331,"")</f>
        <v/>
      </c>
      <c r="D1331" s="121" t="str">
        <f aca="false">+IF(T1331&lt;150.01,K1331,"")</f>
        <v/>
      </c>
      <c r="E1331" s="119" t="str">
        <f aca="false">+IF($T1331&lt;150.01,V1331,"")</f>
        <v/>
      </c>
      <c r="F1331" s="120" t="str">
        <f aca="false">+IF(T1331&lt;150.01,W1331,"")</f>
        <v/>
      </c>
      <c r="G1331" s="119" t="str">
        <f aca="false">+IF($T1331&lt;150.01,X1331,"")</f>
        <v/>
      </c>
      <c r="H1331" s="121" t="str">
        <f aca="false">+IF($T1331&lt;150.01,Y1331,"")</f>
        <v/>
      </c>
      <c r="I1331" s="121" t="str">
        <f aca="false">+IF($T1331&lt;150.01,Z1331,"")</f>
        <v/>
      </c>
      <c r="J1331" s="36" t="str">
        <f aca="false">+IF($T1331&lt;150.01,AA1331,"")</f>
        <v/>
      </c>
      <c r="K1331" s="32" t="e">
        <f aca="false">+IF($B1331&lt;25.0001,L1331,M1331)</f>
        <v>#VALUE!</v>
      </c>
      <c r="L1331" s="32" t="e">
        <f aca="false">+$C$29/'-'!$C$174*EXP($F$17+$G$17/(273.15+$B1331)+$H$17/(273.15+$B1331)^2+$I$17/(273.15+$B1331)^3)</f>
        <v>#VALUE!</v>
      </c>
      <c r="M1331" s="32" t="e">
        <f aca="false">+$C$29/'-'!$C$174*EXP($F$18+$G$18/(273.15+$B1331)+$H$18/(273.15+$B1331)^2+$I$18/(273.15+$B1331)^3)</f>
        <v>#VALUE!</v>
      </c>
      <c r="N1331" s="32" t="e">
        <f aca="false">+IF($B1331&lt;25.0001,O1331,P1331)</f>
        <v>#VALUE!</v>
      </c>
      <c r="O1331" s="122" t="e">
        <f aca="false">EXP($F$17+$G$17/(273.15+$B1331)+$H$17/(273.15+$B1331)^2+$I$17/(273.15+$B1331)^3)</f>
        <v>#VALUE!</v>
      </c>
      <c r="P1331" s="122" t="e">
        <f aca="false">EXP($F$18+$G$18/(273.15+$B1331)+$H$18/(273.15+$B1331)^2+$I$18/(273.15+$B1331)^3)</f>
        <v>#VALUE!</v>
      </c>
      <c r="Q1331" s="32" t="e">
        <f aca="false">+IF($B1331&lt;25.0001,R1331,S1331)</f>
        <v>#VALUE!</v>
      </c>
      <c r="R1331" s="32" t="e">
        <f aca="false">1/($F$20+$G$20*LN($D1331/($C$29/'-'!$C$174))+$H$20*LN($D1331/($C$29/'-'!$C$174))^2+$I$20*LN($D1331/($C$29/'-'!$C$174))^3)-273.15</f>
        <v>#VALUE!</v>
      </c>
      <c r="S1331" s="32" t="e">
        <f aca="false">1/($F$20+$G$21*LN($D1331/($C$29/'-'!$C$174))+$H$21*LN($D1331/($C$29/'-'!$C$174))^2+$I$21*LN($D1331/($C$29/'-'!$C$174))^3)-273.15</f>
        <v>#VALUE!</v>
      </c>
      <c r="T1331" s="32" t="n">
        <f aca="false">+T1330+$C$23*5/9</f>
        <v>659.999999999988</v>
      </c>
      <c r="U1331" s="33" t="n">
        <f aca="false">+U1330+$C$23</f>
        <v>1220</v>
      </c>
      <c r="V1331" s="32" t="e">
        <f aca="false">((1+$C$31/100)*(1+($D$17*$C$33*ABS(1/(273.15+R1331)-1/(273.15+$C$28)))/100)-1)*100</f>
        <v>#VALUE!</v>
      </c>
      <c r="W1331" s="32" t="e">
        <f aca="false">(-$G$17/(273.15+$B1331)^2-2*$H$17/(273.15+$B1331)^3-3*$I$17/(273.15+$B1331)^4)*100</f>
        <v>#VALUE!</v>
      </c>
      <c r="X1331" s="32" t="e">
        <f aca="false">+ABS(V1331/W1331)</f>
        <v>#VALUE!</v>
      </c>
      <c r="Y1331" s="32" t="e">
        <f aca="false">+K1331*(1-V1331/100)</f>
        <v>#VALUE!</v>
      </c>
      <c r="Z1331" s="32" t="e">
        <f aca="false">+K1331*(1+V1331/100)</f>
        <v>#VALUE!</v>
      </c>
      <c r="AA1331" s="32" t="e">
        <f aca="false">+Q1331</f>
        <v>#VALUE!</v>
      </c>
    </row>
    <row r="1332" customFormat="false" ht="12" hidden="false" customHeight="false" outlineLevel="0" collapsed="false">
      <c r="A1332" s="123" t="str">
        <f aca="false">+IF(T1332&lt;150.01,U1332,"")</f>
        <v/>
      </c>
      <c r="B1332" s="121" t="str">
        <f aca="false">+IF(T1332&lt;150.01,T1332,"")</f>
        <v/>
      </c>
      <c r="C1332" s="125" t="str">
        <f aca="false">+IF(T1332&lt;150.01,N1332,"")</f>
        <v/>
      </c>
      <c r="D1332" s="121" t="str">
        <f aca="false">+IF(T1332&lt;150.01,K1332,"")</f>
        <v/>
      </c>
      <c r="E1332" s="119" t="str">
        <f aca="false">+IF($T1332&lt;150.01,V1332,"")</f>
        <v/>
      </c>
      <c r="F1332" s="120" t="str">
        <f aca="false">+IF(T1332&lt;150.01,W1332,"")</f>
        <v/>
      </c>
      <c r="G1332" s="119" t="str">
        <f aca="false">+IF($T1332&lt;150.01,X1332,"")</f>
        <v/>
      </c>
      <c r="H1332" s="121" t="str">
        <f aca="false">+IF($T1332&lt;150.01,Y1332,"")</f>
        <v/>
      </c>
      <c r="I1332" s="121" t="str">
        <f aca="false">+IF($T1332&lt;150.01,Z1332,"")</f>
        <v/>
      </c>
      <c r="J1332" s="36" t="str">
        <f aca="false">+IF($T1332&lt;150.01,AA1332,"")</f>
        <v/>
      </c>
      <c r="K1332" s="32" t="e">
        <f aca="false">+IF($B1332&lt;25.0001,L1332,M1332)</f>
        <v>#VALUE!</v>
      </c>
      <c r="L1332" s="32" t="e">
        <f aca="false">+$C$29/'-'!$C$174*EXP($F$17+$G$17/(273.15+$B1332)+$H$17/(273.15+$B1332)^2+$I$17/(273.15+$B1332)^3)</f>
        <v>#VALUE!</v>
      </c>
      <c r="M1332" s="32" t="e">
        <f aca="false">+$C$29/'-'!$C$174*EXP($F$18+$G$18/(273.15+$B1332)+$H$18/(273.15+$B1332)^2+$I$18/(273.15+$B1332)^3)</f>
        <v>#VALUE!</v>
      </c>
      <c r="N1332" s="32" t="e">
        <f aca="false">+IF($B1332&lt;25.0001,O1332,P1332)</f>
        <v>#VALUE!</v>
      </c>
      <c r="O1332" s="122" t="e">
        <f aca="false">EXP($F$17+$G$17/(273.15+$B1332)+$H$17/(273.15+$B1332)^2+$I$17/(273.15+$B1332)^3)</f>
        <v>#VALUE!</v>
      </c>
      <c r="P1332" s="122" t="e">
        <f aca="false">EXP($F$18+$G$18/(273.15+$B1332)+$H$18/(273.15+$B1332)^2+$I$18/(273.15+$B1332)^3)</f>
        <v>#VALUE!</v>
      </c>
      <c r="Q1332" s="32" t="e">
        <f aca="false">+IF($B1332&lt;25.0001,R1332,S1332)</f>
        <v>#VALUE!</v>
      </c>
      <c r="R1332" s="32" t="e">
        <f aca="false">1/($F$20+$G$20*LN($D1332/($C$29/'-'!$C$174))+$H$20*LN($D1332/($C$29/'-'!$C$174))^2+$I$20*LN($D1332/($C$29/'-'!$C$174))^3)-273.15</f>
        <v>#VALUE!</v>
      </c>
      <c r="S1332" s="32" t="e">
        <f aca="false">1/($F$20+$G$21*LN($D1332/($C$29/'-'!$C$174))+$H$21*LN($D1332/($C$29/'-'!$C$174))^2+$I$21*LN($D1332/($C$29/'-'!$C$174))^3)-273.15</f>
        <v>#VALUE!</v>
      </c>
      <c r="T1332" s="32" t="n">
        <f aca="false">+T1331+$C$23*5/9</f>
        <v>660.555555555544</v>
      </c>
      <c r="U1332" s="33" t="n">
        <f aca="false">+U1331+$C$23</f>
        <v>1221</v>
      </c>
      <c r="V1332" s="32" t="e">
        <f aca="false">((1+$C$31/100)*(1+($D$17*$C$33*ABS(1/(273.15+R1332)-1/(273.15+$C$28)))/100)-1)*100</f>
        <v>#VALUE!</v>
      </c>
      <c r="W1332" s="32" t="e">
        <f aca="false">(-$G$17/(273.15+$B1332)^2-2*$H$17/(273.15+$B1332)^3-3*$I$17/(273.15+$B1332)^4)*100</f>
        <v>#VALUE!</v>
      </c>
      <c r="X1332" s="32" t="e">
        <f aca="false">+ABS(V1332/W1332)</f>
        <v>#VALUE!</v>
      </c>
      <c r="Y1332" s="32" t="e">
        <f aca="false">+K1332*(1-V1332/100)</f>
        <v>#VALUE!</v>
      </c>
      <c r="Z1332" s="32" t="e">
        <f aca="false">+K1332*(1+V1332/100)</f>
        <v>#VALUE!</v>
      </c>
      <c r="AA1332" s="32" t="e">
        <f aca="false">+Q1332</f>
        <v>#VALUE!</v>
      </c>
    </row>
    <row r="1333" customFormat="false" ht="12" hidden="false" customHeight="false" outlineLevel="0" collapsed="false">
      <c r="A1333" s="123" t="str">
        <f aca="false">+IF(T1333&lt;150.01,U1333,"")</f>
        <v/>
      </c>
      <c r="B1333" s="121" t="str">
        <f aca="false">+IF(T1333&lt;150.01,T1333,"")</f>
        <v/>
      </c>
      <c r="C1333" s="125" t="str">
        <f aca="false">+IF(T1333&lt;150.01,N1333,"")</f>
        <v/>
      </c>
      <c r="D1333" s="121" t="str">
        <f aca="false">+IF(T1333&lt;150.01,K1333,"")</f>
        <v/>
      </c>
      <c r="E1333" s="119" t="str">
        <f aca="false">+IF($T1333&lt;150.01,V1333,"")</f>
        <v/>
      </c>
      <c r="F1333" s="120" t="str">
        <f aca="false">+IF(T1333&lt;150.01,W1333,"")</f>
        <v/>
      </c>
      <c r="G1333" s="119" t="str">
        <f aca="false">+IF($T1333&lt;150.01,X1333,"")</f>
        <v/>
      </c>
      <c r="H1333" s="121" t="str">
        <f aca="false">+IF($T1333&lt;150.01,Y1333,"")</f>
        <v/>
      </c>
      <c r="I1333" s="121" t="str">
        <f aca="false">+IF($T1333&lt;150.01,Z1333,"")</f>
        <v/>
      </c>
      <c r="J1333" s="36" t="str">
        <f aca="false">+IF($T1333&lt;150.01,AA1333,"")</f>
        <v/>
      </c>
      <c r="K1333" s="32" t="e">
        <f aca="false">+IF($B1333&lt;25.0001,L1333,M1333)</f>
        <v>#VALUE!</v>
      </c>
      <c r="L1333" s="32" t="e">
        <f aca="false">+$C$29/'-'!$C$174*EXP($F$17+$G$17/(273.15+$B1333)+$H$17/(273.15+$B1333)^2+$I$17/(273.15+$B1333)^3)</f>
        <v>#VALUE!</v>
      </c>
      <c r="M1333" s="32" t="e">
        <f aca="false">+$C$29/'-'!$C$174*EXP($F$18+$G$18/(273.15+$B1333)+$H$18/(273.15+$B1333)^2+$I$18/(273.15+$B1333)^3)</f>
        <v>#VALUE!</v>
      </c>
      <c r="N1333" s="32" t="e">
        <f aca="false">+IF($B1333&lt;25.0001,O1333,P1333)</f>
        <v>#VALUE!</v>
      </c>
      <c r="O1333" s="122" t="e">
        <f aca="false">EXP($F$17+$G$17/(273.15+$B1333)+$H$17/(273.15+$B1333)^2+$I$17/(273.15+$B1333)^3)</f>
        <v>#VALUE!</v>
      </c>
      <c r="P1333" s="122" t="e">
        <f aca="false">EXP($F$18+$G$18/(273.15+$B1333)+$H$18/(273.15+$B1333)^2+$I$18/(273.15+$B1333)^3)</f>
        <v>#VALUE!</v>
      </c>
      <c r="Q1333" s="32" t="e">
        <f aca="false">+IF($B1333&lt;25.0001,R1333,S1333)</f>
        <v>#VALUE!</v>
      </c>
      <c r="R1333" s="32" t="e">
        <f aca="false">1/($F$20+$G$20*LN($D1333/($C$29/'-'!$C$174))+$H$20*LN($D1333/($C$29/'-'!$C$174))^2+$I$20*LN($D1333/($C$29/'-'!$C$174))^3)-273.15</f>
        <v>#VALUE!</v>
      </c>
      <c r="S1333" s="32" t="e">
        <f aca="false">1/($F$20+$G$21*LN($D1333/($C$29/'-'!$C$174))+$H$21*LN($D1333/($C$29/'-'!$C$174))^2+$I$21*LN($D1333/($C$29/'-'!$C$174))^3)-273.15</f>
        <v>#VALUE!</v>
      </c>
      <c r="T1333" s="32" t="n">
        <f aca="false">+T1332+$C$23*5/9</f>
        <v>661.1111111111</v>
      </c>
      <c r="U1333" s="33" t="n">
        <f aca="false">+U1332+$C$23</f>
        <v>1222</v>
      </c>
      <c r="V1333" s="32" t="e">
        <f aca="false">((1+$C$31/100)*(1+($D$17*$C$33*ABS(1/(273.15+R1333)-1/(273.15+$C$28)))/100)-1)*100</f>
        <v>#VALUE!</v>
      </c>
      <c r="W1333" s="32" t="e">
        <f aca="false">(-$G$17/(273.15+$B1333)^2-2*$H$17/(273.15+$B1333)^3-3*$I$17/(273.15+$B1333)^4)*100</f>
        <v>#VALUE!</v>
      </c>
      <c r="X1333" s="32" t="e">
        <f aca="false">+ABS(V1333/W1333)</f>
        <v>#VALUE!</v>
      </c>
      <c r="Y1333" s="32" t="e">
        <f aca="false">+K1333*(1-V1333/100)</f>
        <v>#VALUE!</v>
      </c>
      <c r="Z1333" s="32" t="e">
        <f aca="false">+K1333*(1+V1333/100)</f>
        <v>#VALUE!</v>
      </c>
      <c r="AA1333" s="32" t="e">
        <f aca="false">+Q1333</f>
        <v>#VALUE!</v>
      </c>
    </row>
    <row r="1334" customFormat="false" ht="12" hidden="false" customHeight="false" outlineLevel="0" collapsed="false">
      <c r="A1334" s="123" t="str">
        <f aca="false">+IF(T1334&lt;150.01,U1334,"")</f>
        <v/>
      </c>
      <c r="B1334" s="121" t="str">
        <f aca="false">+IF(T1334&lt;150.01,T1334,"")</f>
        <v/>
      </c>
      <c r="C1334" s="125" t="str">
        <f aca="false">+IF(T1334&lt;150.01,N1334,"")</f>
        <v/>
      </c>
      <c r="D1334" s="121" t="str">
        <f aca="false">+IF(T1334&lt;150.01,K1334,"")</f>
        <v/>
      </c>
      <c r="E1334" s="119" t="str">
        <f aca="false">+IF($T1334&lt;150.01,V1334,"")</f>
        <v/>
      </c>
      <c r="F1334" s="120" t="str">
        <f aca="false">+IF(T1334&lt;150.01,W1334,"")</f>
        <v/>
      </c>
      <c r="G1334" s="119" t="str">
        <f aca="false">+IF($T1334&lt;150.01,X1334,"")</f>
        <v/>
      </c>
      <c r="H1334" s="121" t="str">
        <f aca="false">+IF($T1334&lt;150.01,Y1334,"")</f>
        <v/>
      </c>
      <c r="I1334" s="121" t="str">
        <f aca="false">+IF($T1334&lt;150.01,Z1334,"")</f>
        <v/>
      </c>
      <c r="J1334" s="36" t="str">
        <f aca="false">+IF($T1334&lt;150.01,AA1334,"")</f>
        <v/>
      </c>
      <c r="K1334" s="32" t="e">
        <f aca="false">+IF($B1334&lt;25.0001,L1334,M1334)</f>
        <v>#VALUE!</v>
      </c>
      <c r="L1334" s="32" t="e">
        <f aca="false">+$C$29/'-'!$C$174*EXP($F$17+$G$17/(273.15+$B1334)+$H$17/(273.15+$B1334)^2+$I$17/(273.15+$B1334)^3)</f>
        <v>#VALUE!</v>
      </c>
      <c r="M1334" s="32" t="e">
        <f aca="false">+$C$29/'-'!$C$174*EXP($F$18+$G$18/(273.15+$B1334)+$H$18/(273.15+$B1334)^2+$I$18/(273.15+$B1334)^3)</f>
        <v>#VALUE!</v>
      </c>
      <c r="N1334" s="32" t="e">
        <f aca="false">+IF($B1334&lt;25.0001,O1334,P1334)</f>
        <v>#VALUE!</v>
      </c>
      <c r="O1334" s="122" t="e">
        <f aca="false">EXP($F$17+$G$17/(273.15+$B1334)+$H$17/(273.15+$B1334)^2+$I$17/(273.15+$B1334)^3)</f>
        <v>#VALUE!</v>
      </c>
      <c r="P1334" s="122" t="e">
        <f aca="false">EXP($F$18+$G$18/(273.15+$B1334)+$H$18/(273.15+$B1334)^2+$I$18/(273.15+$B1334)^3)</f>
        <v>#VALUE!</v>
      </c>
      <c r="Q1334" s="32" t="e">
        <f aca="false">+IF($B1334&lt;25.0001,R1334,S1334)</f>
        <v>#VALUE!</v>
      </c>
      <c r="R1334" s="32" t="e">
        <f aca="false">1/($F$20+$G$20*LN($D1334/($C$29/'-'!$C$174))+$H$20*LN($D1334/($C$29/'-'!$C$174))^2+$I$20*LN($D1334/($C$29/'-'!$C$174))^3)-273.15</f>
        <v>#VALUE!</v>
      </c>
      <c r="S1334" s="32" t="e">
        <f aca="false">1/($F$20+$G$21*LN($D1334/($C$29/'-'!$C$174))+$H$21*LN($D1334/($C$29/'-'!$C$174))^2+$I$21*LN($D1334/($C$29/'-'!$C$174))^3)-273.15</f>
        <v>#VALUE!</v>
      </c>
      <c r="T1334" s="32" t="n">
        <f aca="false">+T1333+$C$23*5/9</f>
        <v>661.666666666655</v>
      </c>
      <c r="U1334" s="33" t="n">
        <f aca="false">+U1333+$C$23</f>
        <v>1223</v>
      </c>
      <c r="V1334" s="32" t="e">
        <f aca="false">((1+$C$31/100)*(1+($D$17*$C$33*ABS(1/(273.15+R1334)-1/(273.15+$C$28)))/100)-1)*100</f>
        <v>#VALUE!</v>
      </c>
      <c r="W1334" s="32" t="e">
        <f aca="false">(-$G$17/(273.15+$B1334)^2-2*$H$17/(273.15+$B1334)^3-3*$I$17/(273.15+$B1334)^4)*100</f>
        <v>#VALUE!</v>
      </c>
      <c r="X1334" s="32" t="e">
        <f aca="false">+ABS(V1334/W1334)</f>
        <v>#VALUE!</v>
      </c>
      <c r="Y1334" s="32" t="e">
        <f aca="false">+K1334*(1-V1334/100)</f>
        <v>#VALUE!</v>
      </c>
      <c r="Z1334" s="32" t="e">
        <f aca="false">+K1334*(1+V1334/100)</f>
        <v>#VALUE!</v>
      </c>
      <c r="AA1334" s="32" t="e">
        <f aca="false">+Q1334</f>
        <v>#VALUE!</v>
      </c>
    </row>
    <row r="1335" customFormat="false" ht="12" hidden="false" customHeight="false" outlineLevel="0" collapsed="false">
      <c r="A1335" s="123" t="str">
        <f aca="false">+IF(T1335&lt;150.01,U1335,"")</f>
        <v/>
      </c>
      <c r="B1335" s="121" t="str">
        <f aca="false">+IF(T1335&lt;150.01,T1335,"")</f>
        <v/>
      </c>
      <c r="C1335" s="125" t="str">
        <f aca="false">+IF(T1335&lt;150.01,N1335,"")</f>
        <v/>
      </c>
      <c r="D1335" s="121" t="str">
        <f aca="false">+IF(T1335&lt;150.01,K1335,"")</f>
        <v/>
      </c>
      <c r="E1335" s="119" t="str">
        <f aca="false">+IF($T1335&lt;150.01,V1335,"")</f>
        <v/>
      </c>
      <c r="F1335" s="120" t="str">
        <f aca="false">+IF(T1335&lt;150.01,W1335,"")</f>
        <v/>
      </c>
      <c r="G1335" s="119" t="str">
        <f aca="false">+IF($T1335&lt;150.01,X1335,"")</f>
        <v/>
      </c>
      <c r="H1335" s="121" t="str">
        <f aca="false">+IF($T1335&lt;150.01,Y1335,"")</f>
        <v/>
      </c>
      <c r="I1335" s="121" t="str">
        <f aca="false">+IF($T1335&lt;150.01,Z1335,"")</f>
        <v/>
      </c>
      <c r="J1335" s="36" t="str">
        <f aca="false">+IF($T1335&lt;150.01,AA1335,"")</f>
        <v/>
      </c>
      <c r="K1335" s="32" t="e">
        <f aca="false">+IF($B1335&lt;25.0001,L1335,M1335)</f>
        <v>#VALUE!</v>
      </c>
      <c r="L1335" s="32" t="e">
        <f aca="false">+$C$29/'-'!$C$174*EXP($F$17+$G$17/(273.15+$B1335)+$H$17/(273.15+$B1335)^2+$I$17/(273.15+$B1335)^3)</f>
        <v>#VALUE!</v>
      </c>
      <c r="M1335" s="32" t="e">
        <f aca="false">+$C$29/'-'!$C$174*EXP($F$18+$G$18/(273.15+$B1335)+$H$18/(273.15+$B1335)^2+$I$18/(273.15+$B1335)^3)</f>
        <v>#VALUE!</v>
      </c>
      <c r="N1335" s="32" t="e">
        <f aca="false">+IF($B1335&lt;25.0001,O1335,P1335)</f>
        <v>#VALUE!</v>
      </c>
      <c r="O1335" s="122" t="e">
        <f aca="false">EXP($F$17+$G$17/(273.15+$B1335)+$H$17/(273.15+$B1335)^2+$I$17/(273.15+$B1335)^3)</f>
        <v>#VALUE!</v>
      </c>
      <c r="P1335" s="122" t="e">
        <f aca="false">EXP($F$18+$G$18/(273.15+$B1335)+$H$18/(273.15+$B1335)^2+$I$18/(273.15+$B1335)^3)</f>
        <v>#VALUE!</v>
      </c>
      <c r="Q1335" s="32" t="e">
        <f aca="false">+IF($B1335&lt;25.0001,R1335,S1335)</f>
        <v>#VALUE!</v>
      </c>
      <c r="R1335" s="32" t="e">
        <f aca="false">1/($F$20+$G$20*LN($D1335/($C$29/'-'!$C$174))+$H$20*LN($D1335/($C$29/'-'!$C$174))^2+$I$20*LN($D1335/($C$29/'-'!$C$174))^3)-273.15</f>
        <v>#VALUE!</v>
      </c>
      <c r="S1335" s="32" t="e">
        <f aca="false">1/($F$20+$G$21*LN($D1335/($C$29/'-'!$C$174))+$H$21*LN($D1335/($C$29/'-'!$C$174))^2+$I$21*LN($D1335/($C$29/'-'!$C$174))^3)-273.15</f>
        <v>#VALUE!</v>
      </c>
      <c r="T1335" s="32" t="n">
        <f aca="false">+T1334+$C$23*5/9</f>
        <v>662.222222222211</v>
      </c>
      <c r="U1335" s="33" t="n">
        <f aca="false">+U1334+$C$23</f>
        <v>1224</v>
      </c>
      <c r="V1335" s="32" t="e">
        <f aca="false">((1+$C$31/100)*(1+($D$17*$C$33*ABS(1/(273.15+R1335)-1/(273.15+$C$28)))/100)-1)*100</f>
        <v>#VALUE!</v>
      </c>
      <c r="W1335" s="32" t="e">
        <f aca="false">(-$G$17/(273.15+$B1335)^2-2*$H$17/(273.15+$B1335)^3-3*$I$17/(273.15+$B1335)^4)*100</f>
        <v>#VALUE!</v>
      </c>
      <c r="X1335" s="32" t="e">
        <f aca="false">+ABS(V1335/W1335)</f>
        <v>#VALUE!</v>
      </c>
      <c r="Y1335" s="32" t="e">
        <f aca="false">+K1335*(1-V1335/100)</f>
        <v>#VALUE!</v>
      </c>
      <c r="Z1335" s="32" t="e">
        <f aca="false">+K1335*(1+V1335/100)</f>
        <v>#VALUE!</v>
      </c>
      <c r="AA1335" s="32" t="e">
        <f aca="false">+Q1335</f>
        <v>#VALUE!</v>
      </c>
    </row>
    <row r="1336" customFormat="false" ht="12" hidden="false" customHeight="false" outlineLevel="0" collapsed="false">
      <c r="A1336" s="123" t="str">
        <f aca="false">+IF(T1336&lt;150.01,U1336,"")</f>
        <v/>
      </c>
      <c r="B1336" s="121" t="str">
        <f aca="false">+IF(T1336&lt;150.01,T1336,"")</f>
        <v/>
      </c>
      <c r="C1336" s="125" t="str">
        <f aca="false">+IF(T1336&lt;150.01,N1336,"")</f>
        <v/>
      </c>
      <c r="D1336" s="121" t="str">
        <f aca="false">+IF(T1336&lt;150.01,K1336,"")</f>
        <v/>
      </c>
      <c r="E1336" s="119" t="str">
        <f aca="false">+IF($T1336&lt;150.01,V1336,"")</f>
        <v/>
      </c>
      <c r="F1336" s="120" t="str">
        <f aca="false">+IF(T1336&lt;150.01,W1336,"")</f>
        <v/>
      </c>
      <c r="G1336" s="119" t="str">
        <f aca="false">+IF($T1336&lt;150.01,X1336,"")</f>
        <v/>
      </c>
      <c r="H1336" s="121" t="str">
        <f aca="false">+IF($T1336&lt;150.01,Y1336,"")</f>
        <v/>
      </c>
      <c r="I1336" s="121" t="str">
        <f aca="false">+IF($T1336&lt;150.01,Z1336,"")</f>
        <v/>
      </c>
      <c r="J1336" s="36" t="str">
        <f aca="false">+IF($T1336&lt;150.01,AA1336,"")</f>
        <v/>
      </c>
      <c r="K1336" s="32" t="e">
        <f aca="false">+IF($B1336&lt;25.0001,L1336,M1336)</f>
        <v>#VALUE!</v>
      </c>
      <c r="L1336" s="32" t="e">
        <f aca="false">+$C$29/'-'!$C$174*EXP($F$17+$G$17/(273.15+$B1336)+$H$17/(273.15+$B1336)^2+$I$17/(273.15+$B1336)^3)</f>
        <v>#VALUE!</v>
      </c>
      <c r="M1336" s="32" t="e">
        <f aca="false">+$C$29/'-'!$C$174*EXP($F$18+$G$18/(273.15+$B1336)+$H$18/(273.15+$B1336)^2+$I$18/(273.15+$B1336)^3)</f>
        <v>#VALUE!</v>
      </c>
      <c r="N1336" s="32" t="e">
        <f aca="false">+IF($B1336&lt;25.0001,O1336,P1336)</f>
        <v>#VALUE!</v>
      </c>
      <c r="O1336" s="122" t="e">
        <f aca="false">EXP($F$17+$G$17/(273.15+$B1336)+$H$17/(273.15+$B1336)^2+$I$17/(273.15+$B1336)^3)</f>
        <v>#VALUE!</v>
      </c>
      <c r="P1336" s="122" t="e">
        <f aca="false">EXP($F$18+$G$18/(273.15+$B1336)+$H$18/(273.15+$B1336)^2+$I$18/(273.15+$B1336)^3)</f>
        <v>#VALUE!</v>
      </c>
      <c r="Q1336" s="32" t="e">
        <f aca="false">+IF($B1336&lt;25.0001,R1336,S1336)</f>
        <v>#VALUE!</v>
      </c>
      <c r="R1336" s="32" t="e">
        <f aca="false">1/($F$20+$G$20*LN($D1336/($C$29/'-'!$C$174))+$H$20*LN($D1336/($C$29/'-'!$C$174))^2+$I$20*LN($D1336/($C$29/'-'!$C$174))^3)-273.15</f>
        <v>#VALUE!</v>
      </c>
      <c r="S1336" s="32" t="e">
        <f aca="false">1/($F$20+$G$21*LN($D1336/($C$29/'-'!$C$174))+$H$21*LN($D1336/($C$29/'-'!$C$174))^2+$I$21*LN($D1336/($C$29/'-'!$C$174))^3)-273.15</f>
        <v>#VALUE!</v>
      </c>
      <c r="T1336" s="32" t="n">
        <f aca="false">+T1335+$C$23*5/9</f>
        <v>662.777777777766</v>
      </c>
      <c r="U1336" s="33" t="n">
        <f aca="false">+U1335+$C$23</f>
        <v>1225</v>
      </c>
      <c r="V1336" s="32" t="e">
        <f aca="false">((1+$C$31/100)*(1+($D$17*$C$33*ABS(1/(273.15+R1336)-1/(273.15+$C$28)))/100)-1)*100</f>
        <v>#VALUE!</v>
      </c>
      <c r="W1336" s="32" t="e">
        <f aca="false">(-$G$17/(273.15+$B1336)^2-2*$H$17/(273.15+$B1336)^3-3*$I$17/(273.15+$B1336)^4)*100</f>
        <v>#VALUE!</v>
      </c>
      <c r="X1336" s="32" t="e">
        <f aca="false">+ABS(V1336/W1336)</f>
        <v>#VALUE!</v>
      </c>
      <c r="Y1336" s="32" t="e">
        <f aca="false">+K1336*(1-V1336/100)</f>
        <v>#VALUE!</v>
      </c>
      <c r="Z1336" s="32" t="e">
        <f aca="false">+K1336*(1+V1336/100)</f>
        <v>#VALUE!</v>
      </c>
      <c r="AA1336" s="32" t="e">
        <f aca="false">+Q1336</f>
        <v>#VALUE!</v>
      </c>
    </row>
    <row r="1337" customFormat="false" ht="12" hidden="false" customHeight="false" outlineLevel="0" collapsed="false">
      <c r="A1337" s="123" t="str">
        <f aca="false">+IF(T1337&lt;150.01,U1337,"")</f>
        <v/>
      </c>
      <c r="B1337" s="121" t="str">
        <f aca="false">+IF(T1337&lt;150.01,T1337,"")</f>
        <v/>
      </c>
      <c r="C1337" s="125" t="str">
        <f aca="false">+IF(T1337&lt;150.01,N1337,"")</f>
        <v/>
      </c>
      <c r="D1337" s="121" t="str">
        <f aca="false">+IF(T1337&lt;150.01,K1337,"")</f>
        <v/>
      </c>
      <c r="E1337" s="119" t="str">
        <f aca="false">+IF($T1337&lt;150.01,V1337,"")</f>
        <v/>
      </c>
      <c r="F1337" s="120" t="str">
        <f aca="false">+IF(T1337&lt;150.01,W1337,"")</f>
        <v/>
      </c>
      <c r="G1337" s="119" t="str">
        <f aca="false">+IF($T1337&lt;150.01,X1337,"")</f>
        <v/>
      </c>
      <c r="H1337" s="121" t="str">
        <f aca="false">+IF($T1337&lt;150.01,Y1337,"")</f>
        <v/>
      </c>
      <c r="I1337" s="121" t="str">
        <f aca="false">+IF($T1337&lt;150.01,Z1337,"")</f>
        <v/>
      </c>
      <c r="J1337" s="36" t="str">
        <f aca="false">+IF($T1337&lt;150.01,AA1337,"")</f>
        <v/>
      </c>
      <c r="K1337" s="32" t="e">
        <f aca="false">+IF($B1337&lt;25.0001,L1337,M1337)</f>
        <v>#VALUE!</v>
      </c>
      <c r="L1337" s="32" t="e">
        <f aca="false">+$C$29/'-'!$C$174*EXP($F$17+$G$17/(273.15+$B1337)+$H$17/(273.15+$B1337)^2+$I$17/(273.15+$B1337)^3)</f>
        <v>#VALUE!</v>
      </c>
      <c r="M1337" s="32" t="e">
        <f aca="false">+$C$29/'-'!$C$174*EXP($F$18+$G$18/(273.15+$B1337)+$H$18/(273.15+$B1337)^2+$I$18/(273.15+$B1337)^3)</f>
        <v>#VALUE!</v>
      </c>
      <c r="N1337" s="32" t="e">
        <f aca="false">+IF($B1337&lt;25.0001,O1337,P1337)</f>
        <v>#VALUE!</v>
      </c>
      <c r="O1337" s="122" t="e">
        <f aca="false">EXP($F$17+$G$17/(273.15+$B1337)+$H$17/(273.15+$B1337)^2+$I$17/(273.15+$B1337)^3)</f>
        <v>#VALUE!</v>
      </c>
      <c r="P1337" s="122" t="e">
        <f aca="false">EXP($F$18+$G$18/(273.15+$B1337)+$H$18/(273.15+$B1337)^2+$I$18/(273.15+$B1337)^3)</f>
        <v>#VALUE!</v>
      </c>
      <c r="Q1337" s="32" t="e">
        <f aca="false">+IF($B1337&lt;25.0001,R1337,S1337)</f>
        <v>#VALUE!</v>
      </c>
      <c r="R1337" s="32" t="e">
        <f aca="false">1/($F$20+$G$20*LN($D1337/($C$29/'-'!$C$174))+$H$20*LN($D1337/($C$29/'-'!$C$174))^2+$I$20*LN($D1337/($C$29/'-'!$C$174))^3)-273.15</f>
        <v>#VALUE!</v>
      </c>
      <c r="S1337" s="32" t="e">
        <f aca="false">1/($F$20+$G$21*LN($D1337/($C$29/'-'!$C$174))+$H$21*LN($D1337/($C$29/'-'!$C$174))^2+$I$21*LN($D1337/($C$29/'-'!$C$174))^3)-273.15</f>
        <v>#VALUE!</v>
      </c>
      <c r="T1337" s="32" t="n">
        <f aca="false">+T1336+$C$23*5/9</f>
        <v>663.333333333322</v>
      </c>
      <c r="U1337" s="33" t="n">
        <f aca="false">+U1336+$C$23</f>
        <v>1226</v>
      </c>
      <c r="V1337" s="32" t="e">
        <f aca="false">((1+$C$31/100)*(1+($D$17*$C$33*ABS(1/(273.15+R1337)-1/(273.15+$C$28)))/100)-1)*100</f>
        <v>#VALUE!</v>
      </c>
      <c r="W1337" s="32" t="e">
        <f aca="false">(-$G$17/(273.15+$B1337)^2-2*$H$17/(273.15+$B1337)^3-3*$I$17/(273.15+$B1337)^4)*100</f>
        <v>#VALUE!</v>
      </c>
      <c r="X1337" s="32" t="e">
        <f aca="false">+ABS(V1337/W1337)</f>
        <v>#VALUE!</v>
      </c>
      <c r="Y1337" s="32" t="e">
        <f aca="false">+K1337*(1-V1337/100)</f>
        <v>#VALUE!</v>
      </c>
      <c r="Z1337" s="32" t="e">
        <f aca="false">+K1337*(1+V1337/100)</f>
        <v>#VALUE!</v>
      </c>
      <c r="AA1337" s="32" t="e">
        <f aca="false">+Q1337</f>
        <v>#VALUE!</v>
      </c>
    </row>
    <row r="1338" customFormat="false" ht="12" hidden="false" customHeight="false" outlineLevel="0" collapsed="false">
      <c r="A1338" s="123" t="str">
        <f aca="false">+IF(T1338&lt;150.01,U1338,"")</f>
        <v/>
      </c>
      <c r="B1338" s="121" t="str">
        <f aca="false">+IF(T1338&lt;150.01,T1338,"")</f>
        <v/>
      </c>
      <c r="C1338" s="125" t="str">
        <f aca="false">+IF(T1338&lt;150.01,N1338,"")</f>
        <v/>
      </c>
      <c r="D1338" s="121" t="str">
        <f aca="false">+IF(T1338&lt;150.01,K1338,"")</f>
        <v/>
      </c>
      <c r="E1338" s="119" t="str">
        <f aca="false">+IF($T1338&lt;150.01,V1338,"")</f>
        <v/>
      </c>
      <c r="F1338" s="120" t="str">
        <f aca="false">+IF(T1338&lt;150.01,W1338,"")</f>
        <v/>
      </c>
      <c r="G1338" s="119" t="str">
        <f aca="false">+IF($T1338&lt;150.01,X1338,"")</f>
        <v/>
      </c>
      <c r="H1338" s="121" t="str">
        <f aca="false">+IF($T1338&lt;150.01,Y1338,"")</f>
        <v/>
      </c>
      <c r="I1338" s="121" t="str">
        <f aca="false">+IF($T1338&lt;150.01,Z1338,"")</f>
        <v/>
      </c>
      <c r="J1338" s="36" t="str">
        <f aca="false">+IF($T1338&lt;150.01,AA1338,"")</f>
        <v/>
      </c>
      <c r="K1338" s="32" t="e">
        <f aca="false">+IF($B1338&lt;25.0001,L1338,M1338)</f>
        <v>#VALUE!</v>
      </c>
      <c r="L1338" s="32" t="e">
        <f aca="false">+$C$29/'-'!$C$174*EXP($F$17+$G$17/(273.15+$B1338)+$H$17/(273.15+$B1338)^2+$I$17/(273.15+$B1338)^3)</f>
        <v>#VALUE!</v>
      </c>
      <c r="M1338" s="32" t="e">
        <f aca="false">+$C$29/'-'!$C$174*EXP($F$18+$G$18/(273.15+$B1338)+$H$18/(273.15+$B1338)^2+$I$18/(273.15+$B1338)^3)</f>
        <v>#VALUE!</v>
      </c>
      <c r="N1338" s="32" t="e">
        <f aca="false">+IF($B1338&lt;25.0001,O1338,P1338)</f>
        <v>#VALUE!</v>
      </c>
      <c r="O1338" s="122" t="e">
        <f aca="false">EXP($F$17+$G$17/(273.15+$B1338)+$H$17/(273.15+$B1338)^2+$I$17/(273.15+$B1338)^3)</f>
        <v>#VALUE!</v>
      </c>
      <c r="P1338" s="122" t="e">
        <f aca="false">EXP($F$18+$G$18/(273.15+$B1338)+$H$18/(273.15+$B1338)^2+$I$18/(273.15+$B1338)^3)</f>
        <v>#VALUE!</v>
      </c>
      <c r="Q1338" s="32" t="e">
        <f aca="false">+IF($B1338&lt;25.0001,R1338,S1338)</f>
        <v>#VALUE!</v>
      </c>
      <c r="R1338" s="32" t="e">
        <f aca="false">1/($F$20+$G$20*LN($D1338/($C$29/'-'!$C$174))+$H$20*LN($D1338/($C$29/'-'!$C$174))^2+$I$20*LN($D1338/($C$29/'-'!$C$174))^3)-273.15</f>
        <v>#VALUE!</v>
      </c>
      <c r="S1338" s="32" t="e">
        <f aca="false">1/($F$20+$G$21*LN($D1338/($C$29/'-'!$C$174))+$H$21*LN($D1338/($C$29/'-'!$C$174))^2+$I$21*LN($D1338/($C$29/'-'!$C$174))^3)-273.15</f>
        <v>#VALUE!</v>
      </c>
      <c r="T1338" s="32" t="n">
        <f aca="false">+T1337+$C$23*5/9</f>
        <v>663.888888888877</v>
      </c>
      <c r="U1338" s="33" t="n">
        <f aca="false">+U1337+$C$23</f>
        <v>1227</v>
      </c>
      <c r="V1338" s="32" t="e">
        <f aca="false">((1+$C$31/100)*(1+($D$17*$C$33*ABS(1/(273.15+R1338)-1/(273.15+$C$28)))/100)-1)*100</f>
        <v>#VALUE!</v>
      </c>
      <c r="W1338" s="32" t="e">
        <f aca="false">(-$G$17/(273.15+$B1338)^2-2*$H$17/(273.15+$B1338)^3-3*$I$17/(273.15+$B1338)^4)*100</f>
        <v>#VALUE!</v>
      </c>
      <c r="X1338" s="32" t="e">
        <f aca="false">+ABS(V1338/W1338)</f>
        <v>#VALUE!</v>
      </c>
      <c r="Y1338" s="32" t="e">
        <f aca="false">+K1338*(1-V1338/100)</f>
        <v>#VALUE!</v>
      </c>
      <c r="Z1338" s="32" t="e">
        <f aca="false">+K1338*(1+V1338/100)</f>
        <v>#VALUE!</v>
      </c>
      <c r="AA1338" s="32" t="e">
        <f aca="false">+Q1338</f>
        <v>#VALUE!</v>
      </c>
    </row>
    <row r="1339" customFormat="false" ht="12" hidden="false" customHeight="false" outlineLevel="0" collapsed="false">
      <c r="A1339" s="123" t="str">
        <f aca="false">+IF(T1339&lt;150.01,U1339,"")</f>
        <v/>
      </c>
      <c r="B1339" s="121" t="str">
        <f aca="false">+IF(T1339&lt;150.01,T1339,"")</f>
        <v/>
      </c>
      <c r="C1339" s="125" t="str">
        <f aca="false">+IF(T1339&lt;150.01,N1339,"")</f>
        <v/>
      </c>
      <c r="D1339" s="121" t="str">
        <f aca="false">+IF(T1339&lt;150.01,K1339,"")</f>
        <v/>
      </c>
      <c r="E1339" s="119" t="str">
        <f aca="false">+IF($T1339&lt;150.01,V1339,"")</f>
        <v/>
      </c>
      <c r="F1339" s="120" t="str">
        <f aca="false">+IF(T1339&lt;150.01,W1339,"")</f>
        <v/>
      </c>
      <c r="G1339" s="119" t="str">
        <f aca="false">+IF($T1339&lt;150.01,X1339,"")</f>
        <v/>
      </c>
      <c r="H1339" s="121" t="str">
        <f aca="false">+IF($T1339&lt;150.01,Y1339,"")</f>
        <v/>
      </c>
      <c r="I1339" s="121" t="str">
        <f aca="false">+IF($T1339&lt;150.01,Z1339,"")</f>
        <v/>
      </c>
      <c r="J1339" s="36" t="str">
        <f aca="false">+IF($T1339&lt;150.01,AA1339,"")</f>
        <v/>
      </c>
      <c r="K1339" s="32" t="e">
        <f aca="false">+IF($B1339&lt;25.0001,L1339,M1339)</f>
        <v>#VALUE!</v>
      </c>
      <c r="L1339" s="32" t="e">
        <f aca="false">+$C$29/'-'!$C$174*EXP($F$17+$G$17/(273.15+$B1339)+$H$17/(273.15+$B1339)^2+$I$17/(273.15+$B1339)^3)</f>
        <v>#VALUE!</v>
      </c>
      <c r="M1339" s="32" t="e">
        <f aca="false">+$C$29/'-'!$C$174*EXP($F$18+$G$18/(273.15+$B1339)+$H$18/(273.15+$B1339)^2+$I$18/(273.15+$B1339)^3)</f>
        <v>#VALUE!</v>
      </c>
      <c r="N1339" s="32" t="e">
        <f aca="false">+IF($B1339&lt;25.0001,O1339,P1339)</f>
        <v>#VALUE!</v>
      </c>
      <c r="O1339" s="122" t="e">
        <f aca="false">EXP($F$17+$G$17/(273.15+$B1339)+$H$17/(273.15+$B1339)^2+$I$17/(273.15+$B1339)^3)</f>
        <v>#VALUE!</v>
      </c>
      <c r="P1339" s="122" t="e">
        <f aca="false">EXP($F$18+$G$18/(273.15+$B1339)+$H$18/(273.15+$B1339)^2+$I$18/(273.15+$B1339)^3)</f>
        <v>#VALUE!</v>
      </c>
      <c r="Q1339" s="32" t="e">
        <f aca="false">+IF($B1339&lt;25.0001,R1339,S1339)</f>
        <v>#VALUE!</v>
      </c>
      <c r="R1339" s="32" t="e">
        <f aca="false">1/($F$20+$G$20*LN($D1339/($C$29/'-'!$C$174))+$H$20*LN($D1339/($C$29/'-'!$C$174))^2+$I$20*LN($D1339/($C$29/'-'!$C$174))^3)-273.15</f>
        <v>#VALUE!</v>
      </c>
      <c r="S1339" s="32" t="e">
        <f aca="false">1/($F$20+$G$21*LN($D1339/($C$29/'-'!$C$174))+$H$21*LN($D1339/($C$29/'-'!$C$174))^2+$I$21*LN($D1339/($C$29/'-'!$C$174))^3)-273.15</f>
        <v>#VALUE!</v>
      </c>
      <c r="T1339" s="32" t="n">
        <f aca="false">+T1338+$C$23*5/9</f>
        <v>664.444444444433</v>
      </c>
      <c r="U1339" s="33" t="n">
        <f aca="false">+U1338+$C$23</f>
        <v>1228</v>
      </c>
      <c r="V1339" s="32" t="e">
        <f aca="false">((1+$C$31/100)*(1+($D$17*$C$33*ABS(1/(273.15+R1339)-1/(273.15+$C$28)))/100)-1)*100</f>
        <v>#VALUE!</v>
      </c>
      <c r="W1339" s="32" t="e">
        <f aca="false">(-$G$17/(273.15+$B1339)^2-2*$H$17/(273.15+$B1339)^3-3*$I$17/(273.15+$B1339)^4)*100</f>
        <v>#VALUE!</v>
      </c>
      <c r="X1339" s="32" t="e">
        <f aca="false">+ABS(V1339/W1339)</f>
        <v>#VALUE!</v>
      </c>
      <c r="Y1339" s="32" t="e">
        <f aca="false">+K1339*(1-V1339/100)</f>
        <v>#VALUE!</v>
      </c>
      <c r="Z1339" s="32" t="e">
        <f aca="false">+K1339*(1+V1339/100)</f>
        <v>#VALUE!</v>
      </c>
      <c r="AA1339" s="32" t="e">
        <f aca="false">+Q1339</f>
        <v>#VALUE!</v>
      </c>
    </row>
    <row r="1340" customFormat="false" ht="12" hidden="false" customHeight="false" outlineLevel="0" collapsed="false">
      <c r="A1340" s="123" t="str">
        <f aca="false">+IF(T1340&lt;150.01,U1340,"")</f>
        <v/>
      </c>
      <c r="B1340" s="121" t="str">
        <f aca="false">+IF(T1340&lt;150.01,T1340,"")</f>
        <v/>
      </c>
      <c r="C1340" s="125" t="str">
        <f aca="false">+IF(T1340&lt;150.01,N1340,"")</f>
        <v/>
      </c>
      <c r="D1340" s="121" t="str">
        <f aca="false">+IF(T1340&lt;150.01,K1340,"")</f>
        <v/>
      </c>
      <c r="E1340" s="119" t="str">
        <f aca="false">+IF($T1340&lt;150.01,V1340,"")</f>
        <v/>
      </c>
      <c r="F1340" s="120" t="str">
        <f aca="false">+IF(T1340&lt;150.01,W1340,"")</f>
        <v/>
      </c>
      <c r="G1340" s="119" t="str">
        <f aca="false">+IF($T1340&lt;150.01,X1340,"")</f>
        <v/>
      </c>
      <c r="H1340" s="121" t="str">
        <f aca="false">+IF($T1340&lt;150.01,Y1340,"")</f>
        <v/>
      </c>
      <c r="I1340" s="121" t="str">
        <f aca="false">+IF($T1340&lt;150.01,Z1340,"")</f>
        <v/>
      </c>
      <c r="J1340" s="36" t="str">
        <f aca="false">+IF($T1340&lt;150.01,AA1340,"")</f>
        <v/>
      </c>
      <c r="K1340" s="32" t="e">
        <f aca="false">+IF($B1340&lt;25.0001,L1340,M1340)</f>
        <v>#VALUE!</v>
      </c>
      <c r="L1340" s="32" t="e">
        <f aca="false">+$C$29/'-'!$C$174*EXP($F$17+$G$17/(273.15+$B1340)+$H$17/(273.15+$B1340)^2+$I$17/(273.15+$B1340)^3)</f>
        <v>#VALUE!</v>
      </c>
      <c r="M1340" s="32" t="e">
        <f aca="false">+$C$29/'-'!$C$174*EXP($F$18+$G$18/(273.15+$B1340)+$H$18/(273.15+$B1340)^2+$I$18/(273.15+$B1340)^3)</f>
        <v>#VALUE!</v>
      </c>
      <c r="N1340" s="32" t="e">
        <f aca="false">+IF($B1340&lt;25.0001,O1340,P1340)</f>
        <v>#VALUE!</v>
      </c>
      <c r="O1340" s="122" t="e">
        <f aca="false">EXP($F$17+$G$17/(273.15+$B1340)+$H$17/(273.15+$B1340)^2+$I$17/(273.15+$B1340)^3)</f>
        <v>#VALUE!</v>
      </c>
      <c r="P1340" s="122" t="e">
        <f aca="false">EXP($F$18+$G$18/(273.15+$B1340)+$H$18/(273.15+$B1340)^2+$I$18/(273.15+$B1340)^3)</f>
        <v>#VALUE!</v>
      </c>
      <c r="Q1340" s="32" t="e">
        <f aca="false">+IF($B1340&lt;25.0001,R1340,S1340)</f>
        <v>#VALUE!</v>
      </c>
      <c r="R1340" s="32" t="e">
        <f aca="false">1/($F$20+$G$20*LN($D1340/($C$29/'-'!$C$174))+$H$20*LN($D1340/($C$29/'-'!$C$174))^2+$I$20*LN($D1340/($C$29/'-'!$C$174))^3)-273.15</f>
        <v>#VALUE!</v>
      </c>
      <c r="S1340" s="32" t="e">
        <f aca="false">1/($F$20+$G$21*LN($D1340/($C$29/'-'!$C$174))+$H$21*LN($D1340/($C$29/'-'!$C$174))^2+$I$21*LN($D1340/($C$29/'-'!$C$174))^3)-273.15</f>
        <v>#VALUE!</v>
      </c>
      <c r="T1340" s="32" t="n">
        <f aca="false">+T1339+$C$23*5/9</f>
        <v>664.999999999988</v>
      </c>
      <c r="U1340" s="33" t="n">
        <f aca="false">+U1339+$C$23</f>
        <v>1229</v>
      </c>
      <c r="V1340" s="32" t="e">
        <f aca="false">((1+$C$31/100)*(1+($D$17*$C$33*ABS(1/(273.15+R1340)-1/(273.15+$C$28)))/100)-1)*100</f>
        <v>#VALUE!</v>
      </c>
      <c r="W1340" s="32" t="e">
        <f aca="false">(-$G$17/(273.15+$B1340)^2-2*$H$17/(273.15+$B1340)^3-3*$I$17/(273.15+$B1340)^4)*100</f>
        <v>#VALUE!</v>
      </c>
      <c r="X1340" s="32" t="e">
        <f aca="false">+ABS(V1340/W1340)</f>
        <v>#VALUE!</v>
      </c>
      <c r="Y1340" s="32" t="e">
        <f aca="false">+K1340*(1-V1340/100)</f>
        <v>#VALUE!</v>
      </c>
      <c r="Z1340" s="32" t="e">
        <f aca="false">+K1340*(1+V1340/100)</f>
        <v>#VALUE!</v>
      </c>
      <c r="AA1340" s="32" t="e">
        <f aca="false">+Q1340</f>
        <v>#VALUE!</v>
      </c>
    </row>
    <row r="1341" customFormat="false" ht="12" hidden="false" customHeight="false" outlineLevel="0" collapsed="false">
      <c r="A1341" s="123" t="str">
        <f aca="false">+IF(T1341&lt;150.01,U1341,"")</f>
        <v/>
      </c>
      <c r="B1341" s="121" t="str">
        <f aca="false">+IF(T1341&lt;150.01,T1341,"")</f>
        <v/>
      </c>
      <c r="C1341" s="125" t="str">
        <f aca="false">+IF(T1341&lt;150.01,N1341,"")</f>
        <v/>
      </c>
      <c r="D1341" s="121" t="str">
        <f aca="false">+IF(T1341&lt;150.01,K1341,"")</f>
        <v/>
      </c>
      <c r="E1341" s="119" t="str">
        <f aca="false">+IF($T1341&lt;150.01,V1341,"")</f>
        <v/>
      </c>
      <c r="F1341" s="120" t="str">
        <f aca="false">+IF(T1341&lt;150.01,W1341,"")</f>
        <v/>
      </c>
      <c r="G1341" s="119" t="str">
        <f aca="false">+IF($T1341&lt;150.01,X1341,"")</f>
        <v/>
      </c>
      <c r="H1341" s="121" t="str">
        <f aca="false">+IF($T1341&lt;150.01,Y1341,"")</f>
        <v/>
      </c>
      <c r="I1341" s="121" t="str">
        <f aca="false">+IF($T1341&lt;150.01,Z1341,"")</f>
        <v/>
      </c>
      <c r="J1341" s="36" t="str">
        <f aca="false">+IF($T1341&lt;150.01,AA1341,"")</f>
        <v/>
      </c>
      <c r="K1341" s="32" t="e">
        <f aca="false">+IF($B1341&lt;25.0001,L1341,M1341)</f>
        <v>#VALUE!</v>
      </c>
      <c r="L1341" s="32" t="e">
        <f aca="false">+$C$29/'-'!$C$174*EXP($F$17+$G$17/(273.15+$B1341)+$H$17/(273.15+$B1341)^2+$I$17/(273.15+$B1341)^3)</f>
        <v>#VALUE!</v>
      </c>
      <c r="M1341" s="32" t="e">
        <f aca="false">+$C$29/'-'!$C$174*EXP($F$18+$G$18/(273.15+$B1341)+$H$18/(273.15+$B1341)^2+$I$18/(273.15+$B1341)^3)</f>
        <v>#VALUE!</v>
      </c>
      <c r="N1341" s="32" t="e">
        <f aca="false">+IF($B1341&lt;25.0001,O1341,P1341)</f>
        <v>#VALUE!</v>
      </c>
      <c r="O1341" s="122" t="e">
        <f aca="false">EXP($F$17+$G$17/(273.15+$B1341)+$H$17/(273.15+$B1341)^2+$I$17/(273.15+$B1341)^3)</f>
        <v>#VALUE!</v>
      </c>
      <c r="P1341" s="122" t="e">
        <f aca="false">EXP($F$18+$G$18/(273.15+$B1341)+$H$18/(273.15+$B1341)^2+$I$18/(273.15+$B1341)^3)</f>
        <v>#VALUE!</v>
      </c>
      <c r="Q1341" s="32" t="e">
        <f aca="false">+IF($B1341&lt;25.0001,R1341,S1341)</f>
        <v>#VALUE!</v>
      </c>
      <c r="R1341" s="32" t="e">
        <f aca="false">1/($F$20+$G$20*LN($D1341/($C$29/'-'!$C$174))+$H$20*LN($D1341/($C$29/'-'!$C$174))^2+$I$20*LN($D1341/($C$29/'-'!$C$174))^3)-273.15</f>
        <v>#VALUE!</v>
      </c>
      <c r="S1341" s="32" t="e">
        <f aca="false">1/($F$20+$G$21*LN($D1341/($C$29/'-'!$C$174))+$H$21*LN($D1341/($C$29/'-'!$C$174))^2+$I$21*LN($D1341/($C$29/'-'!$C$174))^3)-273.15</f>
        <v>#VALUE!</v>
      </c>
      <c r="T1341" s="32" t="n">
        <f aca="false">+T1340+$C$23*5/9</f>
        <v>665.555555555544</v>
      </c>
      <c r="U1341" s="33" t="n">
        <f aca="false">+U1340+$C$23</f>
        <v>1230</v>
      </c>
      <c r="V1341" s="32" t="e">
        <f aca="false">((1+$C$31/100)*(1+($D$17*$C$33*ABS(1/(273.15+R1341)-1/(273.15+$C$28)))/100)-1)*100</f>
        <v>#VALUE!</v>
      </c>
      <c r="W1341" s="32" t="e">
        <f aca="false">(-$G$17/(273.15+$B1341)^2-2*$H$17/(273.15+$B1341)^3-3*$I$17/(273.15+$B1341)^4)*100</f>
        <v>#VALUE!</v>
      </c>
      <c r="X1341" s="32" t="e">
        <f aca="false">+ABS(V1341/W1341)</f>
        <v>#VALUE!</v>
      </c>
      <c r="Y1341" s="32" t="e">
        <f aca="false">+K1341*(1-V1341/100)</f>
        <v>#VALUE!</v>
      </c>
      <c r="Z1341" s="32" t="e">
        <f aca="false">+K1341*(1+V1341/100)</f>
        <v>#VALUE!</v>
      </c>
      <c r="AA1341" s="32" t="e">
        <f aca="false">+Q1341</f>
        <v>#VALUE!</v>
      </c>
    </row>
    <row r="1342" customFormat="false" ht="12" hidden="false" customHeight="false" outlineLevel="0" collapsed="false">
      <c r="A1342" s="123" t="str">
        <f aca="false">+IF(T1342&lt;150.01,U1342,"")</f>
        <v/>
      </c>
      <c r="B1342" s="121" t="str">
        <f aca="false">+IF(T1342&lt;150.01,T1342,"")</f>
        <v/>
      </c>
      <c r="C1342" s="125" t="str">
        <f aca="false">+IF(T1342&lt;150.01,N1342,"")</f>
        <v/>
      </c>
      <c r="D1342" s="121" t="str">
        <f aca="false">+IF(T1342&lt;150.01,K1342,"")</f>
        <v/>
      </c>
      <c r="E1342" s="119" t="str">
        <f aca="false">+IF($T1342&lt;150.01,V1342,"")</f>
        <v/>
      </c>
      <c r="F1342" s="120" t="str">
        <f aca="false">+IF(T1342&lt;150.01,W1342,"")</f>
        <v/>
      </c>
      <c r="G1342" s="119" t="str">
        <f aca="false">+IF($T1342&lt;150.01,X1342,"")</f>
        <v/>
      </c>
      <c r="H1342" s="121" t="str">
        <f aca="false">+IF($T1342&lt;150.01,Y1342,"")</f>
        <v/>
      </c>
      <c r="I1342" s="121" t="str">
        <f aca="false">+IF($T1342&lt;150.01,Z1342,"")</f>
        <v/>
      </c>
      <c r="J1342" s="36" t="str">
        <f aca="false">+IF($T1342&lt;150.01,AA1342,"")</f>
        <v/>
      </c>
      <c r="K1342" s="32" t="e">
        <f aca="false">+IF($B1342&lt;25.0001,L1342,M1342)</f>
        <v>#VALUE!</v>
      </c>
      <c r="L1342" s="32" t="e">
        <f aca="false">+$C$29/'-'!$C$174*EXP($F$17+$G$17/(273.15+$B1342)+$H$17/(273.15+$B1342)^2+$I$17/(273.15+$B1342)^3)</f>
        <v>#VALUE!</v>
      </c>
      <c r="M1342" s="32" t="e">
        <f aca="false">+$C$29/'-'!$C$174*EXP($F$18+$G$18/(273.15+$B1342)+$H$18/(273.15+$B1342)^2+$I$18/(273.15+$B1342)^3)</f>
        <v>#VALUE!</v>
      </c>
      <c r="N1342" s="32" t="e">
        <f aca="false">+IF($B1342&lt;25.0001,O1342,P1342)</f>
        <v>#VALUE!</v>
      </c>
      <c r="O1342" s="122" t="e">
        <f aca="false">EXP($F$17+$G$17/(273.15+$B1342)+$H$17/(273.15+$B1342)^2+$I$17/(273.15+$B1342)^3)</f>
        <v>#VALUE!</v>
      </c>
      <c r="P1342" s="122" t="e">
        <f aca="false">EXP($F$18+$G$18/(273.15+$B1342)+$H$18/(273.15+$B1342)^2+$I$18/(273.15+$B1342)^3)</f>
        <v>#VALUE!</v>
      </c>
      <c r="Q1342" s="32" t="e">
        <f aca="false">+IF($B1342&lt;25.0001,R1342,S1342)</f>
        <v>#VALUE!</v>
      </c>
      <c r="R1342" s="32" t="e">
        <f aca="false">1/($F$20+$G$20*LN($D1342/($C$29/'-'!$C$174))+$H$20*LN($D1342/($C$29/'-'!$C$174))^2+$I$20*LN($D1342/($C$29/'-'!$C$174))^3)-273.15</f>
        <v>#VALUE!</v>
      </c>
      <c r="S1342" s="32" t="e">
        <f aca="false">1/($F$20+$G$21*LN($D1342/($C$29/'-'!$C$174))+$H$21*LN($D1342/($C$29/'-'!$C$174))^2+$I$21*LN($D1342/($C$29/'-'!$C$174))^3)-273.15</f>
        <v>#VALUE!</v>
      </c>
      <c r="T1342" s="32" t="n">
        <f aca="false">+T1341+$C$23*5/9</f>
        <v>666.111111111099</v>
      </c>
      <c r="U1342" s="33" t="n">
        <f aca="false">+U1341+$C$23</f>
        <v>1231</v>
      </c>
      <c r="V1342" s="32" t="e">
        <f aca="false">((1+$C$31/100)*(1+($D$17*$C$33*ABS(1/(273.15+R1342)-1/(273.15+$C$28)))/100)-1)*100</f>
        <v>#VALUE!</v>
      </c>
      <c r="W1342" s="32" t="e">
        <f aca="false">(-$G$17/(273.15+$B1342)^2-2*$H$17/(273.15+$B1342)^3-3*$I$17/(273.15+$B1342)^4)*100</f>
        <v>#VALUE!</v>
      </c>
      <c r="X1342" s="32" t="e">
        <f aca="false">+ABS(V1342/W1342)</f>
        <v>#VALUE!</v>
      </c>
      <c r="Y1342" s="32" t="e">
        <f aca="false">+K1342*(1-V1342/100)</f>
        <v>#VALUE!</v>
      </c>
      <c r="Z1342" s="32" t="e">
        <f aca="false">+K1342*(1+V1342/100)</f>
        <v>#VALUE!</v>
      </c>
      <c r="AA1342" s="32" t="e">
        <f aca="false">+Q1342</f>
        <v>#VALUE!</v>
      </c>
    </row>
    <row r="1343" customFormat="false" ht="12" hidden="false" customHeight="false" outlineLevel="0" collapsed="false">
      <c r="A1343" s="123" t="str">
        <f aca="false">+IF(T1343&lt;150.01,U1343,"")</f>
        <v/>
      </c>
      <c r="B1343" s="121" t="str">
        <f aca="false">+IF(T1343&lt;150.01,T1343,"")</f>
        <v/>
      </c>
      <c r="C1343" s="125" t="str">
        <f aca="false">+IF(T1343&lt;150.01,N1343,"")</f>
        <v/>
      </c>
      <c r="D1343" s="121" t="str">
        <f aca="false">+IF(T1343&lt;150.01,K1343,"")</f>
        <v/>
      </c>
      <c r="E1343" s="119" t="str">
        <f aca="false">+IF($T1343&lt;150.01,V1343,"")</f>
        <v/>
      </c>
      <c r="F1343" s="120" t="str">
        <f aca="false">+IF(T1343&lt;150.01,W1343,"")</f>
        <v/>
      </c>
      <c r="G1343" s="119" t="str">
        <f aca="false">+IF($T1343&lt;150.01,X1343,"")</f>
        <v/>
      </c>
      <c r="H1343" s="121" t="str">
        <f aca="false">+IF($T1343&lt;150.01,Y1343,"")</f>
        <v/>
      </c>
      <c r="I1343" s="121" t="str">
        <f aca="false">+IF($T1343&lt;150.01,Z1343,"")</f>
        <v/>
      </c>
      <c r="J1343" s="36" t="str">
        <f aca="false">+IF($T1343&lt;150.01,AA1343,"")</f>
        <v/>
      </c>
      <c r="K1343" s="32" t="e">
        <f aca="false">+IF($B1343&lt;25.0001,L1343,M1343)</f>
        <v>#VALUE!</v>
      </c>
      <c r="L1343" s="32" t="e">
        <f aca="false">+$C$29/'-'!$C$174*EXP($F$17+$G$17/(273.15+$B1343)+$H$17/(273.15+$B1343)^2+$I$17/(273.15+$B1343)^3)</f>
        <v>#VALUE!</v>
      </c>
      <c r="M1343" s="32" t="e">
        <f aca="false">+$C$29/'-'!$C$174*EXP($F$18+$G$18/(273.15+$B1343)+$H$18/(273.15+$B1343)^2+$I$18/(273.15+$B1343)^3)</f>
        <v>#VALUE!</v>
      </c>
      <c r="N1343" s="32" t="e">
        <f aca="false">+IF($B1343&lt;25.0001,O1343,P1343)</f>
        <v>#VALUE!</v>
      </c>
      <c r="O1343" s="122" t="e">
        <f aca="false">EXP($F$17+$G$17/(273.15+$B1343)+$H$17/(273.15+$B1343)^2+$I$17/(273.15+$B1343)^3)</f>
        <v>#VALUE!</v>
      </c>
      <c r="P1343" s="122" t="e">
        <f aca="false">EXP($F$18+$G$18/(273.15+$B1343)+$H$18/(273.15+$B1343)^2+$I$18/(273.15+$B1343)^3)</f>
        <v>#VALUE!</v>
      </c>
      <c r="Q1343" s="32" t="e">
        <f aca="false">+IF($B1343&lt;25.0001,R1343,S1343)</f>
        <v>#VALUE!</v>
      </c>
      <c r="R1343" s="32" t="e">
        <f aca="false">1/($F$20+$G$20*LN($D1343/($C$29/'-'!$C$174))+$H$20*LN($D1343/($C$29/'-'!$C$174))^2+$I$20*LN($D1343/($C$29/'-'!$C$174))^3)-273.15</f>
        <v>#VALUE!</v>
      </c>
      <c r="S1343" s="32" t="e">
        <f aca="false">1/($F$20+$G$21*LN($D1343/($C$29/'-'!$C$174))+$H$21*LN($D1343/($C$29/'-'!$C$174))^2+$I$21*LN($D1343/($C$29/'-'!$C$174))^3)-273.15</f>
        <v>#VALUE!</v>
      </c>
      <c r="T1343" s="32" t="n">
        <f aca="false">+T1342+$C$23*5/9</f>
        <v>666.666666666655</v>
      </c>
      <c r="U1343" s="33" t="n">
        <f aca="false">+U1342+$C$23</f>
        <v>1232</v>
      </c>
      <c r="V1343" s="32" t="e">
        <f aca="false">((1+$C$31/100)*(1+($D$17*$C$33*ABS(1/(273.15+R1343)-1/(273.15+$C$28)))/100)-1)*100</f>
        <v>#VALUE!</v>
      </c>
      <c r="W1343" s="32" t="e">
        <f aca="false">(-$G$17/(273.15+$B1343)^2-2*$H$17/(273.15+$B1343)^3-3*$I$17/(273.15+$B1343)^4)*100</f>
        <v>#VALUE!</v>
      </c>
      <c r="X1343" s="32" t="e">
        <f aca="false">+ABS(V1343/W1343)</f>
        <v>#VALUE!</v>
      </c>
      <c r="Y1343" s="32" t="e">
        <f aca="false">+K1343*(1-V1343/100)</f>
        <v>#VALUE!</v>
      </c>
      <c r="Z1343" s="32" t="e">
        <f aca="false">+K1343*(1+V1343/100)</f>
        <v>#VALUE!</v>
      </c>
      <c r="AA1343" s="32" t="e">
        <f aca="false">+Q1343</f>
        <v>#VALUE!</v>
      </c>
    </row>
    <row r="1344" customFormat="false" ht="12" hidden="false" customHeight="false" outlineLevel="0" collapsed="false">
      <c r="A1344" s="123" t="str">
        <f aca="false">+IF(T1344&lt;150.01,U1344,"")</f>
        <v/>
      </c>
      <c r="B1344" s="121" t="str">
        <f aca="false">+IF(T1344&lt;150.01,T1344,"")</f>
        <v/>
      </c>
      <c r="C1344" s="125" t="str">
        <f aca="false">+IF(T1344&lt;150.01,N1344,"")</f>
        <v/>
      </c>
      <c r="D1344" s="121" t="str">
        <f aca="false">+IF(T1344&lt;150.01,K1344,"")</f>
        <v/>
      </c>
      <c r="E1344" s="119" t="str">
        <f aca="false">+IF($T1344&lt;150.01,V1344,"")</f>
        <v/>
      </c>
      <c r="F1344" s="120" t="str">
        <f aca="false">+IF(T1344&lt;150.01,W1344,"")</f>
        <v/>
      </c>
      <c r="G1344" s="119" t="str">
        <f aca="false">+IF($T1344&lt;150.01,X1344,"")</f>
        <v/>
      </c>
      <c r="H1344" s="121" t="str">
        <f aca="false">+IF($T1344&lt;150.01,Y1344,"")</f>
        <v/>
      </c>
      <c r="I1344" s="121" t="str">
        <f aca="false">+IF($T1344&lt;150.01,Z1344,"")</f>
        <v/>
      </c>
      <c r="J1344" s="36" t="str">
        <f aca="false">+IF($T1344&lt;150.01,AA1344,"")</f>
        <v/>
      </c>
      <c r="K1344" s="32" t="e">
        <f aca="false">+IF($B1344&lt;25.0001,L1344,M1344)</f>
        <v>#VALUE!</v>
      </c>
      <c r="L1344" s="32" t="e">
        <f aca="false">+$C$29/'-'!$C$174*EXP($F$17+$G$17/(273.15+$B1344)+$H$17/(273.15+$B1344)^2+$I$17/(273.15+$B1344)^3)</f>
        <v>#VALUE!</v>
      </c>
      <c r="M1344" s="32" t="e">
        <f aca="false">+$C$29/'-'!$C$174*EXP($F$18+$G$18/(273.15+$B1344)+$H$18/(273.15+$B1344)^2+$I$18/(273.15+$B1344)^3)</f>
        <v>#VALUE!</v>
      </c>
      <c r="N1344" s="32" t="e">
        <f aca="false">+IF($B1344&lt;25.0001,O1344,P1344)</f>
        <v>#VALUE!</v>
      </c>
      <c r="O1344" s="122" t="e">
        <f aca="false">EXP($F$17+$G$17/(273.15+$B1344)+$H$17/(273.15+$B1344)^2+$I$17/(273.15+$B1344)^3)</f>
        <v>#VALUE!</v>
      </c>
      <c r="P1344" s="122" t="e">
        <f aca="false">EXP($F$18+$G$18/(273.15+$B1344)+$H$18/(273.15+$B1344)^2+$I$18/(273.15+$B1344)^3)</f>
        <v>#VALUE!</v>
      </c>
      <c r="Q1344" s="32" t="e">
        <f aca="false">+IF($B1344&lt;25.0001,R1344,S1344)</f>
        <v>#VALUE!</v>
      </c>
      <c r="R1344" s="32" t="e">
        <f aca="false">1/($F$20+$G$20*LN($D1344/($C$29/'-'!$C$174))+$H$20*LN($D1344/($C$29/'-'!$C$174))^2+$I$20*LN($D1344/($C$29/'-'!$C$174))^3)-273.15</f>
        <v>#VALUE!</v>
      </c>
      <c r="S1344" s="32" t="e">
        <f aca="false">1/($F$20+$G$21*LN($D1344/($C$29/'-'!$C$174))+$H$21*LN($D1344/($C$29/'-'!$C$174))^2+$I$21*LN($D1344/($C$29/'-'!$C$174))^3)-273.15</f>
        <v>#VALUE!</v>
      </c>
      <c r="T1344" s="32" t="n">
        <f aca="false">+T1343+$C$23*5/9</f>
        <v>667.222222222211</v>
      </c>
      <c r="U1344" s="33" t="n">
        <f aca="false">+U1343+$C$23</f>
        <v>1233</v>
      </c>
      <c r="V1344" s="32" t="e">
        <f aca="false">((1+$C$31/100)*(1+($D$17*$C$33*ABS(1/(273.15+R1344)-1/(273.15+$C$28)))/100)-1)*100</f>
        <v>#VALUE!</v>
      </c>
      <c r="W1344" s="32" t="e">
        <f aca="false">(-$G$17/(273.15+$B1344)^2-2*$H$17/(273.15+$B1344)^3-3*$I$17/(273.15+$B1344)^4)*100</f>
        <v>#VALUE!</v>
      </c>
      <c r="X1344" s="32" t="e">
        <f aca="false">+ABS(V1344/W1344)</f>
        <v>#VALUE!</v>
      </c>
      <c r="Y1344" s="32" t="e">
        <f aca="false">+K1344*(1-V1344/100)</f>
        <v>#VALUE!</v>
      </c>
      <c r="Z1344" s="32" t="e">
        <f aca="false">+K1344*(1+V1344/100)</f>
        <v>#VALUE!</v>
      </c>
      <c r="AA1344" s="32" t="e">
        <f aca="false">+Q1344</f>
        <v>#VALUE!</v>
      </c>
    </row>
    <row r="1345" customFormat="false" ht="12" hidden="false" customHeight="false" outlineLevel="0" collapsed="false">
      <c r="A1345" s="123" t="str">
        <f aca="false">+IF(T1345&lt;150.01,U1345,"")</f>
        <v/>
      </c>
      <c r="B1345" s="121" t="str">
        <f aca="false">+IF(T1345&lt;150.01,T1345,"")</f>
        <v/>
      </c>
      <c r="C1345" s="125" t="str">
        <f aca="false">+IF(T1345&lt;150.01,N1345,"")</f>
        <v/>
      </c>
      <c r="D1345" s="121" t="str">
        <f aca="false">+IF(T1345&lt;150.01,K1345,"")</f>
        <v/>
      </c>
      <c r="E1345" s="119" t="str">
        <f aca="false">+IF($T1345&lt;150.01,V1345,"")</f>
        <v/>
      </c>
      <c r="F1345" s="120" t="str">
        <f aca="false">+IF(T1345&lt;150.01,W1345,"")</f>
        <v/>
      </c>
      <c r="G1345" s="119" t="str">
        <f aca="false">+IF($T1345&lt;150.01,X1345,"")</f>
        <v/>
      </c>
      <c r="H1345" s="121" t="str">
        <f aca="false">+IF($T1345&lt;150.01,Y1345,"")</f>
        <v/>
      </c>
      <c r="I1345" s="121" t="str">
        <f aca="false">+IF($T1345&lt;150.01,Z1345,"")</f>
        <v/>
      </c>
      <c r="J1345" s="36" t="str">
        <f aca="false">+IF($T1345&lt;150.01,AA1345,"")</f>
        <v/>
      </c>
      <c r="K1345" s="32" t="e">
        <f aca="false">+IF($B1345&lt;25.0001,L1345,M1345)</f>
        <v>#VALUE!</v>
      </c>
      <c r="L1345" s="32" t="e">
        <f aca="false">+$C$29/'-'!$C$174*EXP($F$17+$G$17/(273.15+$B1345)+$H$17/(273.15+$B1345)^2+$I$17/(273.15+$B1345)^3)</f>
        <v>#VALUE!</v>
      </c>
      <c r="M1345" s="32" t="e">
        <f aca="false">+$C$29/'-'!$C$174*EXP($F$18+$G$18/(273.15+$B1345)+$H$18/(273.15+$B1345)^2+$I$18/(273.15+$B1345)^3)</f>
        <v>#VALUE!</v>
      </c>
      <c r="N1345" s="32" t="e">
        <f aca="false">+IF($B1345&lt;25.0001,O1345,P1345)</f>
        <v>#VALUE!</v>
      </c>
      <c r="O1345" s="122" t="e">
        <f aca="false">EXP($F$17+$G$17/(273.15+$B1345)+$H$17/(273.15+$B1345)^2+$I$17/(273.15+$B1345)^3)</f>
        <v>#VALUE!</v>
      </c>
      <c r="P1345" s="122" t="e">
        <f aca="false">EXP($F$18+$G$18/(273.15+$B1345)+$H$18/(273.15+$B1345)^2+$I$18/(273.15+$B1345)^3)</f>
        <v>#VALUE!</v>
      </c>
      <c r="Q1345" s="32" t="e">
        <f aca="false">+IF($B1345&lt;25.0001,R1345,S1345)</f>
        <v>#VALUE!</v>
      </c>
      <c r="R1345" s="32" t="e">
        <f aca="false">1/($F$20+$G$20*LN($D1345/($C$29/'-'!$C$174))+$H$20*LN($D1345/($C$29/'-'!$C$174))^2+$I$20*LN($D1345/($C$29/'-'!$C$174))^3)-273.15</f>
        <v>#VALUE!</v>
      </c>
      <c r="S1345" s="32" t="e">
        <f aca="false">1/($F$20+$G$21*LN($D1345/($C$29/'-'!$C$174))+$H$21*LN($D1345/($C$29/'-'!$C$174))^2+$I$21*LN($D1345/($C$29/'-'!$C$174))^3)-273.15</f>
        <v>#VALUE!</v>
      </c>
      <c r="T1345" s="32" t="n">
        <f aca="false">+T1344+$C$23*5/9</f>
        <v>667.777777777766</v>
      </c>
      <c r="U1345" s="33" t="n">
        <f aca="false">+U1344+$C$23</f>
        <v>1234</v>
      </c>
      <c r="V1345" s="32" t="e">
        <f aca="false">((1+$C$31/100)*(1+($D$17*$C$33*ABS(1/(273.15+R1345)-1/(273.15+$C$28)))/100)-1)*100</f>
        <v>#VALUE!</v>
      </c>
      <c r="W1345" s="32" t="e">
        <f aca="false">(-$G$17/(273.15+$B1345)^2-2*$H$17/(273.15+$B1345)^3-3*$I$17/(273.15+$B1345)^4)*100</f>
        <v>#VALUE!</v>
      </c>
      <c r="X1345" s="32" t="e">
        <f aca="false">+ABS(V1345/W1345)</f>
        <v>#VALUE!</v>
      </c>
      <c r="Y1345" s="32" t="e">
        <f aca="false">+K1345*(1-V1345/100)</f>
        <v>#VALUE!</v>
      </c>
      <c r="Z1345" s="32" t="e">
        <f aca="false">+K1345*(1+V1345/100)</f>
        <v>#VALUE!</v>
      </c>
      <c r="AA1345" s="32" t="e">
        <f aca="false">+Q1345</f>
        <v>#VALUE!</v>
      </c>
    </row>
    <row r="1346" customFormat="false" ht="12" hidden="false" customHeight="false" outlineLevel="0" collapsed="false">
      <c r="A1346" s="123" t="str">
        <f aca="false">+IF(T1346&lt;150.01,U1346,"")</f>
        <v/>
      </c>
      <c r="B1346" s="121" t="str">
        <f aca="false">+IF(T1346&lt;150.01,T1346,"")</f>
        <v/>
      </c>
      <c r="C1346" s="125" t="str">
        <f aca="false">+IF(T1346&lt;150.01,N1346,"")</f>
        <v/>
      </c>
      <c r="D1346" s="121" t="str">
        <f aca="false">+IF(T1346&lt;150.01,K1346,"")</f>
        <v/>
      </c>
      <c r="E1346" s="119" t="str">
        <f aca="false">+IF($T1346&lt;150.01,V1346,"")</f>
        <v/>
      </c>
      <c r="F1346" s="120" t="str">
        <f aca="false">+IF(T1346&lt;150.01,W1346,"")</f>
        <v/>
      </c>
      <c r="G1346" s="119" t="str">
        <f aca="false">+IF($T1346&lt;150.01,X1346,"")</f>
        <v/>
      </c>
      <c r="H1346" s="121" t="str">
        <f aca="false">+IF($T1346&lt;150.01,Y1346,"")</f>
        <v/>
      </c>
      <c r="I1346" s="121" t="str">
        <f aca="false">+IF($T1346&lt;150.01,Z1346,"")</f>
        <v/>
      </c>
      <c r="J1346" s="36" t="str">
        <f aca="false">+IF($T1346&lt;150.01,AA1346,"")</f>
        <v/>
      </c>
      <c r="K1346" s="32" t="e">
        <f aca="false">+IF($B1346&lt;25.0001,L1346,M1346)</f>
        <v>#VALUE!</v>
      </c>
      <c r="L1346" s="32" t="e">
        <f aca="false">+$C$29/'-'!$C$174*EXP($F$17+$G$17/(273.15+$B1346)+$H$17/(273.15+$B1346)^2+$I$17/(273.15+$B1346)^3)</f>
        <v>#VALUE!</v>
      </c>
      <c r="M1346" s="32" t="e">
        <f aca="false">+$C$29/'-'!$C$174*EXP($F$18+$G$18/(273.15+$B1346)+$H$18/(273.15+$B1346)^2+$I$18/(273.15+$B1346)^3)</f>
        <v>#VALUE!</v>
      </c>
      <c r="N1346" s="32" t="e">
        <f aca="false">+IF($B1346&lt;25.0001,O1346,P1346)</f>
        <v>#VALUE!</v>
      </c>
      <c r="O1346" s="122" t="e">
        <f aca="false">EXP($F$17+$G$17/(273.15+$B1346)+$H$17/(273.15+$B1346)^2+$I$17/(273.15+$B1346)^3)</f>
        <v>#VALUE!</v>
      </c>
      <c r="P1346" s="122" t="e">
        <f aca="false">EXP($F$18+$G$18/(273.15+$B1346)+$H$18/(273.15+$B1346)^2+$I$18/(273.15+$B1346)^3)</f>
        <v>#VALUE!</v>
      </c>
      <c r="Q1346" s="32" t="e">
        <f aca="false">+IF($B1346&lt;25.0001,R1346,S1346)</f>
        <v>#VALUE!</v>
      </c>
      <c r="R1346" s="32" t="e">
        <f aca="false">1/($F$20+$G$20*LN($D1346/($C$29/'-'!$C$174))+$H$20*LN($D1346/($C$29/'-'!$C$174))^2+$I$20*LN($D1346/($C$29/'-'!$C$174))^3)-273.15</f>
        <v>#VALUE!</v>
      </c>
      <c r="S1346" s="32" t="e">
        <f aca="false">1/($F$20+$G$21*LN($D1346/($C$29/'-'!$C$174))+$H$21*LN($D1346/($C$29/'-'!$C$174))^2+$I$21*LN($D1346/($C$29/'-'!$C$174))^3)-273.15</f>
        <v>#VALUE!</v>
      </c>
      <c r="T1346" s="32" t="n">
        <f aca="false">+T1345+$C$23*5/9</f>
        <v>668.333333333322</v>
      </c>
      <c r="U1346" s="33" t="n">
        <f aca="false">+U1345+$C$23</f>
        <v>1235</v>
      </c>
      <c r="V1346" s="32" t="e">
        <f aca="false">((1+$C$31/100)*(1+($D$17*$C$33*ABS(1/(273.15+R1346)-1/(273.15+$C$28)))/100)-1)*100</f>
        <v>#VALUE!</v>
      </c>
      <c r="W1346" s="32" t="e">
        <f aca="false">(-$G$17/(273.15+$B1346)^2-2*$H$17/(273.15+$B1346)^3-3*$I$17/(273.15+$B1346)^4)*100</f>
        <v>#VALUE!</v>
      </c>
      <c r="X1346" s="32" t="e">
        <f aca="false">+ABS(V1346/W1346)</f>
        <v>#VALUE!</v>
      </c>
      <c r="Y1346" s="32" t="e">
        <f aca="false">+K1346*(1-V1346/100)</f>
        <v>#VALUE!</v>
      </c>
      <c r="Z1346" s="32" t="e">
        <f aca="false">+K1346*(1+V1346/100)</f>
        <v>#VALUE!</v>
      </c>
      <c r="AA1346" s="32" t="e">
        <f aca="false">+Q1346</f>
        <v>#VALUE!</v>
      </c>
    </row>
    <row r="1347" customFormat="false" ht="12" hidden="false" customHeight="false" outlineLevel="0" collapsed="false">
      <c r="A1347" s="123" t="str">
        <f aca="false">+IF(T1347&lt;150.01,U1347,"")</f>
        <v/>
      </c>
      <c r="B1347" s="121" t="str">
        <f aca="false">+IF(T1347&lt;150.01,T1347,"")</f>
        <v/>
      </c>
      <c r="C1347" s="125" t="str">
        <f aca="false">+IF(T1347&lt;150.01,N1347,"")</f>
        <v/>
      </c>
      <c r="D1347" s="121" t="str">
        <f aca="false">+IF(T1347&lt;150.01,K1347,"")</f>
        <v/>
      </c>
      <c r="E1347" s="119" t="str">
        <f aca="false">+IF($T1347&lt;150.01,V1347,"")</f>
        <v/>
      </c>
      <c r="F1347" s="120" t="str">
        <f aca="false">+IF(T1347&lt;150.01,W1347,"")</f>
        <v/>
      </c>
      <c r="G1347" s="119" t="str">
        <f aca="false">+IF($T1347&lt;150.01,X1347,"")</f>
        <v/>
      </c>
      <c r="H1347" s="121" t="str">
        <f aca="false">+IF($T1347&lt;150.01,Y1347,"")</f>
        <v/>
      </c>
      <c r="I1347" s="121" t="str">
        <f aca="false">+IF($T1347&lt;150.01,Z1347,"")</f>
        <v/>
      </c>
      <c r="J1347" s="36" t="str">
        <f aca="false">+IF($T1347&lt;150.01,AA1347,"")</f>
        <v/>
      </c>
      <c r="K1347" s="32" t="e">
        <f aca="false">+IF($B1347&lt;25.0001,L1347,M1347)</f>
        <v>#VALUE!</v>
      </c>
      <c r="L1347" s="32" t="e">
        <f aca="false">+$C$29/'-'!$C$174*EXP($F$17+$G$17/(273.15+$B1347)+$H$17/(273.15+$B1347)^2+$I$17/(273.15+$B1347)^3)</f>
        <v>#VALUE!</v>
      </c>
      <c r="M1347" s="32" t="e">
        <f aca="false">+$C$29/'-'!$C$174*EXP($F$18+$G$18/(273.15+$B1347)+$H$18/(273.15+$B1347)^2+$I$18/(273.15+$B1347)^3)</f>
        <v>#VALUE!</v>
      </c>
      <c r="N1347" s="32" t="e">
        <f aca="false">+IF($B1347&lt;25.0001,O1347,P1347)</f>
        <v>#VALUE!</v>
      </c>
      <c r="O1347" s="122" t="e">
        <f aca="false">EXP($F$17+$G$17/(273.15+$B1347)+$H$17/(273.15+$B1347)^2+$I$17/(273.15+$B1347)^3)</f>
        <v>#VALUE!</v>
      </c>
      <c r="P1347" s="122" t="e">
        <f aca="false">EXP($F$18+$G$18/(273.15+$B1347)+$H$18/(273.15+$B1347)^2+$I$18/(273.15+$B1347)^3)</f>
        <v>#VALUE!</v>
      </c>
      <c r="Q1347" s="32" t="e">
        <f aca="false">+IF($B1347&lt;25.0001,R1347,S1347)</f>
        <v>#VALUE!</v>
      </c>
      <c r="R1347" s="32" t="e">
        <f aca="false">1/($F$20+$G$20*LN($D1347/($C$29/'-'!$C$174))+$H$20*LN($D1347/($C$29/'-'!$C$174))^2+$I$20*LN($D1347/($C$29/'-'!$C$174))^3)-273.15</f>
        <v>#VALUE!</v>
      </c>
      <c r="S1347" s="32" t="e">
        <f aca="false">1/($F$20+$G$21*LN($D1347/($C$29/'-'!$C$174))+$H$21*LN($D1347/($C$29/'-'!$C$174))^2+$I$21*LN($D1347/($C$29/'-'!$C$174))^3)-273.15</f>
        <v>#VALUE!</v>
      </c>
      <c r="T1347" s="32" t="n">
        <f aca="false">+T1346+$C$23*5/9</f>
        <v>668.888888888877</v>
      </c>
      <c r="U1347" s="33" t="n">
        <f aca="false">+U1346+$C$23</f>
        <v>1236</v>
      </c>
      <c r="V1347" s="32" t="e">
        <f aca="false">((1+$C$31/100)*(1+($D$17*$C$33*ABS(1/(273.15+R1347)-1/(273.15+$C$28)))/100)-1)*100</f>
        <v>#VALUE!</v>
      </c>
      <c r="W1347" s="32" t="e">
        <f aca="false">(-$G$17/(273.15+$B1347)^2-2*$H$17/(273.15+$B1347)^3-3*$I$17/(273.15+$B1347)^4)*100</f>
        <v>#VALUE!</v>
      </c>
      <c r="X1347" s="32" t="e">
        <f aca="false">+ABS(V1347/W1347)</f>
        <v>#VALUE!</v>
      </c>
      <c r="Y1347" s="32" t="e">
        <f aca="false">+K1347*(1-V1347/100)</f>
        <v>#VALUE!</v>
      </c>
      <c r="Z1347" s="32" t="e">
        <f aca="false">+K1347*(1+V1347/100)</f>
        <v>#VALUE!</v>
      </c>
      <c r="AA1347" s="32" t="e">
        <f aca="false">+Q1347</f>
        <v>#VALUE!</v>
      </c>
    </row>
    <row r="1348" customFormat="false" ht="12" hidden="false" customHeight="false" outlineLevel="0" collapsed="false">
      <c r="A1348" s="123" t="str">
        <f aca="false">+IF(T1348&lt;150.01,U1348,"")</f>
        <v/>
      </c>
      <c r="B1348" s="121" t="str">
        <f aca="false">+IF(T1348&lt;150.01,T1348,"")</f>
        <v/>
      </c>
      <c r="C1348" s="125" t="str">
        <f aca="false">+IF(T1348&lt;150.01,N1348,"")</f>
        <v/>
      </c>
      <c r="D1348" s="121" t="str">
        <f aca="false">+IF(T1348&lt;150.01,K1348,"")</f>
        <v/>
      </c>
      <c r="E1348" s="119" t="str">
        <f aca="false">+IF($T1348&lt;150.01,V1348,"")</f>
        <v/>
      </c>
      <c r="F1348" s="120" t="str">
        <f aca="false">+IF(T1348&lt;150.01,W1348,"")</f>
        <v/>
      </c>
      <c r="G1348" s="119" t="str">
        <f aca="false">+IF($T1348&lt;150.01,X1348,"")</f>
        <v/>
      </c>
      <c r="H1348" s="121" t="str">
        <f aca="false">+IF($T1348&lt;150.01,Y1348,"")</f>
        <v/>
      </c>
      <c r="I1348" s="121" t="str">
        <f aca="false">+IF($T1348&lt;150.01,Z1348,"")</f>
        <v/>
      </c>
      <c r="J1348" s="36" t="str">
        <f aca="false">+IF($T1348&lt;150.01,AA1348,"")</f>
        <v/>
      </c>
      <c r="K1348" s="32" t="e">
        <f aca="false">+IF($B1348&lt;25.0001,L1348,M1348)</f>
        <v>#VALUE!</v>
      </c>
      <c r="L1348" s="32" t="e">
        <f aca="false">+$C$29/'-'!$C$174*EXP($F$17+$G$17/(273.15+$B1348)+$H$17/(273.15+$B1348)^2+$I$17/(273.15+$B1348)^3)</f>
        <v>#VALUE!</v>
      </c>
      <c r="M1348" s="32" t="e">
        <f aca="false">+$C$29/'-'!$C$174*EXP($F$18+$G$18/(273.15+$B1348)+$H$18/(273.15+$B1348)^2+$I$18/(273.15+$B1348)^3)</f>
        <v>#VALUE!</v>
      </c>
      <c r="N1348" s="32" t="e">
        <f aca="false">+IF($B1348&lt;25.0001,O1348,P1348)</f>
        <v>#VALUE!</v>
      </c>
      <c r="O1348" s="122" t="e">
        <f aca="false">EXP($F$17+$G$17/(273.15+$B1348)+$H$17/(273.15+$B1348)^2+$I$17/(273.15+$B1348)^3)</f>
        <v>#VALUE!</v>
      </c>
      <c r="P1348" s="122" t="e">
        <f aca="false">EXP($F$18+$G$18/(273.15+$B1348)+$H$18/(273.15+$B1348)^2+$I$18/(273.15+$B1348)^3)</f>
        <v>#VALUE!</v>
      </c>
      <c r="Q1348" s="32" t="e">
        <f aca="false">+IF($B1348&lt;25.0001,R1348,S1348)</f>
        <v>#VALUE!</v>
      </c>
      <c r="R1348" s="32" t="e">
        <f aca="false">1/($F$20+$G$20*LN($D1348/($C$29/'-'!$C$174))+$H$20*LN($D1348/($C$29/'-'!$C$174))^2+$I$20*LN($D1348/($C$29/'-'!$C$174))^3)-273.15</f>
        <v>#VALUE!</v>
      </c>
      <c r="S1348" s="32" t="e">
        <f aca="false">1/($F$20+$G$21*LN($D1348/($C$29/'-'!$C$174))+$H$21*LN($D1348/($C$29/'-'!$C$174))^2+$I$21*LN($D1348/($C$29/'-'!$C$174))^3)-273.15</f>
        <v>#VALUE!</v>
      </c>
      <c r="T1348" s="32" t="n">
        <f aca="false">+T1347+$C$23*5/9</f>
        <v>669.444444444433</v>
      </c>
      <c r="U1348" s="33" t="n">
        <f aca="false">+U1347+$C$23</f>
        <v>1237</v>
      </c>
      <c r="V1348" s="32" t="e">
        <f aca="false">((1+$C$31/100)*(1+($D$17*$C$33*ABS(1/(273.15+R1348)-1/(273.15+$C$28)))/100)-1)*100</f>
        <v>#VALUE!</v>
      </c>
      <c r="W1348" s="32" t="e">
        <f aca="false">(-$G$17/(273.15+$B1348)^2-2*$H$17/(273.15+$B1348)^3-3*$I$17/(273.15+$B1348)^4)*100</f>
        <v>#VALUE!</v>
      </c>
      <c r="X1348" s="32" t="e">
        <f aca="false">+ABS(V1348/W1348)</f>
        <v>#VALUE!</v>
      </c>
      <c r="Y1348" s="32" t="e">
        <f aca="false">+K1348*(1-V1348/100)</f>
        <v>#VALUE!</v>
      </c>
      <c r="Z1348" s="32" t="e">
        <f aca="false">+K1348*(1+V1348/100)</f>
        <v>#VALUE!</v>
      </c>
      <c r="AA1348" s="32" t="e">
        <f aca="false">+Q1348</f>
        <v>#VALUE!</v>
      </c>
    </row>
    <row r="1349" customFormat="false" ht="12" hidden="false" customHeight="false" outlineLevel="0" collapsed="false">
      <c r="A1349" s="123" t="str">
        <f aca="false">+IF(T1349&lt;150.01,U1349,"")</f>
        <v/>
      </c>
      <c r="B1349" s="121" t="str">
        <f aca="false">+IF(T1349&lt;150.01,T1349,"")</f>
        <v/>
      </c>
      <c r="C1349" s="125" t="str">
        <f aca="false">+IF(T1349&lt;150.01,N1349,"")</f>
        <v/>
      </c>
      <c r="D1349" s="121" t="str">
        <f aca="false">+IF(T1349&lt;150.01,K1349,"")</f>
        <v/>
      </c>
      <c r="E1349" s="119" t="str">
        <f aca="false">+IF($T1349&lt;150.01,V1349,"")</f>
        <v/>
      </c>
      <c r="F1349" s="120" t="str">
        <f aca="false">+IF(T1349&lt;150.01,W1349,"")</f>
        <v/>
      </c>
      <c r="G1349" s="119" t="str">
        <f aca="false">+IF($T1349&lt;150.01,X1349,"")</f>
        <v/>
      </c>
      <c r="H1349" s="121" t="str">
        <f aca="false">+IF($T1349&lt;150.01,Y1349,"")</f>
        <v/>
      </c>
      <c r="I1349" s="121" t="str">
        <f aca="false">+IF($T1349&lt;150.01,Z1349,"")</f>
        <v/>
      </c>
      <c r="J1349" s="36" t="str">
        <f aca="false">+IF($T1349&lt;150.01,AA1349,"")</f>
        <v/>
      </c>
      <c r="K1349" s="32" t="e">
        <f aca="false">+IF($B1349&lt;25.0001,L1349,M1349)</f>
        <v>#VALUE!</v>
      </c>
      <c r="L1349" s="32" t="e">
        <f aca="false">+$C$29/'-'!$C$174*EXP($F$17+$G$17/(273.15+$B1349)+$H$17/(273.15+$B1349)^2+$I$17/(273.15+$B1349)^3)</f>
        <v>#VALUE!</v>
      </c>
      <c r="M1349" s="32" t="e">
        <f aca="false">+$C$29/'-'!$C$174*EXP($F$18+$G$18/(273.15+$B1349)+$H$18/(273.15+$B1349)^2+$I$18/(273.15+$B1349)^3)</f>
        <v>#VALUE!</v>
      </c>
      <c r="N1349" s="32" t="e">
        <f aca="false">+IF($B1349&lt;25.0001,O1349,P1349)</f>
        <v>#VALUE!</v>
      </c>
      <c r="O1349" s="122" t="e">
        <f aca="false">EXP($F$17+$G$17/(273.15+$B1349)+$H$17/(273.15+$B1349)^2+$I$17/(273.15+$B1349)^3)</f>
        <v>#VALUE!</v>
      </c>
      <c r="P1349" s="122" t="e">
        <f aca="false">EXP($F$18+$G$18/(273.15+$B1349)+$H$18/(273.15+$B1349)^2+$I$18/(273.15+$B1349)^3)</f>
        <v>#VALUE!</v>
      </c>
      <c r="Q1349" s="32" t="e">
        <f aca="false">+IF($B1349&lt;25.0001,R1349,S1349)</f>
        <v>#VALUE!</v>
      </c>
      <c r="R1349" s="32" t="e">
        <f aca="false">1/($F$20+$G$20*LN($D1349/($C$29/'-'!$C$174))+$H$20*LN($D1349/($C$29/'-'!$C$174))^2+$I$20*LN($D1349/($C$29/'-'!$C$174))^3)-273.15</f>
        <v>#VALUE!</v>
      </c>
      <c r="S1349" s="32" t="e">
        <f aca="false">1/($F$20+$G$21*LN($D1349/($C$29/'-'!$C$174))+$H$21*LN($D1349/($C$29/'-'!$C$174))^2+$I$21*LN($D1349/($C$29/'-'!$C$174))^3)-273.15</f>
        <v>#VALUE!</v>
      </c>
      <c r="T1349" s="32" t="n">
        <f aca="false">+T1348+$C$23*5/9</f>
        <v>669.999999999988</v>
      </c>
      <c r="U1349" s="33" t="n">
        <f aca="false">+U1348+$C$23</f>
        <v>1238</v>
      </c>
      <c r="V1349" s="32" t="e">
        <f aca="false">((1+$C$31/100)*(1+($D$17*$C$33*ABS(1/(273.15+R1349)-1/(273.15+$C$28)))/100)-1)*100</f>
        <v>#VALUE!</v>
      </c>
      <c r="W1349" s="32" t="e">
        <f aca="false">(-$G$17/(273.15+$B1349)^2-2*$H$17/(273.15+$B1349)^3-3*$I$17/(273.15+$B1349)^4)*100</f>
        <v>#VALUE!</v>
      </c>
      <c r="X1349" s="32" t="e">
        <f aca="false">+ABS(V1349/W1349)</f>
        <v>#VALUE!</v>
      </c>
      <c r="Y1349" s="32" t="e">
        <f aca="false">+K1349*(1-V1349/100)</f>
        <v>#VALUE!</v>
      </c>
      <c r="Z1349" s="32" t="e">
        <f aca="false">+K1349*(1+V1349/100)</f>
        <v>#VALUE!</v>
      </c>
      <c r="AA1349" s="32" t="e">
        <f aca="false">+Q1349</f>
        <v>#VALUE!</v>
      </c>
    </row>
    <row r="1350" customFormat="false" ht="12" hidden="false" customHeight="false" outlineLevel="0" collapsed="false">
      <c r="A1350" s="123" t="str">
        <f aca="false">+IF(T1350&lt;150.01,U1350,"")</f>
        <v/>
      </c>
      <c r="B1350" s="121" t="str">
        <f aca="false">+IF(T1350&lt;150.01,T1350,"")</f>
        <v/>
      </c>
      <c r="C1350" s="125" t="str">
        <f aca="false">+IF(T1350&lt;150.01,N1350,"")</f>
        <v/>
      </c>
      <c r="D1350" s="121" t="str">
        <f aca="false">+IF(T1350&lt;150.01,K1350,"")</f>
        <v/>
      </c>
      <c r="E1350" s="119" t="str">
        <f aca="false">+IF($T1350&lt;150.01,V1350,"")</f>
        <v/>
      </c>
      <c r="F1350" s="120" t="str">
        <f aca="false">+IF(T1350&lt;150.01,W1350,"")</f>
        <v/>
      </c>
      <c r="G1350" s="119" t="str">
        <f aca="false">+IF($T1350&lt;150.01,X1350,"")</f>
        <v/>
      </c>
      <c r="H1350" s="121" t="str">
        <f aca="false">+IF($T1350&lt;150.01,Y1350,"")</f>
        <v/>
      </c>
      <c r="I1350" s="121" t="str">
        <f aca="false">+IF($T1350&lt;150.01,Z1350,"")</f>
        <v/>
      </c>
      <c r="J1350" s="36" t="str">
        <f aca="false">+IF($T1350&lt;150.01,AA1350,"")</f>
        <v/>
      </c>
      <c r="K1350" s="32" t="e">
        <f aca="false">+IF($B1350&lt;25.0001,L1350,M1350)</f>
        <v>#VALUE!</v>
      </c>
      <c r="L1350" s="32" t="e">
        <f aca="false">+$C$29/'-'!$C$174*EXP($F$17+$G$17/(273.15+$B1350)+$H$17/(273.15+$B1350)^2+$I$17/(273.15+$B1350)^3)</f>
        <v>#VALUE!</v>
      </c>
      <c r="M1350" s="32" t="e">
        <f aca="false">+$C$29/'-'!$C$174*EXP($F$18+$G$18/(273.15+$B1350)+$H$18/(273.15+$B1350)^2+$I$18/(273.15+$B1350)^3)</f>
        <v>#VALUE!</v>
      </c>
      <c r="N1350" s="32" t="e">
        <f aca="false">+IF($B1350&lt;25.0001,O1350,P1350)</f>
        <v>#VALUE!</v>
      </c>
      <c r="O1350" s="122" t="e">
        <f aca="false">EXP($F$17+$G$17/(273.15+$B1350)+$H$17/(273.15+$B1350)^2+$I$17/(273.15+$B1350)^3)</f>
        <v>#VALUE!</v>
      </c>
      <c r="P1350" s="122" t="e">
        <f aca="false">EXP($F$18+$G$18/(273.15+$B1350)+$H$18/(273.15+$B1350)^2+$I$18/(273.15+$B1350)^3)</f>
        <v>#VALUE!</v>
      </c>
      <c r="Q1350" s="32" t="e">
        <f aca="false">+IF($B1350&lt;25.0001,R1350,S1350)</f>
        <v>#VALUE!</v>
      </c>
      <c r="R1350" s="32" t="e">
        <f aca="false">1/($F$20+$G$20*LN($D1350/($C$29/'-'!$C$174))+$H$20*LN($D1350/($C$29/'-'!$C$174))^2+$I$20*LN($D1350/($C$29/'-'!$C$174))^3)-273.15</f>
        <v>#VALUE!</v>
      </c>
      <c r="S1350" s="32" t="e">
        <f aca="false">1/($F$20+$G$21*LN($D1350/($C$29/'-'!$C$174))+$H$21*LN($D1350/($C$29/'-'!$C$174))^2+$I$21*LN($D1350/($C$29/'-'!$C$174))^3)-273.15</f>
        <v>#VALUE!</v>
      </c>
      <c r="T1350" s="32" t="n">
        <f aca="false">+T1349+$C$23*5/9</f>
        <v>670.555555555544</v>
      </c>
      <c r="U1350" s="33" t="n">
        <f aca="false">+U1349+$C$23</f>
        <v>1239</v>
      </c>
      <c r="V1350" s="32" t="e">
        <f aca="false">((1+$C$31/100)*(1+($D$17*$C$33*ABS(1/(273.15+R1350)-1/(273.15+$C$28)))/100)-1)*100</f>
        <v>#VALUE!</v>
      </c>
      <c r="W1350" s="32" t="e">
        <f aca="false">(-$G$17/(273.15+$B1350)^2-2*$H$17/(273.15+$B1350)^3-3*$I$17/(273.15+$B1350)^4)*100</f>
        <v>#VALUE!</v>
      </c>
      <c r="X1350" s="32" t="e">
        <f aca="false">+ABS(V1350/W1350)</f>
        <v>#VALUE!</v>
      </c>
      <c r="Y1350" s="32" t="e">
        <f aca="false">+K1350*(1-V1350/100)</f>
        <v>#VALUE!</v>
      </c>
      <c r="Z1350" s="32" t="e">
        <f aca="false">+K1350*(1+V1350/100)</f>
        <v>#VALUE!</v>
      </c>
      <c r="AA1350" s="32" t="e">
        <f aca="false">+Q1350</f>
        <v>#VALUE!</v>
      </c>
    </row>
    <row r="1351" customFormat="false" ht="12" hidden="false" customHeight="false" outlineLevel="0" collapsed="false">
      <c r="A1351" s="123" t="str">
        <f aca="false">+IF(T1351&lt;150.01,U1351,"")</f>
        <v/>
      </c>
      <c r="B1351" s="121" t="str">
        <f aca="false">+IF(T1351&lt;150.01,T1351,"")</f>
        <v/>
      </c>
      <c r="C1351" s="125" t="str">
        <f aca="false">+IF(T1351&lt;150.01,N1351,"")</f>
        <v/>
      </c>
      <c r="D1351" s="121" t="str">
        <f aca="false">+IF(T1351&lt;150.01,K1351,"")</f>
        <v/>
      </c>
      <c r="E1351" s="119" t="str">
        <f aca="false">+IF($T1351&lt;150.01,V1351,"")</f>
        <v/>
      </c>
      <c r="F1351" s="120" t="str">
        <f aca="false">+IF(T1351&lt;150.01,W1351,"")</f>
        <v/>
      </c>
      <c r="G1351" s="119" t="str">
        <f aca="false">+IF($T1351&lt;150.01,X1351,"")</f>
        <v/>
      </c>
      <c r="H1351" s="121" t="str">
        <f aca="false">+IF($T1351&lt;150.01,Y1351,"")</f>
        <v/>
      </c>
      <c r="I1351" s="121" t="str">
        <f aca="false">+IF($T1351&lt;150.01,Z1351,"")</f>
        <v/>
      </c>
      <c r="J1351" s="36" t="str">
        <f aca="false">+IF($T1351&lt;150.01,AA1351,"")</f>
        <v/>
      </c>
      <c r="K1351" s="32" t="e">
        <f aca="false">+IF($B1351&lt;25.0001,L1351,M1351)</f>
        <v>#VALUE!</v>
      </c>
      <c r="L1351" s="32" t="e">
        <f aca="false">+$C$29/'-'!$C$174*EXP($F$17+$G$17/(273.15+$B1351)+$H$17/(273.15+$B1351)^2+$I$17/(273.15+$B1351)^3)</f>
        <v>#VALUE!</v>
      </c>
      <c r="M1351" s="32" t="e">
        <f aca="false">+$C$29/'-'!$C$174*EXP($F$18+$G$18/(273.15+$B1351)+$H$18/(273.15+$B1351)^2+$I$18/(273.15+$B1351)^3)</f>
        <v>#VALUE!</v>
      </c>
      <c r="N1351" s="32" t="e">
        <f aca="false">+IF($B1351&lt;25.0001,O1351,P1351)</f>
        <v>#VALUE!</v>
      </c>
      <c r="O1351" s="122" t="e">
        <f aca="false">EXP($F$17+$G$17/(273.15+$B1351)+$H$17/(273.15+$B1351)^2+$I$17/(273.15+$B1351)^3)</f>
        <v>#VALUE!</v>
      </c>
      <c r="P1351" s="122" t="e">
        <f aca="false">EXP($F$18+$G$18/(273.15+$B1351)+$H$18/(273.15+$B1351)^2+$I$18/(273.15+$B1351)^3)</f>
        <v>#VALUE!</v>
      </c>
      <c r="Q1351" s="32" t="e">
        <f aca="false">+IF($B1351&lt;25.0001,R1351,S1351)</f>
        <v>#VALUE!</v>
      </c>
      <c r="R1351" s="32" t="e">
        <f aca="false">1/($F$20+$G$20*LN($D1351/($C$29/'-'!$C$174))+$H$20*LN($D1351/($C$29/'-'!$C$174))^2+$I$20*LN($D1351/($C$29/'-'!$C$174))^3)-273.15</f>
        <v>#VALUE!</v>
      </c>
      <c r="S1351" s="32" t="e">
        <f aca="false">1/($F$20+$G$21*LN($D1351/($C$29/'-'!$C$174))+$H$21*LN($D1351/($C$29/'-'!$C$174))^2+$I$21*LN($D1351/($C$29/'-'!$C$174))^3)-273.15</f>
        <v>#VALUE!</v>
      </c>
      <c r="T1351" s="32" t="n">
        <f aca="false">+T1350+$C$23*5/9</f>
        <v>671.111111111099</v>
      </c>
      <c r="U1351" s="33" t="n">
        <f aca="false">+U1350+$C$23</f>
        <v>1240</v>
      </c>
      <c r="V1351" s="32" t="e">
        <f aca="false">((1+$C$31/100)*(1+($D$17*$C$33*ABS(1/(273.15+R1351)-1/(273.15+$C$28)))/100)-1)*100</f>
        <v>#VALUE!</v>
      </c>
      <c r="W1351" s="32" t="e">
        <f aca="false">(-$G$17/(273.15+$B1351)^2-2*$H$17/(273.15+$B1351)^3-3*$I$17/(273.15+$B1351)^4)*100</f>
        <v>#VALUE!</v>
      </c>
      <c r="X1351" s="32" t="e">
        <f aca="false">+ABS(V1351/W1351)</f>
        <v>#VALUE!</v>
      </c>
      <c r="Y1351" s="32" t="e">
        <f aca="false">+K1351*(1-V1351/100)</f>
        <v>#VALUE!</v>
      </c>
      <c r="Z1351" s="32" t="e">
        <f aca="false">+K1351*(1+V1351/100)</f>
        <v>#VALUE!</v>
      </c>
      <c r="AA1351" s="32" t="e">
        <f aca="false">+Q1351</f>
        <v>#VALUE!</v>
      </c>
    </row>
    <row r="1352" customFormat="false" ht="12" hidden="false" customHeight="false" outlineLevel="0" collapsed="false">
      <c r="A1352" s="123" t="str">
        <f aca="false">+IF(T1352&lt;150.01,U1352,"")</f>
        <v/>
      </c>
      <c r="B1352" s="121" t="str">
        <f aca="false">+IF(T1352&lt;150.01,T1352,"")</f>
        <v/>
      </c>
      <c r="C1352" s="125" t="str">
        <f aca="false">+IF(T1352&lt;150.01,N1352,"")</f>
        <v/>
      </c>
      <c r="D1352" s="121" t="str">
        <f aca="false">+IF(T1352&lt;150.01,K1352,"")</f>
        <v/>
      </c>
      <c r="E1352" s="119" t="str">
        <f aca="false">+IF($T1352&lt;150.01,V1352,"")</f>
        <v/>
      </c>
      <c r="F1352" s="120" t="str">
        <f aca="false">+IF(T1352&lt;150.01,W1352,"")</f>
        <v/>
      </c>
      <c r="G1352" s="119" t="str">
        <f aca="false">+IF($T1352&lt;150.01,X1352,"")</f>
        <v/>
      </c>
      <c r="H1352" s="121" t="str">
        <f aca="false">+IF($T1352&lt;150.01,Y1352,"")</f>
        <v/>
      </c>
      <c r="I1352" s="121" t="str">
        <f aca="false">+IF($T1352&lt;150.01,Z1352,"")</f>
        <v/>
      </c>
      <c r="J1352" s="36" t="str">
        <f aca="false">+IF($T1352&lt;150.01,AA1352,"")</f>
        <v/>
      </c>
      <c r="K1352" s="32" t="e">
        <f aca="false">+IF($B1352&lt;25.0001,L1352,M1352)</f>
        <v>#VALUE!</v>
      </c>
      <c r="L1352" s="32" t="e">
        <f aca="false">+$C$29/'-'!$C$174*EXP($F$17+$G$17/(273.15+$B1352)+$H$17/(273.15+$B1352)^2+$I$17/(273.15+$B1352)^3)</f>
        <v>#VALUE!</v>
      </c>
      <c r="M1352" s="32" t="e">
        <f aca="false">+$C$29/'-'!$C$174*EXP($F$18+$G$18/(273.15+$B1352)+$H$18/(273.15+$B1352)^2+$I$18/(273.15+$B1352)^3)</f>
        <v>#VALUE!</v>
      </c>
      <c r="N1352" s="32" t="e">
        <f aca="false">+IF($B1352&lt;25.0001,O1352,P1352)</f>
        <v>#VALUE!</v>
      </c>
      <c r="O1352" s="122" t="e">
        <f aca="false">EXP($F$17+$G$17/(273.15+$B1352)+$H$17/(273.15+$B1352)^2+$I$17/(273.15+$B1352)^3)</f>
        <v>#VALUE!</v>
      </c>
      <c r="P1352" s="122" t="e">
        <f aca="false">EXP($F$18+$G$18/(273.15+$B1352)+$H$18/(273.15+$B1352)^2+$I$18/(273.15+$B1352)^3)</f>
        <v>#VALUE!</v>
      </c>
      <c r="Q1352" s="32" t="e">
        <f aca="false">+IF($B1352&lt;25.0001,R1352,S1352)</f>
        <v>#VALUE!</v>
      </c>
      <c r="R1352" s="32" t="e">
        <f aca="false">1/($F$20+$G$20*LN($D1352/($C$29/'-'!$C$174))+$H$20*LN($D1352/($C$29/'-'!$C$174))^2+$I$20*LN($D1352/($C$29/'-'!$C$174))^3)-273.15</f>
        <v>#VALUE!</v>
      </c>
      <c r="S1352" s="32" t="e">
        <f aca="false">1/($F$20+$G$21*LN($D1352/($C$29/'-'!$C$174))+$H$21*LN($D1352/($C$29/'-'!$C$174))^2+$I$21*LN($D1352/($C$29/'-'!$C$174))^3)-273.15</f>
        <v>#VALUE!</v>
      </c>
      <c r="T1352" s="32" t="n">
        <f aca="false">+T1351+$C$23*5/9</f>
        <v>671.666666666655</v>
      </c>
      <c r="U1352" s="33" t="n">
        <f aca="false">+U1351+$C$23</f>
        <v>1241</v>
      </c>
      <c r="V1352" s="32" t="e">
        <f aca="false">((1+$C$31/100)*(1+($D$17*$C$33*ABS(1/(273.15+R1352)-1/(273.15+$C$28)))/100)-1)*100</f>
        <v>#VALUE!</v>
      </c>
      <c r="W1352" s="32" t="e">
        <f aca="false">(-$G$17/(273.15+$B1352)^2-2*$H$17/(273.15+$B1352)^3-3*$I$17/(273.15+$B1352)^4)*100</f>
        <v>#VALUE!</v>
      </c>
      <c r="X1352" s="32" t="e">
        <f aca="false">+ABS(V1352/W1352)</f>
        <v>#VALUE!</v>
      </c>
      <c r="Y1352" s="32" t="e">
        <f aca="false">+K1352*(1-V1352/100)</f>
        <v>#VALUE!</v>
      </c>
      <c r="Z1352" s="32" t="e">
        <f aca="false">+K1352*(1+V1352/100)</f>
        <v>#VALUE!</v>
      </c>
      <c r="AA1352" s="32" t="e">
        <f aca="false">+Q1352</f>
        <v>#VALUE!</v>
      </c>
    </row>
    <row r="1353" customFormat="false" ht="12" hidden="false" customHeight="false" outlineLevel="0" collapsed="false">
      <c r="A1353" s="123" t="str">
        <f aca="false">+IF(T1353&lt;150.01,U1353,"")</f>
        <v/>
      </c>
      <c r="B1353" s="121" t="str">
        <f aca="false">+IF(T1353&lt;150.01,T1353,"")</f>
        <v/>
      </c>
      <c r="C1353" s="125" t="str">
        <f aca="false">+IF(T1353&lt;150.01,N1353,"")</f>
        <v/>
      </c>
      <c r="D1353" s="121" t="str">
        <f aca="false">+IF(T1353&lt;150.01,K1353,"")</f>
        <v/>
      </c>
      <c r="E1353" s="119" t="str">
        <f aca="false">+IF($T1353&lt;150.01,V1353,"")</f>
        <v/>
      </c>
      <c r="F1353" s="120" t="str">
        <f aca="false">+IF(T1353&lt;150.01,W1353,"")</f>
        <v/>
      </c>
      <c r="G1353" s="119" t="str">
        <f aca="false">+IF($T1353&lt;150.01,X1353,"")</f>
        <v/>
      </c>
      <c r="H1353" s="121" t="str">
        <f aca="false">+IF($T1353&lt;150.01,Y1353,"")</f>
        <v/>
      </c>
      <c r="I1353" s="121" t="str">
        <f aca="false">+IF($T1353&lt;150.01,Z1353,"")</f>
        <v/>
      </c>
      <c r="J1353" s="36" t="str">
        <f aca="false">+IF($T1353&lt;150.01,AA1353,"")</f>
        <v/>
      </c>
      <c r="K1353" s="32" t="e">
        <f aca="false">+IF($B1353&lt;25.0001,L1353,M1353)</f>
        <v>#VALUE!</v>
      </c>
      <c r="L1353" s="32" t="e">
        <f aca="false">+$C$29/'-'!$C$174*EXP($F$17+$G$17/(273.15+$B1353)+$H$17/(273.15+$B1353)^2+$I$17/(273.15+$B1353)^3)</f>
        <v>#VALUE!</v>
      </c>
      <c r="M1353" s="32" t="e">
        <f aca="false">+$C$29/'-'!$C$174*EXP($F$18+$G$18/(273.15+$B1353)+$H$18/(273.15+$B1353)^2+$I$18/(273.15+$B1353)^3)</f>
        <v>#VALUE!</v>
      </c>
      <c r="N1353" s="32" t="e">
        <f aca="false">+IF($B1353&lt;25.0001,O1353,P1353)</f>
        <v>#VALUE!</v>
      </c>
      <c r="O1353" s="122" t="e">
        <f aca="false">EXP($F$17+$G$17/(273.15+$B1353)+$H$17/(273.15+$B1353)^2+$I$17/(273.15+$B1353)^3)</f>
        <v>#VALUE!</v>
      </c>
      <c r="P1353" s="122" t="e">
        <f aca="false">EXP($F$18+$G$18/(273.15+$B1353)+$H$18/(273.15+$B1353)^2+$I$18/(273.15+$B1353)^3)</f>
        <v>#VALUE!</v>
      </c>
      <c r="Q1353" s="32" t="e">
        <f aca="false">+IF($B1353&lt;25.0001,R1353,S1353)</f>
        <v>#VALUE!</v>
      </c>
      <c r="R1353" s="32" t="e">
        <f aca="false">1/($F$20+$G$20*LN($D1353/($C$29/'-'!$C$174))+$H$20*LN($D1353/($C$29/'-'!$C$174))^2+$I$20*LN($D1353/($C$29/'-'!$C$174))^3)-273.15</f>
        <v>#VALUE!</v>
      </c>
      <c r="S1353" s="32" t="e">
        <f aca="false">1/($F$20+$G$21*LN($D1353/($C$29/'-'!$C$174))+$H$21*LN($D1353/($C$29/'-'!$C$174))^2+$I$21*LN($D1353/($C$29/'-'!$C$174))^3)-273.15</f>
        <v>#VALUE!</v>
      </c>
      <c r="T1353" s="32" t="n">
        <f aca="false">+T1352+$C$23*5/9</f>
        <v>672.22222222221</v>
      </c>
      <c r="U1353" s="33" t="n">
        <f aca="false">+U1352+$C$23</f>
        <v>1242</v>
      </c>
      <c r="V1353" s="32" t="e">
        <f aca="false">((1+$C$31/100)*(1+($D$17*$C$33*ABS(1/(273.15+R1353)-1/(273.15+$C$28)))/100)-1)*100</f>
        <v>#VALUE!</v>
      </c>
      <c r="W1353" s="32" t="e">
        <f aca="false">(-$G$17/(273.15+$B1353)^2-2*$H$17/(273.15+$B1353)^3-3*$I$17/(273.15+$B1353)^4)*100</f>
        <v>#VALUE!</v>
      </c>
      <c r="X1353" s="32" t="e">
        <f aca="false">+ABS(V1353/W1353)</f>
        <v>#VALUE!</v>
      </c>
      <c r="Y1353" s="32" t="e">
        <f aca="false">+K1353*(1-V1353/100)</f>
        <v>#VALUE!</v>
      </c>
      <c r="Z1353" s="32" t="e">
        <f aca="false">+K1353*(1+V1353/100)</f>
        <v>#VALUE!</v>
      </c>
      <c r="AA1353" s="32" t="e">
        <f aca="false">+Q1353</f>
        <v>#VALUE!</v>
      </c>
    </row>
    <row r="1354" customFormat="false" ht="12" hidden="false" customHeight="false" outlineLevel="0" collapsed="false">
      <c r="A1354" s="123" t="str">
        <f aca="false">+IF(T1354&lt;150.01,U1354,"")</f>
        <v/>
      </c>
      <c r="B1354" s="121" t="str">
        <f aca="false">+IF(T1354&lt;150.01,T1354,"")</f>
        <v/>
      </c>
      <c r="C1354" s="125" t="str">
        <f aca="false">+IF(T1354&lt;150.01,N1354,"")</f>
        <v/>
      </c>
      <c r="D1354" s="121" t="str">
        <f aca="false">+IF(T1354&lt;150.01,K1354,"")</f>
        <v/>
      </c>
      <c r="E1354" s="119" t="str">
        <f aca="false">+IF($T1354&lt;150.01,V1354,"")</f>
        <v/>
      </c>
      <c r="F1354" s="120" t="str">
        <f aca="false">+IF(T1354&lt;150.01,W1354,"")</f>
        <v/>
      </c>
      <c r="G1354" s="119" t="str">
        <f aca="false">+IF($T1354&lt;150.01,X1354,"")</f>
        <v/>
      </c>
      <c r="H1354" s="121" t="str">
        <f aca="false">+IF($T1354&lt;150.01,Y1354,"")</f>
        <v/>
      </c>
      <c r="I1354" s="121" t="str">
        <f aca="false">+IF($T1354&lt;150.01,Z1354,"")</f>
        <v/>
      </c>
      <c r="J1354" s="36" t="str">
        <f aca="false">+IF($T1354&lt;150.01,AA1354,"")</f>
        <v/>
      </c>
      <c r="K1354" s="32" t="e">
        <f aca="false">+IF($B1354&lt;25.0001,L1354,M1354)</f>
        <v>#VALUE!</v>
      </c>
      <c r="L1354" s="32" t="e">
        <f aca="false">+$C$29/'-'!$C$174*EXP($F$17+$G$17/(273.15+$B1354)+$H$17/(273.15+$B1354)^2+$I$17/(273.15+$B1354)^3)</f>
        <v>#VALUE!</v>
      </c>
      <c r="M1354" s="32" t="e">
        <f aca="false">+$C$29/'-'!$C$174*EXP($F$18+$G$18/(273.15+$B1354)+$H$18/(273.15+$B1354)^2+$I$18/(273.15+$B1354)^3)</f>
        <v>#VALUE!</v>
      </c>
      <c r="N1354" s="32" t="e">
        <f aca="false">+IF($B1354&lt;25.0001,O1354,P1354)</f>
        <v>#VALUE!</v>
      </c>
      <c r="O1354" s="122" t="e">
        <f aca="false">EXP($F$17+$G$17/(273.15+$B1354)+$H$17/(273.15+$B1354)^2+$I$17/(273.15+$B1354)^3)</f>
        <v>#VALUE!</v>
      </c>
      <c r="P1354" s="122" t="e">
        <f aca="false">EXP($F$18+$G$18/(273.15+$B1354)+$H$18/(273.15+$B1354)^2+$I$18/(273.15+$B1354)^3)</f>
        <v>#VALUE!</v>
      </c>
      <c r="Q1354" s="32" t="e">
        <f aca="false">+IF($B1354&lt;25.0001,R1354,S1354)</f>
        <v>#VALUE!</v>
      </c>
      <c r="R1354" s="32" t="e">
        <f aca="false">1/($F$20+$G$20*LN($D1354/($C$29/'-'!$C$174))+$H$20*LN($D1354/($C$29/'-'!$C$174))^2+$I$20*LN($D1354/($C$29/'-'!$C$174))^3)-273.15</f>
        <v>#VALUE!</v>
      </c>
      <c r="S1354" s="32" t="e">
        <f aca="false">1/($F$20+$G$21*LN($D1354/($C$29/'-'!$C$174))+$H$21*LN($D1354/($C$29/'-'!$C$174))^2+$I$21*LN($D1354/($C$29/'-'!$C$174))^3)-273.15</f>
        <v>#VALUE!</v>
      </c>
      <c r="T1354" s="32" t="n">
        <f aca="false">+T1353+$C$23*5/9</f>
        <v>672.777777777766</v>
      </c>
      <c r="U1354" s="33" t="n">
        <f aca="false">+U1353+$C$23</f>
        <v>1243</v>
      </c>
      <c r="V1354" s="32" t="e">
        <f aca="false">((1+$C$31/100)*(1+($D$17*$C$33*ABS(1/(273.15+R1354)-1/(273.15+$C$28)))/100)-1)*100</f>
        <v>#VALUE!</v>
      </c>
      <c r="W1354" s="32" t="e">
        <f aca="false">(-$G$17/(273.15+$B1354)^2-2*$H$17/(273.15+$B1354)^3-3*$I$17/(273.15+$B1354)^4)*100</f>
        <v>#VALUE!</v>
      </c>
      <c r="X1354" s="32" t="e">
        <f aca="false">+ABS(V1354/W1354)</f>
        <v>#VALUE!</v>
      </c>
      <c r="Y1354" s="32" t="e">
        <f aca="false">+K1354*(1-V1354/100)</f>
        <v>#VALUE!</v>
      </c>
      <c r="Z1354" s="32" t="e">
        <f aca="false">+K1354*(1+V1354/100)</f>
        <v>#VALUE!</v>
      </c>
      <c r="AA1354" s="32" t="e">
        <f aca="false">+Q1354</f>
        <v>#VALUE!</v>
      </c>
    </row>
    <row r="1355" customFormat="false" ht="12" hidden="false" customHeight="false" outlineLevel="0" collapsed="false">
      <c r="A1355" s="123" t="str">
        <f aca="false">+IF(T1355&lt;150.01,U1355,"")</f>
        <v/>
      </c>
      <c r="B1355" s="121" t="str">
        <f aca="false">+IF(T1355&lt;150.01,T1355,"")</f>
        <v/>
      </c>
      <c r="C1355" s="125" t="str">
        <f aca="false">+IF(T1355&lt;150.01,N1355,"")</f>
        <v/>
      </c>
      <c r="D1355" s="121" t="str">
        <f aca="false">+IF(T1355&lt;150.01,K1355,"")</f>
        <v/>
      </c>
      <c r="E1355" s="119" t="str">
        <f aca="false">+IF($T1355&lt;150.01,V1355,"")</f>
        <v/>
      </c>
      <c r="F1355" s="120" t="str">
        <f aca="false">+IF(T1355&lt;150.01,W1355,"")</f>
        <v/>
      </c>
      <c r="G1355" s="119" t="str">
        <f aca="false">+IF($T1355&lt;150.01,X1355,"")</f>
        <v/>
      </c>
      <c r="H1355" s="121" t="str">
        <f aca="false">+IF($T1355&lt;150.01,Y1355,"")</f>
        <v/>
      </c>
      <c r="I1355" s="121" t="str">
        <f aca="false">+IF($T1355&lt;150.01,Z1355,"")</f>
        <v/>
      </c>
      <c r="J1355" s="36" t="str">
        <f aca="false">+IF($T1355&lt;150.01,AA1355,"")</f>
        <v/>
      </c>
      <c r="K1355" s="32" t="e">
        <f aca="false">+IF($B1355&lt;25.0001,L1355,M1355)</f>
        <v>#VALUE!</v>
      </c>
      <c r="L1355" s="32" t="e">
        <f aca="false">+$C$29/'-'!$C$174*EXP($F$17+$G$17/(273.15+$B1355)+$H$17/(273.15+$B1355)^2+$I$17/(273.15+$B1355)^3)</f>
        <v>#VALUE!</v>
      </c>
      <c r="M1355" s="32" t="e">
        <f aca="false">+$C$29/'-'!$C$174*EXP($F$18+$G$18/(273.15+$B1355)+$H$18/(273.15+$B1355)^2+$I$18/(273.15+$B1355)^3)</f>
        <v>#VALUE!</v>
      </c>
      <c r="N1355" s="32" t="e">
        <f aca="false">+IF($B1355&lt;25.0001,O1355,P1355)</f>
        <v>#VALUE!</v>
      </c>
      <c r="O1355" s="122" t="e">
        <f aca="false">EXP($F$17+$G$17/(273.15+$B1355)+$H$17/(273.15+$B1355)^2+$I$17/(273.15+$B1355)^3)</f>
        <v>#VALUE!</v>
      </c>
      <c r="P1355" s="122" t="e">
        <f aca="false">EXP($F$18+$G$18/(273.15+$B1355)+$H$18/(273.15+$B1355)^2+$I$18/(273.15+$B1355)^3)</f>
        <v>#VALUE!</v>
      </c>
      <c r="Q1355" s="32" t="e">
        <f aca="false">+IF($B1355&lt;25.0001,R1355,S1355)</f>
        <v>#VALUE!</v>
      </c>
      <c r="R1355" s="32" t="e">
        <f aca="false">1/($F$20+$G$20*LN($D1355/($C$29/'-'!$C$174))+$H$20*LN($D1355/($C$29/'-'!$C$174))^2+$I$20*LN($D1355/($C$29/'-'!$C$174))^3)-273.15</f>
        <v>#VALUE!</v>
      </c>
      <c r="S1355" s="32" t="e">
        <f aca="false">1/($F$20+$G$21*LN($D1355/($C$29/'-'!$C$174))+$H$21*LN($D1355/($C$29/'-'!$C$174))^2+$I$21*LN($D1355/($C$29/'-'!$C$174))^3)-273.15</f>
        <v>#VALUE!</v>
      </c>
      <c r="T1355" s="32" t="n">
        <f aca="false">+T1354+$C$23*5/9</f>
        <v>673.333333333321</v>
      </c>
      <c r="U1355" s="33" t="n">
        <f aca="false">+U1354+$C$23</f>
        <v>1244</v>
      </c>
      <c r="V1355" s="32" t="e">
        <f aca="false">((1+$C$31/100)*(1+($D$17*$C$33*ABS(1/(273.15+R1355)-1/(273.15+$C$28)))/100)-1)*100</f>
        <v>#VALUE!</v>
      </c>
      <c r="W1355" s="32" t="e">
        <f aca="false">(-$G$17/(273.15+$B1355)^2-2*$H$17/(273.15+$B1355)^3-3*$I$17/(273.15+$B1355)^4)*100</f>
        <v>#VALUE!</v>
      </c>
      <c r="X1355" s="32" t="e">
        <f aca="false">+ABS(V1355/W1355)</f>
        <v>#VALUE!</v>
      </c>
      <c r="Y1355" s="32" t="e">
        <f aca="false">+K1355*(1-V1355/100)</f>
        <v>#VALUE!</v>
      </c>
      <c r="Z1355" s="32" t="e">
        <f aca="false">+K1355*(1+V1355/100)</f>
        <v>#VALUE!</v>
      </c>
      <c r="AA1355" s="32" t="e">
        <f aca="false">+Q1355</f>
        <v>#VALUE!</v>
      </c>
    </row>
    <row r="1356" customFormat="false" ht="12" hidden="false" customHeight="false" outlineLevel="0" collapsed="false">
      <c r="A1356" s="123" t="str">
        <f aca="false">+IF(T1356&lt;150.01,U1356,"")</f>
        <v/>
      </c>
      <c r="B1356" s="121" t="str">
        <f aca="false">+IF(T1356&lt;150.01,T1356,"")</f>
        <v/>
      </c>
      <c r="C1356" s="125" t="str">
        <f aca="false">+IF(T1356&lt;150.01,N1356,"")</f>
        <v/>
      </c>
      <c r="D1356" s="121" t="str">
        <f aca="false">+IF(T1356&lt;150.01,K1356,"")</f>
        <v/>
      </c>
      <c r="E1356" s="119" t="str">
        <f aca="false">+IF($T1356&lt;150.01,V1356,"")</f>
        <v/>
      </c>
      <c r="F1356" s="120" t="str">
        <f aca="false">+IF(T1356&lt;150.01,W1356,"")</f>
        <v/>
      </c>
      <c r="G1356" s="119" t="str">
        <f aca="false">+IF($T1356&lt;150.01,X1356,"")</f>
        <v/>
      </c>
      <c r="H1356" s="121" t="str">
        <f aca="false">+IF($T1356&lt;150.01,Y1356,"")</f>
        <v/>
      </c>
      <c r="I1356" s="121" t="str">
        <f aca="false">+IF($T1356&lt;150.01,Z1356,"")</f>
        <v/>
      </c>
      <c r="J1356" s="36" t="str">
        <f aca="false">+IF($T1356&lt;150.01,AA1356,"")</f>
        <v/>
      </c>
      <c r="K1356" s="32" t="e">
        <f aca="false">+IF($B1356&lt;25.0001,L1356,M1356)</f>
        <v>#VALUE!</v>
      </c>
      <c r="L1356" s="32" t="e">
        <f aca="false">+$C$29/'-'!$C$174*EXP($F$17+$G$17/(273.15+$B1356)+$H$17/(273.15+$B1356)^2+$I$17/(273.15+$B1356)^3)</f>
        <v>#VALUE!</v>
      </c>
      <c r="M1356" s="32" t="e">
        <f aca="false">+$C$29/'-'!$C$174*EXP($F$18+$G$18/(273.15+$B1356)+$H$18/(273.15+$B1356)^2+$I$18/(273.15+$B1356)^3)</f>
        <v>#VALUE!</v>
      </c>
      <c r="N1356" s="32" t="e">
        <f aca="false">+IF($B1356&lt;25.0001,O1356,P1356)</f>
        <v>#VALUE!</v>
      </c>
      <c r="O1356" s="122" t="e">
        <f aca="false">EXP($F$17+$G$17/(273.15+$B1356)+$H$17/(273.15+$B1356)^2+$I$17/(273.15+$B1356)^3)</f>
        <v>#VALUE!</v>
      </c>
      <c r="P1356" s="122" t="e">
        <f aca="false">EXP($F$18+$G$18/(273.15+$B1356)+$H$18/(273.15+$B1356)^2+$I$18/(273.15+$B1356)^3)</f>
        <v>#VALUE!</v>
      </c>
      <c r="Q1356" s="32" t="e">
        <f aca="false">+IF($B1356&lt;25.0001,R1356,S1356)</f>
        <v>#VALUE!</v>
      </c>
      <c r="R1356" s="32" t="e">
        <f aca="false">1/($F$20+$G$20*LN($D1356/($C$29/'-'!$C$174))+$H$20*LN($D1356/($C$29/'-'!$C$174))^2+$I$20*LN($D1356/($C$29/'-'!$C$174))^3)-273.15</f>
        <v>#VALUE!</v>
      </c>
      <c r="S1356" s="32" t="e">
        <f aca="false">1/($F$20+$G$21*LN($D1356/($C$29/'-'!$C$174))+$H$21*LN($D1356/($C$29/'-'!$C$174))^2+$I$21*LN($D1356/($C$29/'-'!$C$174))^3)-273.15</f>
        <v>#VALUE!</v>
      </c>
      <c r="T1356" s="32" t="n">
        <f aca="false">+T1355+$C$23*5/9</f>
        <v>673.888888888877</v>
      </c>
      <c r="U1356" s="33" t="n">
        <f aca="false">+U1355+$C$23</f>
        <v>1245</v>
      </c>
      <c r="V1356" s="32" t="e">
        <f aca="false">((1+$C$31/100)*(1+($D$17*$C$33*ABS(1/(273.15+R1356)-1/(273.15+$C$28)))/100)-1)*100</f>
        <v>#VALUE!</v>
      </c>
      <c r="W1356" s="32" t="e">
        <f aca="false">(-$G$17/(273.15+$B1356)^2-2*$H$17/(273.15+$B1356)^3-3*$I$17/(273.15+$B1356)^4)*100</f>
        <v>#VALUE!</v>
      </c>
      <c r="X1356" s="32" t="e">
        <f aca="false">+ABS(V1356/W1356)</f>
        <v>#VALUE!</v>
      </c>
      <c r="Y1356" s="32" t="e">
        <f aca="false">+K1356*(1-V1356/100)</f>
        <v>#VALUE!</v>
      </c>
      <c r="Z1356" s="32" t="e">
        <f aca="false">+K1356*(1+V1356/100)</f>
        <v>#VALUE!</v>
      </c>
      <c r="AA1356" s="32" t="e">
        <f aca="false">+Q1356</f>
        <v>#VALUE!</v>
      </c>
    </row>
    <row r="1357" customFormat="false" ht="12" hidden="false" customHeight="false" outlineLevel="0" collapsed="false">
      <c r="A1357" s="123" t="str">
        <f aca="false">+IF(T1357&lt;150.01,U1357,"")</f>
        <v/>
      </c>
      <c r="B1357" s="121" t="str">
        <f aca="false">+IF(T1357&lt;150.01,T1357,"")</f>
        <v/>
      </c>
      <c r="C1357" s="125" t="str">
        <f aca="false">+IF(T1357&lt;150.01,N1357,"")</f>
        <v/>
      </c>
      <c r="D1357" s="121" t="str">
        <f aca="false">+IF(T1357&lt;150.01,K1357,"")</f>
        <v/>
      </c>
      <c r="E1357" s="119" t="str">
        <f aca="false">+IF($T1357&lt;150.01,V1357,"")</f>
        <v/>
      </c>
      <c r="F1357" s="120" t="str">
        <f aca="false">+IF(T1357&lt;150.01,W1357,"")</f>
        <v/>
      </c>
      <c r="G1357" s="119" t="str">
        <f aca="false">+IF($T1357&lt;150.01,X1357,"")</f>
        <v/>
      </c>
      <c r="H1357" s="121" t="str">
        <f aca="false">+IF($T1357&lt;150.01,Y1357,"")</f>
        <v/>
      </c>
      <c r="I1357" s="121" t="str">
        <f aca="false">+IF($T1357&lt;150.01,Z1357,"")</f>
        <v/>
      </c>
      <c r="J1357" s="36" t="str">
        <f aca="false">+IF($T1357&lt;150.01,AA1357,"")</f>
        <v/>
      </c>
      <c r="K1357" s="32" t="e">
        <f aca="false">+IF($B1357&lt;25.0001,L1357,M1357)</f>
        <v>#VALUE!</v>
      </c>
      <c r="L1357" s="32" t="e">
        <f aca="false">+$C$29/'-'!$C$174*EXP($F$17+$G$17/(273.15+$B1357)+$H$17/(273.15+$B1357)^2+$I$17/(273.15+$B1357)^3)</f>
        <v>#VALUE!</v>
      </c>
      <c r="M1357" s="32" t="e">
        <f aca="false">+$C$29/'-'!$C$174*EXP($F$18+$G$18/(273.15+$B1357)+$H$18/(273.15+$B1357)^2+$I$18/(273.15+$B1357)^3)</f>
        <v>#VALUE!</v>
      </c>
      <c r="N1357" s="32" t="e">
        <f aca="false">+IF($B1357&lt;25.0001,O1357,P1357)</f>
        <v>#VALUE!</v>
      </c>
      <c r="O1357" s="122" t="e">
        <f aca="false">EXP($F$17+$G$17/(273.15+$B1357)+$H$17/(273.15+$B1357)^2+$I$17/(273.15+$B1357)^3)</f>
        <v>#VALUE!</v>
      </c>
      <c r="P1357" s="122" t="e">
        <f aca="false">EXP($F$18+$G$18/(273.15+$B1357)+$H$18/(273.15+$B1357)^2+$I$18/(273.15+$B1357)^3)</f>
        <v>#VALUE!</v>
      </c>
      <c r="Q1357" s="32" t="e">
        <f aca="false">+IF($B1357&lt;25.0001,R1357,S1357)</f>
        <v>#VALUE!</v>
      </c>
      <c r="R1357" s="32" t="e">
        <f aca="false">1/($F$20+$G$20*LN($D1357/($C$29/'-'!$C$174))+$H$20*LN($D1357/($C$29/'-'!$C$174))^2+$I$20*LN($D1357/($C$29/'-'!$C$174))^3)-273.15</f>
        <v>#VALUE!</v>
      </c>
      <c r="S1357" s="32" t="e">
        <f aca="false">1/($F$20+$G$21*LN($D1357/($C$29/'-'!$C$174))+$H$21*LN($D1357/($C$29/'-'!$C$174))^2+$I$21*LN($D1357/($C$29/'-'!$C$174))^3)-273.15</f>
        <v>#VALUE!</v>
      </c>
      <c r="T1357" s="32" t="n">
        <f aca="false">+T1356+$C$23*5/9</f>
        <v>674.444444444433</v>
      </c>
      <c r="U1357" s="33" t="n">
        <f aca="false">+U1356+$C$23</f>
        <v>1246</v>
      </c>
      <c r="V1357" s="32" t="e">
        <f aca="false">((1+$C$31/100)*(1+($D$17*$C$33*ABS(1/(273.15+R1357)-1/(273.15+$C$28)))/100)-1)*100</f>
        <v>#VALUE!</v>
      </c>
      <c r="W1357" s="32" t="e">
        <f aca="false">(-$G$17/(273.15+$B1357)^2-2*$H$17/(273.15+$B1357)^3-3*$I$17/(273.15+$B1357)^4)*100</f>
        <v>#VALUE!</v>
      </c>
      <c r="X1357" s="32" t="e">
        <f aca="false">+ABS(V1357/W1357)</f>
        <v>#VALUE!</v>
      </c>
      <c r="Y1357" s="32" t="e">
        <f aca="false">+K1357*(1-V1357/100)</f>
        <v>#VALUE!</v>
      </c>
      <c r="Z1357" s="32" t="e">
        <f aca="false">+K1357*(1+V1357/100)</f>
        <v>#VALUE!</v>
      </c>
      <c r="AA1357" s="32" t="e">
        <f aca="false">+Q1357</f>
        <v>#VALUE!</v>
      </c>
    </row>
    <row r="1358" customFormat="false" ht="12" hidden="false" customHeight="false" outlineLevel="0" collapsed="false">
      <c r="A1358" s="123" t="str">
        <f aca="false">+IF(T1358&lt;150.01,U1358,"")</f>
        <v/>
      </c>
      <c r="B1358" s="121" t="str">
        <f aca="false">+IF(T1358&lt;150.01,T1358,"")</f>
        <v/>
      </c>
      <c r="C1358" s="125" t="str">
        <f aca="false">+IF(T1358&lt;150.01,N1358,"")</f>
        <v/>
      </c>
      <c r="D1358" s="121" t="str">
        <f aca="false">+IF(T1358&lt;150.01,K1358,"")</f>
        <v/>
      </c>
      <c r="E1358" s="119" t="str">
        <f aca="false">+IF($T1358&lt;150.01,V1358,"")</f>
        <v/>
      </c>
      <c r="F1358" s="120" t="str">
        <f aca="false">+IF(T1358&lt;150.01,W1358,"")</f>
        <v/>
      </c>
      <c r="G1358" s="119" t="str">
        <f aca="false">+IF($T1358&lt;150.01,X1358,"")</f>
        <v/>
      </c>
      <c r="H1358" s="121" t="str">
        <f aca="false">+IF($T1358&lt;150.01,Y1358,"")</f>
        <v/>
      </c>
      <c r="I1358" s="121" t="str">
        <f aca="false">+IF($T1358&lt;150.01,Z1358,"")</f>
        <v/>
      </c>
      <c r="J1358" s="36" t="str">
        <f aca="false">+IF($T1358&lt;150.01,AA1358,"")</f>
        <v/>
      </c>
      <c r="K1358" s="32" t="e">
        <f aca="false">+IF($B1358&lt;25.0001,L1358,M1358)</f>
        <v>#VALUE!</v>
      </c>
      <c r="L1358" s="32" t="e">
        <f aca="false">+$C$29/'-'!$C$174*EXP($F$17+$G$17/(273.15+$B1358)+$H$17/(273.15+$B1358)^2+$I$17/(273.15+$B1358)^3)</f>
        <v>#VALUE!</v>
      </c>
      <c r="M1358" s="32" t="e">
        <f aca="false">+$C$29/'-'!$C$174*EXP($F$18+$G$18/(273.15+$B1358)+$H$18/(273.15+$B1358)^2+$I$18/(273.15+$B1358)^3)</f>
        <v>#VALUE!</v>
      </c>
      <c r="N1358" s="32" t="e">
        <f aca="false">+IF($B1358&lt;25.0001,O1358,P1358)</f>
        <v>#VALUE!</v>
      </c>
      <c r="O1358" s="122" t="e">
        <f aca="false">EXP($F$17+$G$17/(273.15+$B1358)+$H$17/(273.15+$B1358)^2+$I$17/(273.15+$B1358)^3)</f>
        <v>#VALUE!</v>
      </c>
      <c r="P1358" s="122" t="e">
        <f aca="false">EXP($F$18+$G$18/(273.15+$B1358)+$H$18/(273.15+$B1358)^2+$I$18/(273.15+$B1358)^3)</f>
        <v>#VALUE!</v>
      </c>
      <c r="Q1358" s="32" t="e">
        <f aca="false">+IF($B1358&lt;25.0001,R1358,S1358)</f>
        <v>#VALUE!</v>
      </c>
      <c r="R1358" s="32" t="e">
        <f aca="false">1/($F$20+$G$20*LN($D1358/($C$29/'-'!$C$174))+$H$20*LN($D1358/($C$29/'-'!$C$174))^2+$I$20*LN($D1358/($C$29/'-'!$C$174))^3)-273.15</f>
        <v>#VALUE!</v>
      </c>
      <c r="S1358" s="32" t="e">
        <f aca="false">1/($F$20+$G$21*LN($D1358/($C$29/'-'!$C$174))+$H$21*LN($D1358/($C$29/'-'!$C$174))^2+$I$21*LN($D1358/($C$29/'-'!$C$174))^3)-273.15</f>
        <v>#VALUE!</v>
      </c>
      <c r="T1358" s="32" t="n">
        <f aca="false">+T1357+$C$23*5/9</f>
        <v>674.999999999988</v>
      </c>
      <c r="U1358" s="33" t="n">
        <f aca="false">+U1357+$C$23</f>
        <v>1247</v>
      </c>
      <c r="V1358" s="32" t="e">
        <f aca="false">((1+$C$31/100)*(1+($D$17*$C$33*ABS(1/(273.15+R1358)-1/(273.15+$C$28)))/100)-1)*100</f>
        <v>#VALUE!</v>
      </c>
      <c r="W1358" s="32" t="e">
        <f aca="false">(-$G$17/(273.15+$B1358)^2-2*$H$17/(273.15+$B1358)^3-3*$I$17/(273.15+$B1358)^4)*100</f>
        <v>#VALUE!</v>
      </c>
      <c r="X1358" s="32" t="e">
        <f aca="false">+ABS(V1358/W1358)</f>
        <v>#VALUE!</v>
      </c>
      <c r="Y1358" s="32" t="e">
        <f aca="false">+K1358*(1-V1358/100)</f>
        <v>#VALUE!</v>
      </c>
      <c r="Z1358" s="32" t="e">
        <f aca="false">+K1358*(1+V1358/100)</f>
        <v>#VALUE!</v>
      </c>
      <c r="AA1358" s="32" t="e">
        <f aca="false">+Q1358</f>
        <v>#VALUE!</v>
      </c>
    </row>
    <row r="1359" customFormat="false" ht="12" hidden="false" customHeight="false" outlineLevel="0" collapsed="false">
      <c r="A1359" s="123" t="str">
        <f aca="false">+IF(T1359&lt;150.01,U1359,"")</f>
        <v/>
      </c>
      <c r="B1359" s="121" t="str">
        <f aca="false">+IF(T1359&lt;150.01,T1359,"")</f>
        <v/>
      </c>
      <c r="C1359" s="125" t="str">
        <f aca="false">+IF(T1359&lt;150.01,N1359,"")</f>
        <v/>
      </c>
      <c r="D1359" s="121" t="str">
        <f aca="false">+IF(T1359&lt;150.01,K1359,"")</f>
        <v/>
      </c>
      <c r="E1359" s="119" t="str">
        <f aca="false">+IF($T1359&lt;150.01,V1359,"")</f>
        <v/>
      </c>
      <c r="F1359" s="120" t="str">
        <f aca="false">+IF(T1359&lt;150.01,W1359,"")</f>
        <v/>
      </c>
      <c r="G1359" s="119" t="str">
        <f aca="false">+IF($T1359&lt;150.01,X1359,"")</f>
        <v/>
      </c>
      <c r="H1359" s="121" t="str">
        <f aca="false">+IF($T1359&lt;150.01,Y1359,"")</f>
        <v/>
      </c>
      <c r="I1359" s="121" t="str">
        <f aca="false">+IF($T1359&lt;150.01,Z1359,"")</f>
        <v/>
      </c>
      <c r="J1359" s="36" t="str">
        <f aca="false">+IF($T1359&lt;150.01,AA1359,"")</f>
        <v/>
      </c>
      <c r="K1359" s="32" t="e">
        <f aca="false">+IF($B1359&lt;25.0001,L1359,M1359)</f>
        <v>#VALUE!</v>
      </c>
      <c r="L1359" s="32" t="e">
        <f aca="false">+$C$29/'-'!$C$174*EXP($F$17+$G$17/(273.15+$B1359)+$H$17/(273.15+$B1359)^2+$I$17/(273.15+$B1359)^3)</f>
        <v>#VALUE!</v>
      </c>
      <c r="M1359" s="32" t="e">
        <f aca="false">+$C$29/'-'!$C$174*EXP($F$18+$G$18/(273.15+$B1359)+$H$18/(273.15+$B1359)^2+$I$18/(273.15+$B1359)^3)</f>
        <v>#VALUE!</v>
      </c>
      <c r="N1359" s="32" t="e">
        <f aca="false">+IF($B1359&lt;25.0001,O1359,P1359)</f>
        <v>#VALUE!</v>
      </c>
      <c r="O1359" s="122" t="e">
        <f aca="false">EXP($F$17+$G$17/(273.15+$B1359)+$H$17/(273.15+$B1359)^2+$I$17/(273.15+$B1359)^3)</f>
        <v>#VALUE!</v>
      </c>
      <c r="P1359" s="122" t="e">
        <f aca="false">EXP($F$18+$G$18/(273.15+$B1359)+$H$18/(273.15+$B1359)^2+$I$18/(273.15+$B1359)^3)</f>
        <v>#VALUE!</v>
      </c>
      <c r="Q1359" s="32" t="e">
        <f aca="false">+IF($B1359&lt;25.0001,R1359,S1359)</f>
        <v>#VALUE!</v>
      </c>
      <c r="R1359" s="32" t="e">
        <f aca="false">1/($F$20+$G$20*LN($D1359/($C$29/'-'!$C$174))+$H$20*LN($D1359/($C$29/'-'!$C$174))^2+$I$20*LN($D1359/($C$29/'-'!$C$174))^3)-273.15</f>
        <v>#VALUE!</v>
      </c>
      <c r="S1359" s="32" t="e">
        <f aca="false">1/($F$20+$G$21*LN($D1359/($C$29/'-'!$C$174))+$H$21*LN($D1359/($C$29/'-'!$C$174))^2+$I$21*LN($D1359/($C$29/'-'!$C$174))^3)-273.15</f>
        <v>#VALUE!</v>
      </c>
      <c r="T1359" s="32" t="n">
        <f aca="false">+T1358+$C$23*5/9</f>
        <v>675.555555555544</v>
      </c>
      <c r="U1359" s="33" t="n">
        <f aca="false">+U1358+$C$23</f>
        <v>1248</v>
      </c>
      <c r="V1359" s="32" t="e">
        <f aca="false">((1+$C$31/100)*(1+($D$17*$C$33*ABS(1/(273.15+R1359)-1/(273.15+$C$28)))/100)-1)*100</f>
        <v>#VALUE!</v>
      </c>
      <c r="W1359" s="32" t="e">
        <f aca="false">(-$G$17/(273.15+$B1359)^2-2*$H$17/(273.15+$B1359)^3-3*$I$17/(273.15+$B1359)^4)*100</f>
        <v>#VALUE!</v>
      </c>
      <c r="X1359" s="32" t="e">
        <f aca="false">+ABS(V1359/W1359)</f>
        <v>#VALUE!</v>
      </c>
      <c r="Y1359" s="32" t="e">
        <f aca="false">+K1359*(1-V1359/100)</f>
        <v>#VALUE!</v>
      </c>
      <c r="Z1359" s="32" t="e">
        <f aca="false">+K1359*(1+V1359/100)</f>
        <v>#VALUE!</v>
      </c>
      <c r="AA1359" s="32" t="e">
        <f aca="false">+Q1359</f>
        <v>#VALUE!</v>
      </c>
    </row>
    <row r="1360" customFormat="false" ht="12" hidden="false" customHeight="false" outlineLevel="0" collapsed="false">
      <c r="A1360" s="123" t="str">
        <f aca="false">+IF(T1360&lt;150.01,U1360,"")</f>
        <v/>
      </c>
      <c r="B1360" s="121" t="str">
        <f aca="false">+IF(T1360&lt;150.01,T1360,"")</f>
        <v/>
      </c>
      <c r="C1360" s="125" t="str">
        <f aca="false">+IF(T1360&lt;150.01,N1360,"")</f>
        <v/>
      </c>
      <c r="D1360" s="121" t="str">
        <f aca="false">+IF(T1360&lt;150.01,K1360,"")</f>
        <v/>
      </c>
      <c r="E1360" s="119" t="str">
        <f aca="false">+IF($T1360&lt;150.01,V1360,"")</f>
        <v/>
      </c>
      <c r="F1360" s="120" t="str">
        <f aca="false">+IF(T1360&lt;150.01,W1360,"")</f>
        <v/>
      </c>
      <c r="G1360" s="119" t="str">
        <f aca="false">+IF($T1360&lt;150.01,X1360,"")</f>
        <v/>
      </c>
      <c r="H1360" s="121" t="str">
        <f aca="false">+IF($T1360&lt;150.01,Y1360,"")</f>
        <v/>
      </c>
      <c r="I1360" s="121" t="str">
        <f aca="false">+IF($T1360&lt;150.01,Z1360,"")</f>
        <v/>
      </c>
      <c r="J1360" s="36" t="str">
        <f aca="false">+IF($T1360&lt;150.01,AA1360,"")</f>
        <v/>
      </c>
      <c r="K1360" s="32" t="e">
        <f aca="false">+IF($B1360&lt;25.0001,L1360,M1360)</f>
        <v>#VALUE!</v>
      </c>
      <c r="L1360" s="32" t="e">
        <f aca="false">+$C$29/'-'!$C$174*EXP($F$17+$G$17/(273.15+$B1360)+$H$17/(273.15+$B1360)^2+$I$17/(273.15+$B1360)^3)</f>
        <v>#VALUE!</v>
      </c>
      <c r="M1360" s="32" t="e">
        <f aca="false">+$C$29/'-'!$C$174*EXP($F$18+$G$18/(273.15+$B1360)+$H$18/(273.15+$B1360)^2+$I$18/(273.15+$B1360)^3)</f>
        <v>#VALUE!</v>
      </c>
      <c r="N1360" s="32" t="e">
        <f aca="false">+IF($B1360&lt;25.0001,O1360,P1360)</f>
        <v>#VALUE!</v>
      </c>
      <c r="O1360" s="122" t="e">
        <f aca="false">EXP($F$17+$G$17/(273.15+$B1360)+$H$17/(273.15+$B1360)^2+$I$17/(273.15+$B1360)^3)</f>
        <v>#VALUE!</v>
      </c>
      <c r="P1360" s="122" t="e">
        <f aca="false">EXP($F$18+$G$18/(273.15+$B1360)+$H$18/(273.15+$B1360)^2+$I$18/(273.15+$B1360)^3)</f>
        <v>#VALUE!</v>
      </c>
      <c r="Q1360" s="32" t="e">
        <f aca="false">+IF($B1360&lt;25.0001,R1360,S1360)</f>
        <v>#VALUE!</v>
      </c>
      <c r="R1360" s="32" t="e">
        <f aca="false">1/($F$20+$G$20*LN($D1360/($C$29/'-'!$C$174))+$H$20*LN($D1360/($C$29/'-'!$C$174))^2+$I$20*LN($D1360/($C$29/'-'!$C$174))^3)-273.15</f>
        <v>#VALUE!</v>
      </c>
      <c r="S1360" s="32" t="e">
        <f aca="false">1/($F$20+$G$21*LN($D1360/($C$29/'-'!$C$174))+$H$21*LN($D1360/($C$29/'-'!$C$174))^2+$I$21*LN($D1360/($C$29/'-'!$C$174))^3)-273.15</f>
        <v>#VALUE!</v>
      </c>
      <c r="T1360" s="32" t="n">
        <f aca="false">+T1359+$C$23*5/9</f>
        <v>676.111111111099</v>
      </c>
      <c r="U1360" s="33" t="n">
        <f aca="false">+U1359+$C$23</f>
        <v>1249</v>
      </c>
      <c r="V1360" s="32" t="e">
        <f aca="false">((1+$C$31/100)*(1+($D$17*$C$33*ABS(1/(273.15+R1360)-1/(273.15+$C$28)))/100)-1)*100</f>
        <v>#VALUE!</v>
      </c>
      <c r="W1360" s="32" t="e">
        <f aca="false">(-$G$17/(273.15+$B1360)^2-2*$H$17/(273.15+$B1360)^3-3*$I$17/(273.15+$B1360)^4)*100</f>
        <v>#VALUE!</v>
      </c>
      <c r="X1360" s="32" t="e">
        <f aca="false">+ABS(V1360/W1360)</f>
        <v>#VALUE!</v>
      </c>
      <c r="Y1360" s="32" t="e">
        <f aca="false">+K1360*(1-V1360/100)</f>
        <v>#VALUE!</v>
      </c>
      <c r="Z1360" s="32" t="e">
        <f aca="false">+K1360*(1+V1360/100)</f>
        <v>#VALUE!</v>
      </c>
      <c r="AA1360" s="32" t="e">
        <f aca="false">+Q1360</f>
        <v>#VALUE!</v>
      </c>
    </row>
    <row r="1361" customFormat="false" ht="12" hidden="false" customHeight="false" outlineLevel="0" collapsed="false">
      <c r="A1361" s="123" t="str">
        <f aca="false">+IF(T1361&lt;150.01,U1361,"")</f>
        <v/>
      </c>
      <c r="B1361" s="121" t="str">
        <f aca="false">+IF(T1361&lt;150.01,T1361,"")</f>
        <v/>
      </c>
      <c r="C1361" s="125" t="str">
        <f aca="false">+IF(T1361&lt;150.01,N1361,"")</f>
        <v/>
      </c>
      <c r="D1361" s="121" t="str">
        <f aca="false">+IF(T1361&lt;150.01,K1361,"")</f>
        <v/>
      </c>
      <c r="E1361" s="119" t="str">
        <f aca="false">+IF($T1361&lt;150.01,V1361,"")</f>
        <v/>
      </c>
      <c r="F1361" s="120" t="str">
        <f aca="false">+IF(T1361&lt;150.01,W1361,"")</f>
        <v/>
      </c>
      <c r="G1361" s="119" t="str">
        <f aca="false">+IF($T1361&lt;150.01,X1361,"")</f>
        <v/>
      </c>
      <c r="H1361" s="121" t="str">
        <f aca="false">+IF($T1361&lt;150.01,Y1361,"")</f>
        <v/>
      </c>
      <c r="I1361" s="121" t="str">
        <f aca="false">+IF($T1361&lt;150.01,Z1361,"")</f>
        <v/>
      </c>
      <c r="J1361" s="36" t="str">
        <f aca="false">+IF($T1361&lt;150.01,AA1361,"")</f>
        <v/>
      </c>
      <c r="K1361" s="32" t="e">
        <f aca="false">+IF($B1361&lt;25.0001,L1361,M1361)</f>
        <v>#VALUE!</v>
      </c>
      <c r="L1361" s="32" t="e">
        <f aca="false">+$C$29/'-'!$C$174*EXP($F$17+$G$17/(273.15+$B1361)+$H$17/(273.15+$B1361)^2+$I$17/(273.15+$B1361)^3)</f>
        <v>#VALUE!</v>
      </c>
      <c r="M1361" s="32" t="e">
        <f aca="false">+$C$29/'-'!$C$174*EXP($F$18+$G$18/(273.15+$B1361)+$H$18/(273.15+$B1361)^2+$I$18/(273.15+$B1361)^3)</f>
        <v>#VALUE!</v>
      </c>
      <c r="N1361" s="32" t="e">
        <f aca="false">+IF($B1361&lt;25.0001,O1361,P1361)</f>
        <v>#VALUE!</v>
      </c>
      <c r="O1361" s="122" t="e">
        <f aca="false">EXP($F$17+$G$17/(273.15+$B1361)+$H$17/(273.15+$B1361)^2+$I$17/(273.15+$B1361)^3)</f>
        <v>#VALUE!</v>
      </c>
      <c r="P1361" s="122" t="e">
        <f aca="false">EXP($F$18+$G$18/(273.15+$B1361)+$H$18/(273.15+$B1361)^2+$I$18/(273.15+$B1361)^3)</f>
        <v>#VALUE!</v>
      </c>
      <c r="Q1361" s="32" t="e">
        <f aca="false">+IF($B1361&lt;25.0001,R1361,S1361)</f>
        <v>#VALUE!</v>
      </c>
      <c r="R1361" s="32" t="e">
        <f aca="false">1/($F$20+$G$20*LN($D1361/($C$29/'-'!$C$174))+$H$20*LN($D1361/($C$29/'-'!$C$174))^2+$I$20*LN($D1361/($C$29/'-'!$C$174))^3)-273.15</f>
        <v>#VALUE!</v>
      </c>
      <c r="S1361" s="32" t="e">
        <f aca="false">1/($F$20+$G$21*LN($D1361/($C$29/'-'!$C$174))+$H$21*LN($D1361/($C$29/'-'!$C$174))^2+$I$21*LN($D1361/($C$29/'-'!$C$174))^3)-273.15</f>
        <v>#VALUE!</v>
      </c>
      <c r="T1361" s="32" t="n">
        <f aca="false">+T1360+$C$23*5/9</f>
        <v>676.666666666655</v>
      </c>
      <c r="U1361" s="33" t="n">
        <f aca="false">+U1360+$C$23</f>
        <v>1250</v>
      </c>
      <c r="V1361" s="32" t="e">
        <f aca="false">((1+$C$31/100)*(1+($D$17*$C$33*ABS(1/(273.15+R1361)-1/(273.15+$C$28)))/100)-1)*100</f>
        <v>#VALUE!</v>
      </c>
      <c r="W1361" s="32" t="e">
        <f aca="false">(-$G$17/(273.15+$B1361)^2-2*$H$17/(273.15+$B1361)^3-3*$I$17/(273.15+$B1361)^4)*100</f>
        <v>#VALUE!</v>
      </c>
      <c r="X1361" s="32" t="e">
        <f aca="false">+ABS(V1361/W1361)</f>
        <v>#VALUE!</v>
      </c>
      <c r="Y1361" s="32" t="e">
        <f aca="false">+K1361*(1-V1361/100)</f>
        <v>#VALUE!</v>
      </c>
      <c r="Z1361" s="32" t="e">
        <f aca="false">+K1361*(1+V1361/100)</f>
        <v>#VALUE!</v>
      </c>
      <c r="AA1361" s="32" t="e">
        <f aca="false">+Q1361</f>
        <v>#VALUE!</v>
      </c>
    </row>
    <row r="1362" customFormat="false" ht="12" hidden="false" customHeight="false" outlineLevel="0" collapsed="false">
      <c r="A1362" s="123" t="str">
        <f aca="false">+IF(T1362&lt;150.01,U1362,"")</f>
        <v/>
      </c>
      <c r="B1362" s="121" t="str">
        <f aca="false">+IF(T1362&lt;150.01,T1362,"")</f>
        <v/>
      </c>
      <c r="C1362" s="125" t="str">
        <f aca="false">+IF(T1362&lt;150.01,N1362,"")</f>
        <v/>
      </c>
      <c r="D1362" s="121" t="str">
        <f aca="false">+IF(T1362&lt;150.01,K1362,"")</f>
        <v/>
      </c>
      <c r="E1362" s="119" t="str">
        <f aca="false">+IF($T1362&lt;150.01,V1362,"")</f>
        <v/>
      </c>
      <c r="F1362" s="120" t="str">
        <f aca="false">+IF(T1362&lt;150.01,W1362,"")</f>
        <v/>
      </c>
      <c r="G1362" s="119" t="str">
        <f aca="false">+IF($T1362&lt;150.01,X1362,"")</f>
        <v/>
      </c>
      <c r="H1362" s="121" t="str">
        <f aca="false">+IF($T1362&lt;150.01,Y1362,"")</f>
        <v/>
      </c>
      <c r="I1362" s="121" t="str">
        <f aca="false">+IF($T1362&lt;150.01,Z1362,"")</f>
        <v/>
      </c>
      <c r="J1362" s="36" t="str">
        <f aca="false">+IF($T1362&lt;150.01,AA1362,"")</f>
        <v/>
      </c>
      <c r="K1362" s="32" t="e">
        <f aca="false">+IF($B1362&lt;25.0001,L1362,M1362)</f>
        <v>#VALUE!</v>
      </c>
      <c r="L1362" s="32" t="e">
        <f aca="false">+$C$29/'-'!$C$174*EXP($F$17+$G$17/(273.15+$B1362)+$H$17/(273.15+$B1362)^2+$I$17/(273.15+$B1362)^3)</f>
        <v>#VALUE!</v>
      </c>
      <c r="M1362" s="32" t="e">
        <f aca="false">+$C$29/'-'!$C$174*EXP($F$18+$G$18/(273.15+$B1362)+$H$18/(273.15+$B1362)^2+$I$18/(273.15+$B1362)^3)</f>
        <v>#VALUE!</v>
      </c>
      <c r="N1362" s="32" t="e">
        <f aca="false">+IF($B1362&lt;25.0001,O1362,P1362)</f>
        <v>#VALUE!</v>
      </c>
      <c r="O1362" s="122" t="e">
        <f aca="false">EXP($F$17+$G$17/(273.15+$B1362)+$H$17/(273.15+$B1362)^2+$I$17/(273.15+$B1362)^3)</f>
        <v>#VALUE!</v>
      </c>
      <c r="P1362" s="122" t="e">
        <f aca="false">EXP($F$18+$G$18/(273.15+$B1362)+$H$18/(273.15+$B1362)^2+$I$18/(273.15+$B1362)^3)</f>
        <v>#VALUE!</v>
      </c>
      <c r="Q1362" s="32" t="e">
        <f aca="false">+IF($B1362&lt;25.0001,R1362,S1362)</f>
        <v>#VALUE!</v>
      </c>
      <c r="R1362" s="32" t="e">
        <f aca="false">1/($F$20+$G$20*LN($D1362/($C$29/'-'!$C$174))+$H$20*LN($D1362/($C$29/'-'!$C$174))^2+$I$20*LN($D1362/($C$29/'-'!$C$174))^3)-273.15</f>
        <v>#VALUE!</v>
      </c>
      <c r="S1362" s="32" t="e">
        <f aca="false">1/($F$20+$G$21*LN($D1362/($C$29/'-'!$C$174))+$H$21*LN($D1362/($C$29/'-'!$C$174))^2+$I$21*LN($D1362/($C$29/'-'!$C$174))^3)-273.15</f>
        <v>#VALUE!</v>
      </c>
      <c r="T1362" s="32" t="n">
        <f aca="false">+T1361+$C$23*5/9</f>
        <v>677.22222222221</v>
      </c>
      <c r="U1362" s="33" t="n">
        <f aca="false">+U1361+$C$23</f>
        <v>1251</v>
      </c>
      <c r="V1362" s="32" t="e">
        <f aca="false">((1+$C$31/100)*(1+($D$17*$C$33*ABS(1/(273.15+R1362)-1/(273.15+$C$28)))/100)-1)*100</f>
        <v>#VALUE!</v>
      </c>
      <c r="W1362" s="32" t="e">
        <f aca="false">(-$G$17/(273.15+$B1362)^2-2*$H$17/(273.15+$B1362)^3-3*$I$17/(273.15+$B1362)^4)*100</f>
        <v>#VALUE!</v>
      </c>
      <c r="X1362" s="32" t="e">
        <f aca="false">+ABS(V1362/W1362)</f>
        <v>#VALUE!</v>
      </c>
      <c r="Y1362" s="32" t="e">
        <f aca="false">+K1362*(1-V1362/100)</f>
        <v>#VALUE!</v>
      </c>
      <c r="Z1362" s="32" t="e">
        <f aca="false">+K1362*(1+V1362/100)</f>
        <v>#VALUE!</v>
      </c>
      <c r="AA1362" s="32" t="e">
        <f aca="false">+Q1362</f>
        <v>#VALUE!</v>
      </c>
    </row>
    <row r="1363" customFormat="false" ht="12" hidden="false" customHeight="false" outlineLevel="0" collapsed="false">
      <c r="A1363" s="123" t="str">
        <f aca="false">+IF(T1363&lt;150.01,U1363,"")</f>
        <v/>
      </c>
      <c r="B1363" s="121" t="str">
        <f aca="false">+IF(T1363&lt;150.01,T1363,"")</f>
        <v/>
      </c>
      <c r="C1363" s="125" t="str">
        <f aca="false">+IF(T1363&lt;150.01,N1363,"")</f>
        <v/>
      </c>
      <c r="D1363" s="121" t="str">
        <f aca="false">+IF(T1363&lt;150.01,K1363,"")</f>
        <v/>
      </c>
      <c r="E1363" s="119" t="str">
        <f aca="false">+IF($T1363&lt;150.01,V1363,"")</f>
        <v/>
      </c>
      <c r="F1363" s="120" t="str">
        <f aca="false">+IF(T1363&lt;150.01,W1363,"")</f>
        <v/>
      </c>
      <c r="G1363" s="119" t="str">
        <f aca="false">+IF($T1363&lt;150.01,X1363,"")</f>
        <v/>
      </c>
      <c r="H1363" s="121" t="str">
        <f aca="false">+IF($T1363&lt;150.01,Y1363,"")</f>
        <v/>
      </c>
      <c r="I1363" s="121" t="str">
        <f aca="false">+IF($T1363&lt;150.01,Z1363,"")</f>
        <v/>
      </c>
      <c r="J1363" s="36" t="str">
        <f aca="false">+IF($T1363&lt;150.01,AA1363,"")</f>
        <v/>
      </c>
      <c r="K1363" s="32" t="e">
        <f aca="false">+IF($B1363&lt;25.0001,L1363,M1363)</f>
        <v>#VALUE!</v>
      </c>
      <c r="L1363" s="32" t="e">
        <f aca="false">+$C$29/'-'!$C$174*EXP($F$17+$G$17/(273.15+$B1363)+$H$17/(273.15+$B1363)^2+$I$17/(273.15+$B1363)^3)</f>
        <v>#VALUE!</v>
      </c>
      <c r="M1363" s="32" t="e">
        <f aca="false">+$C$29/'-'!$C$174*EXP($F$18+$G$18/(273.15+$B1363)+$H$18/(273.15+$B1363)^2+$I$18/(273.15+$B1363)^3)</f>
        <v>#VALUE!</v>
      </c>
      <c r="N1363" s="32" t="e">
        <f aca="false">+IF($B1363&lt;25.0001,O1363,P1363)</f>
        <v>#VALUE!</v>
      </c>
      <c r="O1363" s="122" t="e">
        <f aca="false">EXP($F$17+$G$17/(273.15+$B1363)+$H$17/(273.15+$B1363)^2+$I$17/(273.15+$B1363)^3)</f>
        <v>#VALUE!</v>
      </c>
      <c r="P1363" s="122" t="e">
        <f aca="false">EXP($F$18+$G$18/(273.15+$B1363)+$H$18/(273.15+$B1363)^2+$I$18/(273.15+$B1363)^3)</f>
        <v>#VALUE!</v>
      </c>
      <c r="Q1363" s="32" t="e">
        <f aca="false">+IF($B1363&lt;25.0001,R1363,S1363)</f>
        <v>#VALUE!</v>
      </c>
      <c r="R1363" s="32" t="e">
        <f aca="false">1/($F$20+$G$20*LN($D1363/($C$29/'-'!$C$174))+$H$20*LN($D1363/($C$29/'-'!$C$174))^2+$I$20*LN($D1363/($C$29/'-'!$C$174))^3)-273.15</f>
        <v>#VALUE!</v>
      </c>
      <c r="S1363" s="32" t="e">
        <f aca="false">1/($F$20+$G$21*LN($D1363/($C$29/'-'!$C$174))+$H$21*LN($D1363/($C$29/'-'!$C$174))^2+$I$21*LN($D1363/($C$29/'-'!$C$174))^3)-273.15</f>
        <v>#VALUE!</v>
      </c>
      <c r="T1363" s="32" t="n">
        <f aca="false">+T1362+$C$23*5/9</f>
        <v>677.777777777766</v>
      </c>
      <c r="U1363" s="33" t="n">
        <f aca="false">+U1362+$C$23</f>
        <v>1252</v>
      </c>
      <c r="V1363" s="32" t="e">
        <f aca="false">((1+$C$31/100)*(1+($D$17*$C$33*ABS(1/(273.15+R1363)-1/(273.15+$C$28)))/100)-1)*100</f>
        <v>#VALUE!</v>
      </c>
      <c r="W1363" s="32" t="e">
        <f aca="false">(-$G$17/(273.15+$B1363)^2-2*$H$17/(273.15+$B1363)^3-3*$I$17/(273.15+$B1363)^4)*100</f>
        <v>#VALUE!</v>
      </c>
      <c r="X1363" s="32" t="e">
        <f aca="false">+ABS(V1363/W1363)</f>
        <v>#VALUE!</v>
      </c>
      <c r="Y1363" s="32" t="e">
        <f aca="false">+K1363*(1-V1363/100)</f>
        <v>#VALUE!</v>
      </c>
      <c r="Z1363" s="32" t="e">
        <f aca="false">+K1363*(1+V1363/100)</f>
        <v>#VALUE!</v>
      </c>
      <c r="AA1363" s="32" t="e">
        <f aca="false">+Q1363</f>
        <v>#VALUE!</v>
      </c>
    </row>
    <row r="1364" customFormat="false" ht="12" hidden="false" customHeight="false" outlineLevel="0" collapsed="false">
      <c r="A1364" s="123" t="str">
        <f aca="false">+IF(T1364&lt;150.01,U1364,"")</f>
        <v/>
      </c>
      <c r="B1364" s="121" t="str">
        <f aca="false">+IF(T1364&lt;150.01,T1364,"")</f>
        <v/>
      </c>
      <c r="C1364" s="125" t="str">
        <f aca="false">+IF(T1364&lt;150.01,N1364,"")</f>
        <v/>
      </c>
      <c r="D1364" s="121" t="str">
        <f aca="false">+IF(T1364&lt;150.01,K1364,"")</f>
        <v/>
      </c>
      <c r="E1364" s="119" t="str">
        <f aca="false">+IF($T1364&lt;150.01,V1364,"")</f>
        <v/>
      </c>
      <c r="F1364" s="120" t="str">
        <f aca="false">+IF(T1364&lt;150.01,W1364,"")</f>
        <v/>
      </c>
      <c r="G1364" s="119" t="str">
        <f aca="false">+IF($T1364&lt;150.01,X1364,"")</f>
        <v/>
      </c>
      <c r="H1364" s="121" t="str">
        <f aca="false">+IF($T1364&lt;150.01,Y1364,"")</f>
        <v/>
      </c>
      <c r="I1364" s="121" t="str">
        <f aca="false">+IF($T1364&lt;150.01,Z1364,"")</f>
        <v/>
      </c>
      <c r="J1364" s="36" t="str">
        <f aca="false">+IF($T1364&lt;150.01,AA1364,"")</f>
        <v/>
      </c>
      <c r="K1364" s="32" t="e">
        <f aca="false">+IF($B1364&lt;25.0001,L1364,M1364)</f>
        <v>#VALUE!</v>
      </c>
      <c r="L1364" s="32" t="e">
        <f aca="false">+$C$29/'-'!$C$174*EXP($F$17+$G$17/(273.15+$B1364)+$H$17/(273.15+$B1364)^2+$I$17/(273.15+$B1364)^3)</f>
        <v>#VALUE!</v>
      </c>
      <c r="M1364" s="32" t="e">
        <f aca="false">+$C$29/'-'!$C$174*EXP($F$18+$G$18/(273.15+$B1364)+$H$18/(273.15+$B1364)^2+$I$18/(273.15+$B1364)^3)</f>
        <v>#VALUE!</v>
      </c>
      <c r="N1364" s="32" t="e">
        <f aca="false">+IF($B1364&lt;25.0001,O1364,P1364)</f>
        <v>#VALUE!</v>
      </c>
      <c r="O1364" s="122" t="e">
        <f aca="false">EXP($F$17+$G$17/(273.15+$B1364)+$H$17/(273.15+$B1364)^2+$I$17/(273.15+$B1364)^3)</f>
        <v>#VALUE!</v>
      </c>
      <c r="P1364" s="122" t="e">
        <f aca="false">EXP($F$18+$G$18/(273.15+$B1364)+$H$18/(273.15+$B1364)^2+$I$18/(273.15+$B1364)^3)</f>
        <v>#VALUE!</v>
      </c>
      <c r="Q1364" s="32" t="e">
        <f aca="false">+IF($B1364&lt;25.0001,R1364,S1364)</f>
        <v>#VALUE!</v>
      </c>
      <c r="R1364" s="32" t="e">
        <f aca="false">1/($F$20+$G$20*LN($D1364/($C$29/'-'!$C$174))+$H$20*LN($D1364/($C$29/'-'!$C$174))^2+$I$20*LN($D1364/($C$29/'-'!$C$174))^3)-273.15</f>
        <v>#VALUE!</v>
      </c>
      <c r="S1364" s="32" t="e">
        <f aca="false">1/($F$20+$G$21*LN($D1364/($C$29/'-'!$C$174))+$H$21*LN($D1364/($C$29/'-'!$C$174))^2+$I$21*LN($D1364/($C$29/'-'!$C$174))^3)-273.15</f>
        <v>#VALUE!</v>
      </c>
      <c r="T1364" s="32" t="n">
        <f aca="false">+T1363+$C$23*5/9</f>
        <v>678.333333333321</v>
      </c>
      <c r="U1364" s="33" t="n">
        <f aca="false">+U1363+$C$23</f>
        <v>1253</v>
      </c>
      <c r="V1364" s="32" t="e">
        <f aca="false">((1+$C$31/100)*(1+($D$17*$C$33*ABS(1/(273.15+R1364)-1/(273.15+$C$28)))/100)-1)*100</f>
        <v>#VALUE!</v>
      </c>
      <c r="W1364" s="32" t="e">
        <f aca="false">(-$G$17/(273.15+$B1364)^2-2*$H$17/(273.15+$B1364)^3-3*$I$17/(273.15+$B1364)^4)*100</f>
        <v>#VALUE!</v>
      </c>
      <c r="X1364" s="32" t="e">
        <f aca="false">+ABS(V1364/W1364)</f>
        <v>#VALUE!</v>
      </c>
      <c r="Y1364" s="32" t="e">
        <f aca="false">+K1364*(1-V1364/100)</f>
        <v>#VALUE!</v>
      </c>
      <c r="Z1364" s="32" t="e">
        <f aca="false">+K1364*(1+V1364/100)</f>
        <v>#VALUE!</v>
      </c>
      <c r="AA1364" s="32" t="e">
        <f aca="false">+Q1364</f>
        <v>#VALUE!</v>
      </c>
    </row>
    <row r="1365" customFormat="false" ht="12" hidden="false" customHeight="false" outlineLevel="0" collapsed="false">
      <c r="A1365" s="123" t="str">
        <f aca="false">+IF(T1365&lt;150.01,U1365,"")</f>
        <v/>
      </c>
      <c r="B1365" s="121" t="str">
        <f aca="false">+IF(T1365&lt;150.01,T1365,"")</f>
        <v/>
      </c>
      <c r="C1365" s="125" t="str">
        <f aca="false">+IF(T1365&lt;150.01,N1365,"")</f>
        <v/>
      </c>
      <c r="D1365" s="121" t="str">
        <f aca="false">+IF(T1365&lt;150.01,K1365,"")</f>
        <v/>
      </c>
      <c r="E1365" s="119" t="str">
        <f aca="false">+IF($T1365&lt;150.01,V1365,"")</f>
        <v/>
      </c>
      <c r="F1365" s="120" t="str">
        <f aca="false">+IF(T1365&lt;150.01,W1365,"")</f>
        <v/>
      </c>
      <c r="G1365" s="119" t="str">
        <f aca="false">+IF($T1365&lt;150.01,X1365,"")</f>
        <v/>
      </c>
      <c r="H1365" s="121" t="str">
        <f aca="false">+IF($T1365&lt;150.01,Y1365,"")</f>
        <v/>
      </c>
      <c r="I1365" s="121" t="str">
        <f aca="false">+IF($T1365&lt;150.01,Z1365,"")</f>
        <v/>
      </c>
      <c r="J1365" s="36" t="str">
        <f aca="false">+IF($T1365&lt;150.01,AA1365,"")</f>
        <v/>
      </c>
      <c r="K1365" s="32" t="e">
        <f aca="false">+IF($B1365&lt;25.0001,L1365,M1365)</f>
        <v>#VALUE!</v>
      </c>
      <c r="L1365" s="32" t="e">
        <f aca="false">+$C$29/'-'!$C$174*EXP($F$17+$G$17/(273.15+$B1365)+$H$17/(273.15+$B1365)^2+$I$17/(273.15+$B1365)^3)</f>
        <v>#VALUE!</v>
      </c>
      <c r="M1365" s="32" t="e">
        <f aca="false">+$C$29/'-'!$C$174*EXP($F$18+$G$18/(273.15+$B1365)+$H$18/(273.15+$B1365)^2+$I$18/(273.15+$B1365)^3)</f>
        <v>#VALUE!</v>
      </c>
      <c r="N1365" s="32" t="e">
        <f aca="false">+IF($B1365&lt;25.0001,O1365,P1365)</f>
        <v>#VALUE!</v>
      </c>
      <c r="O1365" s="122" t="e">
        <f aca="false">EXP($F$17+$G$17/(273.15+$B1365)+$H$17/(273.15+$B1365)^2+$I$17/(273.15+$B1365)^3)</f>
        <v>#VALUE!</v>
      </c>
      <c r="P1365" s="122" t="e">
        <f aca="false">EXP($F$18+$G$18/(273.15+$B1365)+$H$18/(273.15+$B1365)^2+$I$18/(273.15+$B1365)^3)</f>
        <v>#VALUE!</v>
      </c>
      <c r="Q1365" s="32" t="e">
        <f aca="false">+IF($B1365&lt;25.0001,R1365,S1365)</f>
        <v>#VALUE!</v>
      </c>
      <c r="R1365" s="32" t="e">
        <f aca="false">1/($F$20+$G$20*LN($D1365/($C$29/'-'!$C$174))+$H$20*LN($D1365/($C$29/'-'!$C$174))^2+$I$20*LN($D1365/($C$29/'-'!$C$174))^3)-273.15</f>
        <v>#VALUE!</v>
      </c>
      <c r="S1365" s="32" t="e">
        <f aca="false">1/($F$20+$G$21*LN($D1365/($C$29/'-'!$C$174))+$H$21*LN($D1365/($C$29/'-'!$C$174))^2+$I$21*LN($D1365/($C$29/'-'!$C$174))^3)-273.15</f>
        <v>#VALUE!</v>
      </c>
      <c r="T1365" s="32" t="n">
        <f aca="false">+T1364+$C$23*5/9</f>
        <v>678.888888888877</v>
      </c>
      <c r="U1365" s="33" t="n">
        <f aca="false">+U1364+$C$23</f>
        <v>1254</v>
      </c>
      <c r="V1365" s="32" t="e">
        <f aca="false">((1+$C$31/100)*(1+($D$17*$C$33*ABS(1/(273.15+R1365)-1/(273.15+$C$28)))/100)-1)*100</f>
        <v>#VALUE!</v>
      </c>
      <c r="W1365" s="32" t="e">
        <f aca="false">(-$G$17/(273.15+$B1365)^2-2*$H$17/(273.15+$B1365)^3-3*$I$17/(273.15+$B1365)^4)*100</f>
        <v>#VALUE!</v>
      </c>
      <c r="X1365" s="32" t="e">
        <f aca="false">+ABS(V1365/W1365)</f>
        <v>#VALUE!</v>
      </c>
      <c r="Y1365" s="32" t="e">
        <f aca="false">+K1365*(1-V1365/100)</f>
        <v>#VALUE!</v>
      </c>
      <c r="Z1365" s="32" t="e">
        <f aca="false">+K1365*(1+V1365/100)</f>
        <v>#VALUE!</v>
      </c>
      <c r="AA1365" s="32" t="e">
        <f aca="false">+Q1365</f>
        <v>#VALUE!</v>
      </c>
    </row>
    <row r="1366" customFormat="false" ht="12" hidden="false" customHeight="false" outlineLevel="0" collapsed="false">
      <c r="A1366" s="123" t="str">
        <f aca="false">+IF(T1366&lt;150.01,U1366,"")</f>
        <v/>
      </c>
      <c r="B1366" s="121" t="str">
        <f aca="false">+IF(T1366&lt;150.01,T1366,"")</f>
        <v/>
      </c>
      <c r="C1366" s="125" t="str">
        <f aca="false">+IF(T1366&lt;150.01,N1366,"")</f>
        <v/>
      </c>
      <c r="D1366" s="121" t="str">
        <f aca="false">+IF(T1366&lt;150.01,K1366,"")</f>
        <v/>
      </c>
      <c r="E1366" s="119" t="str">
        <f aca="false">+IF($T1366&lt;150.01,V1366,"")</f>
        <v/>
      </c>
      <c r="F1366" s="120" t="str">
        <f aca="false">+IF(T1366&lt;150.01,W1366,"")</f>
        <v/>
      </c>
      <c r="G1366" s="119" t="str">
        <f aca="false">+IF($T1366&lt;150.01,X1366,"")</f>
        <v/>
      </c>
      <c r="H1366" s="121" t="str">
        <f aca="false">+IF($T1366&lt;150.01,Y1366,"")</f>
        <v/>
      </c>
      <c r="I1366" s="121" t="str">
        <f aca="false">+IF($T1366&lt;150.01,Z1366,"")</f>
        <v/>
      </c>
      <c r="J1366" s="36" t="str">
        <f aca="false">+IF($T1366&lt;150.01,AA1366,"")</f>
        <v/>
      </c>
      <c r="K1366" s="32" t="e">
        <f aca="false">+IF($B1366&lt;25.0001,L1366,M1366)</f>
        <v>#VALUE!</v>
      </c>
      <c r="L1366" s="32" t="e">
        <f aca="false">+$C$29/'-'!$C$174*EXP($F$17+$G$17/(273.15+$B1366)+$H$17/(273.15+$B1366)^2+$I$17/(273.15+$B1366)^3)</f>
        <v>#VALUE!</v>
      </c>
      <c r="M1366" s="32" t="e">
        <f aca="false">+$C$29/'-'!$C$174*EXP($F$18+$G$18/(273.15+$B1366)+$H$18/(273.15+$B1366)^2+$I$18/(273.15+$B1366)^3)</f>
        <v>#VALUE!</v>
      </c>
      <c r="N1366" s="32" t="e">
        <f aca="false">+IF($B1366&lt;25.0001,O1366,P1366)</f>
        <v>#VALUE!</v>
      </c>
      <c r="O1366" s="122" t="e">
        <f aca="false">EXP($F$17+$G$17/(273.15+$B1366)+$H$17/(273.15+$B1366)^2+$I$17/(273.15+$B1366)^3)</f>
        <v>#VALUE!</v>
      </c>
      <c r="P1366" s="122" t="e">
        <f aca="false">EXP($F$18+$G$18/(273.15+$B1366)+$H$18/(273.15+$B1366)^2+$I$18/(273.15+$B1366)^3)</f>
        <v>#VALUE!</v>
      </c>
      <c r="Q1366" s="32" t="e">
        <f aca="false">+IF($B1366&lt;25.0001,R1366,S1366)</f>
        <v>#VALUE!</v>
      </c>
      <c r="R1366" s="32" t="e">
        <f aca="false">1/($F$20+$G$20*LN($D1366/($C$29/'-'!$C$174))+$H$20*LN($D1366/($C$29/'-'!$C$174))^2+$I$20*LN($D1366/($C$29/'-'!$C$174))^3)-273.15</f>
        <v>#VALUE!</v>
      </c>
      <c r="S1366" s="32" t="e">
        <f aca="false">1/($F$20+$G$21*LN($D1366/($C$29/'-'!$C$174))+$H$21*LN($D1366/($C$29/'-'!$C$174))^2+$I$21*LN($D1366/($C$29/'-'!$C$174))^3)-273.15</f>
        <v>#VALUE!</v>
      </c>
      <c r="T1366" s="32" t="n">
        <f aca="false">+T1365+$C$23*5/9</f>
        <v>679.444444444432</v>
      </c>
      <c r="U1366" s="33" t="n">
        <f aca="false">+U1365+$C$23</f>
        <v>1255</v>
      </c>
      <c r="V1366" s="32" t="e">
        <f aca="false">((1+$C$31/100)*(1+($D$17*$C$33*ABS(1/(273.15+R1366)-1/(273.15+$C$28)))/100)-1)*100</f>
        <v>#VALUE!</v>
      </c>
      <c r="W1366" s="32" t="e">
        <f aca="false">(-$G$17/(273.15+$B1366)^2-2*$H$17/(273.15+$B1366)^3-3*$I$17/(273.15+$B1366)^4)*100</f>
        <v>#VALUE!</v>
      </c>
      <c r="X1366" s="32" t="e">
        <f aca="false">+ABS(V1366/W1366)</f>
        <v>#VALUE!</v>
      </c>
      <c r="Y1366" s="32" t="e">
        <f aca="false">+K1366*(1-V1366/100)</f>
        <v>#VALUE!</v>
      </c>
      <c r="Z1366" s="32" t="e">
        <f aca="false">+K1366*(1+V1366/100)</f>
        <v>#VALUE!</v>
      </c>
      <c r="AA1366" s="32" t="e">
        <f aca="false">+Q1366</f>
        <v>#VALUE!</v>
      </c>
    </row>
    <row r="1367" customFormat="false" ht="12" hidden="false" customHeight="false" outlineLevel="0" collapsed="false">
      <c r="A1367" s="123" t="str">
        <f aca="false">+IF(T1367&lt;150.01,U1367,"")</f>
        <v/>
      </c>
      <c r="B1367" s="121" t="str">
        <f aca="false">+IF(T1367&lt;150.01,T1367,"")</f>
        <v/>
      </c>
      <c r="C1367" s="125" t="str">
        <f aca="false">+IF(T1367&lt;150.01,N1367,"")</f>
        <v/>
      </c>
      <c r="D1367" s="121" t="str">
        <f aca="false">+IF(T1367&lt;150.01,K1367,"")</f>
        <v/>
      </c>
      <c r="E1367" s="119" t="str">
        <f aca="false">+IF($T1367&lt;150.01,V1367,"")</f>
        <v/>
      </c>
      <c r="F1367" s="120" t="str">
        <f aca="false">+IF(T1367&lt;150.01,W1367,"")</f>
        <v/>
      </c>
      <c r="G1367" s="119" t="str">
        <f aca="false">+IF($T1367&lt;150.01,X1367,"")</f>
        <v/>
      </c>
      <c r="H1367" s="121" t="str">
        <f aca="false">+IF($T1367&lt;150.01,Y1367,"")</f>
        <v/>
      </c>
      <c r="I1367" s="121" t="str">
        <f aca="false">+IF($T1367&lt;150.01,Z1367,"")</f>
        <v/>
      </c>
      <c r="J1367" s="36" t="str">
        <f aca="false">+IF($T1367&lt;150.01,AA1367,"")</f>
        <v/>
      </c>
      <c r="K1367" s="32" t="e">
        <f aca="false">+IF($B1367&lt;25.0001,L1367,M1367)</f>
        <v>#VALUE!</v>
      </c>
      <c r="L1367" s="32" t="e">
        <f aca="false">+$C$29/'-'!$C$174*EXP($F$17+$G$17/(273.15+$B1367)+$H$17/(273.15+$B1367)^2+$I$17/(273.15+$B1367)^3)</f>
        <v>#VALUE!</v>
      </c>
      <c r="M1367" s="32" t="e">
        <f aca="false">+$C$29/'-'!$C$174*EXP($F$18+$G$18/(273.15+$B1367)+$H$18/(273.15+$B1367)^2+$I$18/(273.15+$B1367)^3)</f>
        <v>#VALUE!</v>
      </c>
      <c r="N1367" s="32" t="e">
        <f aca="false">+IF($B1367&lt;25.0001,O1367,P1367)</f>
        <v>#VALUE!</v>
      </c>
      <c r="O1367" s="122" t="e">
        <f aca="false">EXP($F$17+$G$17/(273.15+$B1367)+$H$17/(273.15+$B1367)^2+$I$17/(273.15+$B1367)^3)</f>
        <v>#VALUE!</v>
      </c>
      <c r="P1367" s="122" t="e">
        <f aca="false">EXP($F$18+$G$18/(273.15+$B1367)+$H$18/(273.15+$B1367)^2+$I$18/(273.15+$B1367)^3)</f>
        <v>#VALUE!</v>
      </c>
      <c r="Q1367" s="32" t="e">
        <f aca="false">+IF($B1367&lt;25.0001,R1367,S1367)</f>
        <v>#VALUE!</v>
      </c>
      <c r="R1367" s="32" t="e">
        <f aca="false">1/($F$20+$G$20*LN($D1367/($C$29/'-'!$C$174))+$H$20*LN($D1367/($C$29/'-'!$C$174))^2+$I$20*LN($D1367/($C$29/'-'!$C$174))^3)-273.15</f>
        <v>#VALUE!</v>
      </c>
      <c r="S1367" s="32" t="e">
        <f aca="false">1/($F$20+$G$21*LN($D1367/($C$29/'-'!$C$174))+$H$21*LN($D1367/($C$29/'-'!$C$174))^2+$I$21*LN($D1367/($C$29/'-'!$C$174))^3)-273.15</f>
        <v>#VALUE!</v>
      </c>
      <c r="T1367" s="32" t="n">
        <f aca="false">+T1366+$C$23*5/9</f>
        <v>679.999999999988</v>
      </c>
      <c r="U1367" s="33" t="n">
        <f aca="false">+U1366+$C$23</f>
        <v>1256</v>
      </c>
      <c r="V1367" s="32" t="e">
        <f aca="false">((1+$C$31/100)*(1+($D$17*$C$33*ABS(1/(273.15+R1367)-1/(273.15+$C$28)))/100)-1)*100</f>
        <v>#VALUE!</v>
      </c>
      <c r="W1367" s="32" t="e">
        <f aca="false">(-$G$17/(273.15+$B1367)^2-2*$H$17/(273.15+$B1367)^3-3*$I$17/(273.15+$B1367)^4)*100</f>
        <v>#VALUE!</v>
      </c>
      <c r="X1367" s="32" t="e">
        <f aca="false">+ABS(V1367/W1367)</f>
        <v>#VALUE!</v>
      </c>
      <c r="Y1367" s="32" t="e">
        <f aca="false">+K1367*(1-V1367/100)</f>
        <v>#VALUE!</v>
      </c>
      <c r="Z1367" s="32" t="e">
        <f aca="false">+K1367*(1+V1367/100)</f>
        <v>#VALUE!</v>
      </c>
      <c r="AA1367" s="32" t="e">
        <f aca="false">+Q1367</f>
        <v>#VALUE!</v>
      </c>
    </row>
    <row r="1368" customFormat="false" ht="12" hidden="false" customHeight="false" outlineLevel="0" collapsed="false">
      <c r="A1368" s="123" t="str">
        <f aca="false">+IF(T1368&lt;150.01,U1368,"")</f>
        <v/>
      </c>
      <c r="B1368" s="121" t="str">
        <f aca="false">+IF(T1368&lt;150.01,T1368,"")</f>
        <v/>
      </c>
      <c r="C1368" s="125" t="str">
        <f aca="false">+IF(T1368&lt;150.01,N1368,"")</f>
        <v/>
      </c>
      <c r="D1368" s="121" t="str">
        <f aca="false">+IF(T1368&lt;150.01,K1368,"")</f>
        <v/>
      </c>
      <c r="E1368" s="119" t="str">
        <f aca="false">+IF($T1368&lt;150.01,V1368,"")</f>
        <v/>
      </c>
      <c r="F1368" s="120" t="str">
        <f aca="false">+IF(T1368&lt;150.01,W1368,"")</f>
        <v/>
      </c>
      <c r="G1368" s="119" t="str">
        <f aca="false">+IF($T1368&lt;150.01,X1368,"")</f>
        <v/>
      </c>
      <c r="H1368" s="121" t="str">
        <f aca="false">+IF($T1368&lt;150.01,Y1368,"")</f>
        <v/>
      </c>
      <c r="I1368" s="121" t="str">
        <f aca="false">+IF($T1368&lt;150.01,Z1368,"")</f>
        <v/>
      </c>
      <c r="J1368" s="36" t="str">
        <f aca="false">+IF($T1368&lt;150.01,AA1368,"")</f>
        <v/>
      </c>
      <c r="K1368" s="32" t="e">
        <f aca="false">+IF($B1368&lt;25.0001,L1368,M1368)</f>
        <v>#VALUE!</v>
      </c>
      <c r="L1368" s="32" t="e">
        <f aca="false">+$C$29/'-'!$C$174*EXP($F$17+$G$17/(273.15+$B1368)+$H$17/(273.15+$B1368)^2+$I$17/(273.15+$B1368)^3)</f>
        <v>#VALUE!</v>
      </c>
      <c r="M1368" s="32" t="e">
        <f aca="false">+$C$29/'-'!$C$174*EXP($F$18+$G$18/(273.15+$B1368)+$H$18/(273.15+$B1368)^2+$I$18/(273.15+$B1368)^3)</f>
        <v>#VALUE!</v>
      </c>
      <c r="N1368" s="32" t="e">
        <f aca="false">+IF($B1368&lt;25.0001,O1368,P1368)</f>
        <v>#VALUE!</v>
      </c>
      <c r="O1368" s="122" t="e">
        <f aca="false">EXP($F$17+$G$17/(273.15+$B1368)+$H$17/(273.15+$B1368)^2+$I$17/(273.15+$B1368)^3)</f>
        <v>#VALUE!</v>
      </c>
      <c r="P1368" s="122" t="e">
        <f aca="false">EXP($F$18+$G$18/(273.15+$B1368)+$H$18/(273.15+$B1368)^2+$I$18/(273.15+$B1368)^3)</f>
        <v>#VALUE!</v>
      </c>
      <c r="Q1368" s="32" t="e">
        <f aca="false">+IF($B1368&lt;25.0001,R1368,S1368)</f>
        <v>#VALUE!</v>
      </c>
      <c r="R1368" s="32" t="e">
        <f aca="false">1/($F$20+$G$20*LN($D1368/($C$29/'-'!$C$174))+$H$20*LN($D1368/($C$29/'-'!$C$174))^2+$I$20*LN($D1368/($C$29/'-'!$C$174))^3)-273.15</f>
        <v>#VALUE!</v>
      </c>
      <c r="S1368" s="32" t="e">
        <f aca="false">1/($F$20+$G$21*LN($D1368/($C$29/'-'!$C$174))+$H$21*LN($D1368/($C$29/'-'!$C$174))^2+$I$21*LN($D1368/($C$29/'-'!$C$174))^3)-273.15</f>
        <v>#VALUE!</v>
      </c>
      <c r="T1368" s="32" t="n">
        <f aca="false">+T1367+$C$23*5/9</f>
        <v>680.555555555544</v>
      </c>
      <c r="U1368" s="33" t="n">
        <f aca="false">+U1367+$C$23</f>
        <v>1257</v>
      </c>
      <c r="V1368" s="32" t="e">
        <f aca="false">((1+$C$31/100)*(1+($D$17*$C$33*ABS(1/(273.15+R1368)-1/(273.15+$C$28)))/100)-1)*100</f>
        <v>#VALUE!</v>
      </c>
      <c r="W1368" s="32" t="e">
        <f aca="false">(-$G$17/(273.15+$B1368)^2-2*$H$17/(273.15+$B1368)^3-3*$I$17/(273.15+$B1368)^4)*100</f>
        <v>#VALUE!</v>
      </c>
      <c r="X1368" s="32" t="e">
        <f aca="false">+ABS(V1368/W1368)</f>
        <v>#VALUE!</v>
      </c>
      <c r="Y1368" s="32" t="e">
        <f aca="false">+K1368*(1-V1368/100)</f>
        <v>#VALUE!</v>
      </c>
      <c r="Z1368" s="32" t="e">
        <f aca="false">+K1368*(1+V1368/100)</f>
        <v>#VALUE!</v>
      </c>
      <c r="AA1368" s="32" t="e">
        <f aca="false">+Q1368</f>
        <v>#VALUE!</v>
      </c>
    </row>
    <row r="1369" customFormat="false" ht="12" hidden="false" customHeight="false" outlineLevel="0" collapsed="false">
      <c r="A1369" s="123" t="str">
        <f aca="false">+IF(T1369&lt;150.01,U1369,"")</f>
        <v/>
      </c>
      <c r="B1369" s="121" t="str">
        <f aca="false">+IF(T1369&lt;150.01,T1369,"")</f>
        <v/>
      </c>
      <c r="C1369" s="125" t="str">
        <f aca="false">+IF(T1369&lt;150.01,N1369,"")</f>
        <v/>
      </c>
      <c r="D1369" s="121" t="str">
        <f aca="false">+IF(T1369&lt;150.01,K1369,"")</f>
        <v/>
      </c>
      <c r="E1369" s="119" t="str">
        <f aca="false">+IF($T1369&lt;150.01,V1369,"")</f>
        <v/>
      </c>
      <c r="F1369" s="120" t="str">
        <f aca="false">+IF(T1369&lt;150.01,W1369,"")</f>
        <v/>
      </c>
      <c r="G1369" s="119" t="str">
        <f aca="false">+IF($T1369&lt;150.01,X1369,"")</f>
        <v/>
      </c>
      <c r="H1369" s="121" t="str">
        <f aca="false">+IF($T1369&lt;150.01,Y1369,"")</f>
        <v/>
      </c>
      <c r="I1369" s="121" t="str">
        <f aca="false">+IF($T1369&lt;150.01,Z1369,"")</f>
        <v/>
      </c>
      <c r="J1369" s="36" t="str">
        <f aca="false">+IF($T1369&lt;150.01,AA1369,"")</f>
        <v/>
      </c>
      <c r="K1369" s="32" t="e">
        <f aca="false">+IF($B1369&lt;25.0001,L1369,M1369)</f>
        <v>#VALUE!</v>
      </c>
      <c r="L1369" s="32" t="e">
        <f aca="false">+$C$29/'-'!$C$174*EXP($F$17+$G$17/(273.15+$B1369)+$H$17/(273.15+$B1369)^2+$I$17/(273.15+$B1369)^3)</f>
        <v>#VALUE!</v>
      </c>
      <c r="M1369" s="32" t="e">
        <f aca="false">+$C$29/'-'!$C$174*EXP($F$18+$G$18/(273.15+$B1369)+$H$18/(273.15+$B1369)^2+$I$18/(273.15+$B1369)^3)</f>
        <v>#VALUE!</v>
      </c>
      <c r="N1369" s="32" t="e">
        <f aca="false">+IF($B1369&lt;25.0001,O1369,P1369)</f>
        <v>#VALUE!</v>
      </c>
      <c r="O1369" s="122" t="e">
        <f aca="false">EXP($F$17+$G$17/(273.15+$B1369)+$H$17/(273.15+$B1369)^2+$I$17/(273.15+$B1369)^3)</f>
        <v>#VALUE!</v>
      </c>
      <c r="P1369" s="122" t="e">
        <f aca="false">EXP($F$18+$G$18/(273.15+$B1369)+$H$18/(273.15+$B1369)^2+$I$18/(273.15+$B1369)^3)</f>
        <v>#VALUE!</v>
      </c>
      <c r="Q1369" s="32" t="e">
        <f aca="false">+IF($B1369&lt;25.0001,R1369,S1369)</f>
        <v>#VALUE!</v>
      </c>
      <c r="R1369" s="32" t="e">
        <f aca="false">1/($F$20+$G$20*LN($D1369/($C$29/'-'!$C$174))+$H$20*LN($D1369/($C$29/'-'!$C$174))^2+$I$20*LN($D1369/($C$29/'-'!$C$174))^3)-273.15</f>
        <v>#VALUE!</v>
      </c>
      <c r="S1369" s="32" t="e">
        <f aca="false">1/($F$20+$G$21*LN($D1369/($C$29/'-'!$C$174))+$H$21*LN($D1369/($C$29/'-'!$C$174))^2+$I$21*LN($D1369/($C$29/'-'!$C$174))^3)-273.15</f>
        <v>#VALUE!</v>
      </c>
      <c r="T1369" s="32" t="n">
        <f aca="false">+T1368+$C$23*5/9</f>
        <v>681.111111111099</v>
      </c>
      <c r="U1369" s="33" t="n">
        <f aca="false">+U1368+$C$23</f>
        <v>1258</v>
      </c>
      <c r="V1369" s="32" t="e">
        <f aca="false">((1+$C$31/100)*(1+($D$17*$C$33*ABS(1/(273.15+R1369)-1/(273.15+$C$28)))/100)-1)*100</f>
        <v>#VALUE!</v>
      </c>
      <c r="W1369" s="32" t="e">
        <f aca="false">(-$G$17/(273.15+$B1369)^2-2*$H$17/(273.15+$B1369)^3-3*$I$17/(273.15+$B1369)^4)*100</f>
        <v>#VALUE!</v>
      </c>
      <c r="X1369" s="32" t="e">
        <f aca="false">+ABS(V1369/W1369)</f>
        <v>#VALUE!</v>
      </c>
      <c r="Y1369" s="32" t="e">
        <f aca="false">+K1369*(1-V1369/100)</f>
        <v>#VALUE!</v>
      </c>
      <c r="Z1369" s="32" t="e">
        <f aca="false">+K1369*(1+V1369/100)</f>
        <v>#VALUE!</v>
      </c>
      <c r="AA1369" s="32" t="e">
        <f aca="false">+Q1369</f>
        <v>#VALUE!</v>
      </c>
    </row>
    <row r="1370" customFormat="false" ht="12" hidden="false" customHeight="false" outlineLevel="0" collapsed="false">
      <c r="A1370" s="123" t="str">
        <f aca="false">+IF(T1370&lt;150.01,U1370,"")</f>
        <v/>
      </c>
      <c r="B1370" s="121" t="str">
        <f aca="false">+IF(T1370&lt;150.01,T1370,"")</f>
        <v/>
      </c>
      <c r="C1370" s="125" t="str">
        <f aca="false">+IF(T1370&lt;150.01,N1370,"")</f>
        <v/>
      </c>
      <c r="D1370" s="121" t="str">
        <f aca="false">+IF(T1370&lt;150.01,K1370,"")</f>
        <v/>
      </c>
      <c r="E1370" s="119" t="str">
        <f aca="false">+IF($T1370&lt;150.01,V1370,"")</f>
        <v/>
      </c>
      <c r="F1370" s="120" t="str">
        <f aca="false">+IF(T1370&lt;150.01,W1370,"")</f>
        <v/>
      </c>
      <c r="G1370" s="119" t="str">
        <f aca="false">+IF($T1370&lt;150.01,X1370,"")</f>
        <v/>
      </c>
      <c r="H1370" s="121" t="str">
        <f aca="false">+IF($T1370&lt;150.01,Y1370,"")</f>
        <v/>
      </c>
      <c r="I1370" s="121" t="str">
        <f aca="false">+IF($T1370&lt;150.01,Z1370,"")</f>
        <v/>
      </c>
      <c r="J1370" s="36" t="str">
        <f aca="false">+IF($T1370&lt;150.01,AA1370,"")</f>
        <v/>
      </c>
      <c r="K1370" s="32" t="e">
        <f aca="false">+IF($B1370&lt;25.0001,L1370,M1370)</f>
        <v>#VALUE!</v>
      </c>
      <c r="L1370" s="32" t="e">
        <f aca="false">+$C$29/'-'!$C$174*EXP($F$17+$G$17/(273.15+$B1370)+$H$17/(273.15+$B1370)^2+$I$17/(273.15+$B1370)^3)</f>
        <v>#VALUE!</v>
      </c>
      <c r="M1370" s="32" t="e">
        <f aca="false">+$C$29/'-'!$C$174*EXP($F$18+$G$18/(273.15+$B1370)+$H$18/(273.15+$B1370)^2+$I$18/(273.15+$B1370)^3)</f>
        <v>#VALUE!</v>
      </c>
      <c r="N1370" s="32" t="e">
        <f aca="false">+IF($B1370&lt;25.0001,O1370,P1370)</f>
        <v>#VALUE!</v>
      </c>
      <c r="O1370" s="122" t="e">
        <f aca="false">EXP($F$17+$G$17/(273.15+$B1370)+$H$17/(273.15+$B1370)^2+$I$17/(273.15+$B1370)^3)</f>
        <v>#VALUE!</v>
      </c>
      <c r="P1370" s="122" t="e">
        <f aca="false">EXP($F$18+$G$18/(273.15+$B1370)+$H$18/(273.15+$B1370)^2+$I$18/(273.15+$B1370)^3)</f>
        <v>#VALUE!</v>
      </c>
      <c r="Q1370" s="32" t="e">
        <f aca="false">+IF($B1370&lt;25.0001,R1370,S1370)</f>
        <v>#VALUE!</v>
      </c>
      <c r="R1370" s="32" t="e">
        <f aca="false">1/($F$20+$G$20*LN($D1370/($C$29/'-'!$C$174))+$H$20*LN($D1370/($C$29/'-'!$C$174))^2+$I$20*LN($D1370/($C$29/'-'!$C$174))^3)-273.15</f>
        <v>#VALUE!</v>
      </c>
      <c r="S1370" s="32" t="e">
        <f aca="false">1/($F$20+$G$21*LN($D1370/($C$29/'-'!$C$174))+$H$21*LN($D1370/($C$29/'-'!$C$174))^2+$I$21*LN($D1370/($C$29/'-'!$C$174))^3)-273.15</f>
        <v>#VALUE!</v>
      </c>
      <c r="T1370" s="32" t="n">
        <f aca="false">+T1369+$C$23*5/9</f>
        <v>681.666666666655</v>
      </c>
      <c r="U1370" s="33" t="n">
        <f aca="false">+U1369+$C$23</f>
        <v>1259</v>
      </c>
      <c r="V1370" s="32" t="e">
        <f aca="false">((1+$C$31/100)*(1+($D$17*$C$33*ABS(1/(273.15+R1370)-1/(273.15+$C$28)))/100)-1)*100</f>
        <v>#VALUE!</v>
      </c>
      <c r="W1370" s="32" t="e">
        <f aca="false">(-$G$17/(273.15+$B1370)^2-2*$H$17/(273.15+$B1370)^3-3*$I$17/(273.15+$B1370)^4)*100</f>
        <v>#VALUE!</v>
      </c>
      <c r="X1370" s="32" t="e">
        <f aca="false">+ABS(V1370/W1370)</f>
        <v>#VALUE!</v>
      </c>
      <c r="Y1370" s="32" t="e">
        <f aca="false">+K1370*(1-V1370/100)</f>
        <v>#VALUE!</v>
      </c>
      <c r="Z1370" s="32" t="e">
        <f aca="false">+K1370*(1+V1370/100)</f>
        <v>#VALUE!</v>
      </c>
      <c r="AA1370" s="32" t="e">
        <f aca="false">+Q1370</f>
        <v>#VALUE!</v>
      </c>
    </row>
    <row r="1371" customFormat="false" ht="12" hidden="false" customHeight="false" outlineLevel="0" collapsed="false">
      <c r="A1371" s="123" t="str">
        <f aca="false">+IF(T1371&lt;150.01,U1371,"")</f>
        <v/>
      </c>
      <c r="B1371" s="121" t="str">
        <f aca="false">+IF(T1371&lt;150.01,T1371,"")</f>
        <v/>
      </c>
      <c r="C1371" s="125" t="str">
        <f aca="false">+IF(T1371&lt;150.01,N1371,"")</f>
        <v/>
      </c>
      <c r="D1371" s="121" t="str">
        <f aca="false">+IF(T1371&lt;150.01,K1371,"")</f>
        <v/>
      </c>
      <c r="E1371" s="119" t="str">
        <f aca="false">+IF($T1371&lt;150.01,V1371,"")</f>
        <v/>
      </c>
      <c r="F1371" s="120" t="str">
        <f aca="false">+IF(T1371&lt;150.01,W1371,"")</f>
        <v/>
      </c>
      <c r="G1371" s="119" t="str">
        <f aca="false">+IF($T1371&lt;150.01,X1371,"")</f>
        <v/>
      </c>
      <c r="H1371" s="121" t="str">
        <f aca="false">+IF($T1371&lt;150.01,Y1371,"")</f>
        <v/>
      </c>
      <c r="I1371" s="121" t="str">
        <f aca="false">+IF($T1371&lt;150.01,Z1371,"")</f>
        <v/>
      </c>
      <c r="J1371" s="36" t="str">
        <f aca="false">+IF($T1371&lt;150.01,AA1371,"")</f>
        <v/>
      </c>
      <c r="K1371" s="32" t="e">
        <f aca="false">+IF($B1371&lt;25.0001,L1371,M1371)</f>
        <v>#VALUE!</v>
      </c>
      <c r="L1371" s="32" t="e">
        <f aca="false">+$C$29/'-'!$C$174*EXP($F$17+$G$17/(273.15+$B1371)+$H$17/(273.15+$B1371)^2+$I$17/(273.15+$B1371)^3)</f>
        <v>#VALUE!</v>
      </c>
      <c r="M1371" s="32" t="e">
        <f aca="false">+$C$29/'-'!$C$174*EXP($F$18+$G$18/(273.15+$B1371)+$H$18/(273.15+$B1371)^2+$I$18/(273.15+$B1371)^3)</f>
        <v>#VALUE!</v>
      </c>
      <c r="N1371" s="32" t="e">
        <f aca="false">+IF($B1371&lt;25.0001,O1371,P1371)</f>
        <v>#VALUE!</v>
      </c>
      <c r="O1371" s="122" t="e">
        <f aca="false">EXP($F$17+$G$17/(273.15+$B1371)+$H$17/(273.15+$B1371)^2+$I$17/(273.15+$B1371)^3)</f>
        <v>#VALUE!</v>
      </c>
      <c r="P1371" s="122" t="e">
        <f aca="false">EXP($F$18+$G$18/(273.15+$B1371)+$H$18/(273.15+$B1371)^2+$I$18/(273.15+$B1371)^3)</f>
        <v>#VALUE!</v>
      </c>
      <c r="Q1371" s="32" t="e">
        <f aca="false">+IF($B1371&lt;25.0001,R1371,S1371)</f>
        <v>#VALUE!</v>
      </c>
      <c r="R1371" s="32" t="e">
        <f aca="false">1/($F$20+$G$20*LN($D1371/($C$29/'-'!$C$174))+$H$20*LN($D1371/($C$29/'-'!$C$174))^2+$I$20*LN($D1371/($C$29/'-'!$C$174))^3)-273.15</f>
        <v>#VALUE!</v>
      </c>
      <c r="S1371" s="32" t="e">
        <f aca="false">1/($F$20+$G$21*LN($D1371/($C$29/'-'!$C$174))+$H$21*LN($D1371/($C$29/'-'!$C$174))^2+$I$21*LN($D1371/($C$29/'-'!$C$174))^3)-273.15</f>
        <v>#VALUE!</v>
      </c>
      <c r="T1371" s="32" t="n">
        <f aca="false">+T1370+$C$23*5/9</f>
        <v>682.22222222221</v>
      </c>
      <c r="U1371" s="33" t="n">
        <f aca="false">+U1370+$C$23</f>
        <v>1260</v>
      </c>
      <c r="V1371" s="32" t="e">
        <f aca="false">((1+$C$31/100)*(1+($D$17*$C$33*ABS(1/(273.15+R1371)-1/(273.15+$C$28)))/100)-1)*100</f>
        <v>#VALUE!</v>
      </c>
      <c r="W1371" s="32" t="e">
        <f aca="false">(-$G$17/(273.15+$B1371)^2-2*$H$17/(273.15+$B1371)^3-3*$I$17/(273.15+$B1371)^4)*100</f>
        <v>#VALUE!</v>
      </c>
      <c r="X1371" s="32" t="e">
        <f aca="false">+ABS(V1371/W1371)</f>
        <v>#VALUE!</v>
      </c>
      <c r="Y1371" s="32" t="e">
        <f aca="false">+K1371*(1-V1371/100)</f>
        <v>#VALUE!</v>
      </c>
      <c r="Z1371" s="32" t="e">
        <f aca="false">+K1371*(1+V1371/100)</f>
        <v>#VALUE!</v>
      </c>
      <c r="AA1371" s="32" t="e">
        <f aca="false">+Q1371</f>
        <v>#VALUE!</v>
      </c>
    </row>
    <row r="1372" customFormat="false" ht="12" hidden="false" customHeight="false" outlineLevel="0" collapsed="false">
      <c r="A1372" s="123" t="str">
        <f aca="false">+IF(T1372&lt;150.01,U1372,"")</f>
        <v/>
      </c>
      <c r="B1372" s="121" t="str">
        <f aca="false">+IF(T1372&lt;150.01,T1372,"")</f>
        <v/>
      </c>
      <c r="C1372" s="125" t="str">
        <f aca="false">+IF(T1372&lt;150.01,N1372,"")</f>
        <v/>
      </c>
      <c r="D1372" s="121" t="str">
        <f aca="false">+IF(T1372&lt;150.01,K1372,"")</f>
        <v/>
      </c>
      <c r="E1372" s="119" t="str">
        <f aca="false">+IF($T1372&lt;150.01,V1372,"")</f>
        <v/>
      </c>
      <c r="F1372" s="120" t="str">
        <f aca="false">+IF(T1372&lt;150.01,W1372,"")</f>
        <v/>
      </c>
      <c r="G1372" s="119" t="str">
        <f aca="false">+IF($T1372&lt;150.01,X1372,"")</f>
        <v/>
      </c>
      <c r="H1372" s="121" t="str">
        <f aca="false">+IF($T1372&lt;150.01,Y1372,"")</f>
        <v/>
      </c>
      <c r="I1372" s="121" t="str">
        <f aca="false">+IF($T1372&lt;150.01,Z1372,"")</f>
        <v/>
      </c>
      <c r="J1372" s="36" t="str">
        <f aca="false">+IF($T1372&lt;150.01,AA1372,"")</f>
        <v/>
      </c>
      <c r="K1372" s="32" t="e">
        <f aca="false">+IF($B1372&lt;25.0001,L1372,M1372)</f>
        <v>#VALUE!</v>
      </c>
      <c r="L1372" s="32" t="e">
        <f aca="false">+$C$29/'-'!$C$174*EXP($F$17+$G$17/(273.15+$B1372)+$H$17/(273.15+$B1372)^2+$I$17/(273.15+$B1372)^3)</f>
        <v>#VALUE!</v>
      </c>
      <c r="M1372" s="32" t="e">
        <f aca="false">+$C$29/'-'!$C$174*EXP($F$18+$G$18/(273.15+$B1372)+$H$18/(273.15+$B1372)^2+$I$18/(273.15+$B1372)^3)</f>
        <v>#VALUE!</v>
      </c>
      <c r="N1372" s="32" t="e">
        <f aca="false">+IF($B1372&lt;25.0001,O1372,P1372)</f>
        <v>#VALUE!</v>
      </c>
      <c r="O1372" s="122" t="e">
        <f aca="false">EXP($F$17+$G$17/(273.15+$B1372)+$H$17/(273.15+$B1372)^2+$I$17/(273.15+$B1372)^3)</f>
        <v>#VALUE!</v>
      </c>
      <c r="P1372" s="122" t="e">
        <f aca="false">EXP($F$18+$G$18/(273.15+$B1372)+$H$18/(273.15+$B1372)^2+$I$18/(273.15+$B1372)^3)</f>
        <v>#VALUE!</v>
      </c>
      <c r="Q1372" s="32" t="e">
        <f aca="false">+IF($B1372&lt;25.0001,R1372,S1372)</f>
        <v>#VALUE!</v>
      </c>
      <c r="R1372" s="32" t="e">
        <f aca="false">1/($F$20+$G$20*LN($D1372/($C$29/'-'!$C$174))+$H$20*LN($D1372/($C$29/'-'!$C$174))^2+$I$20*LN($D1372/($C$29/'-'!$C$174))^3)-273.15</f>
        <v>#VALUE!</v>
      </c>
      <c r="S1372" s="32" t="e">
        <f aca="false">1/($F$20+$G$21*LN($D1372/($C$29/'-'!$C$174))+$H$21*LN($D1372/($C$29/'-'!$C$174))^2+$I$21*LN($D1372/($C$29/'-'!$C$174))^3)-273.15</f>
        <v>#VALUE!</v>
      </c>
      <c r="T1372" s="32" t="n">
        <f aca="false">+T1371+$C$23*5/9</f>
        <v>682.777777777766</v>
      </c>
      <c r="U1372" s="33" t="n">
        <f aca="false">+U1371+$C$23</f>
        <v>1261</v>
      </c>
      <c r="V1372" s="32" t="e">
        <f aca="false">((1+$C$31/100)*(1+($D$17*$C$33*ABS(1/(273.15+R1372)-1/(273.15+$C$28)))/100)-1)*100</f>
        <v>#VALUE!</v>
      </c>
      <c r="W1372" s="32" t="e">
        <f aca="false">(-$G$17/(273.15+$B1372)^2-2*$H$17/(273.15+$B1372)^3-3*$I$17/(273.15+$B1372)^4)*100</f>
        <v>#VALUE!</v>
      </c>
      <c r="X1372" s="32" t="e">
        <f aca="false">+ABS(V1372/W1372)</f>
        <v>#VALUE!</v>
      </c>
      <c r="Y1372" s="32" t="e">
        <f aca="false">+K1372*(1-V1372/100)</f>
        <v>#VALUE!</v>
      </c>
      <c r="Z1372" s="32" t="e">
        <f aca="false">+K1372*(1+V1372/100)</f>
        <v>#VALUE!</v>
      </c>
      <c r="AA1372" s="32" t="e">
        <f aca="false">+Q1372</f>
        <v>#VALUE!</v>
      </c>
    </row>
    <row r="1373" customFormat="false" ht="12" hidden="false" customHeight="false" outlineLevel="0" collapsed="false">
      <c r="A1373" s="123" t="str">
        <f aca="false">+IF(T1373&lt;150.01,U1373,"")</f>
        <v/>
      </c>
      <c r="B1373" s="121" t="str">
        <f aca="false">+IF(T1373&lt;150.01,T1373,"")</f>
        <v/>
      </c>
      <c r="C1373" s="125" t="str">
        <f aca="false">+IF(T1373&lt;150.01,N1373,"")</f>
        <v/>
      </c>
      <c r="D1373" s="121" t="str">
        <f aca="false">+IF(T1373&lt;150.01,K1373,"")</f>
        <v/>
      </c>
      <c r="E1373" s="119" t="str">
        <f aca="false">+IF($T1373&lt;150.01,V1373,"")</f>
        <v/>
      </c>
      <c r="F1373" s="120" t="str">
        <f aca="false">+IF(T1373&lt;150.01,W1373,"")</f>
        <v/>
      </c>
      <c r="G1373" s="119" t="str">
        <f aca="false">+IF($T1373&lt;150.01,X1373,"")</f>
        <v/>
      </c>
      <c r="H1373" s="121" t="str">
        <f aca="false">+IF($T1373&lt;150.01,Y1373,"")</f>
        <v/>
      </c>
      <c r="I1373" s="121" t="str">
        <f aca="false">+IF($T1373&lt;150.01,Z1373,"")</f>
        <v/>
      </c>
      <c r="J1373" s="36" t="str">
        <f aca="false">+IF($T1373&lt;150.01,AA1373,"")</f>
        <v/>
      </c>
      <c r="K1373" s="32" t="e">
        <f aca="false">+IF($B1373&lt;25.0001,L1373,M1373)</f>
        <v>#VALUE!</v>
      </c>
      <c r="L1373" s="32" t="e">
        <f aca="false">+$C$29/'-'!$C$174*EXP($F$17+$G$17/(273.15+$B1373)+$H$17/(273.15+$B1373)^2+$I$17/(273.15+$B1373)^3)</f>
        <v>#VALUE!</v>
      </c>
      <c r="M1373" s="32" t="e">
        <f aca="false">+$C$29/'-'!$C$174*EXP($F$18+$G$18/(273.15+$B1373)+$H$18/(273.15+$B1373)^2+$I$18/(273.15+$B1373)^3)</f>
        <v>#VALUE!</v>
      </c>
      <c r="N1373" s="32" t="e">
        <f aca="false">+IF($B1373&lt;25.0001,O1373,P1373)</f>
        <v>#VALUE!</v>
      </c>
      <c r="O1373" s="122" t="e">
        <f aca="false">EXP($F$17+$G$17/(273.15+$B1373)+$H$17/(273.15+$B1373)^2+$I$17/(273.15+$B1373)^3)</f>
        <v>#VALUE!</v>
      </c>
      <c r="P1373" s="122" t="e">
        <f aca="false">EXP($F$18+$G$18/(273.15+$B1373)+$H$18/(273.15+$B1373)^2+$I$18/(273.15+$B1373)^3)</f>
        <v>#VALUE!</v>
      </c>
      <c r="Q1373" s="32" t="e">
        <f aca="false">+IF($B1373&lt;25.0001,R1373,S1373)</f>
        <v>#VALUE!</v>
      </c>
      <c r="R1373" s="32" t="e">
        <f aca="false">1/($F$20+$G$20*LN($D1373/($C$29/'-'!$C$174))+$H$20*LN($D1373/($C$29/'-'!$C$174))^2+$I$20*LN($D1373/($C$29/'-'!$C$174))^3)-273.15</f>
        <v>#VALUE!</v>
      </c>
      <c r="S1373" s="32" t="e">
        <f aca="false">1/($F$20+$G$21*LN($D1373/($C$29/'-'!$C$174))+$H$21*LN($D1373/($C$29/'-'!$C$174))^2+$I$21*LN($D1373/($C$29/'-'!$C$174))^3)-273.15</f>
        <v>#VALUE!</v>
      </c>
      <c r="T1373" s="32" t="n">
        <f aca="false">+T1372+$C$23*5/9</f>
        <v>683.333333333321</v>
      </c>
      <c r="U1373" s="33" t="n">
        <f aca="false">+U1372+$C$23</f>
        <v>1262</v>
      </c>
      <c r="V1373" s="32" t="e">
        <f aca="false">((1+$C$31/100)*(1+($D$17*$C$33*ABS(1/(273.15+R1373)-1/(273.15+$C$28)))/100)-1)*100</f>
        <v>#VALUE!</v>
      </c>
      <c r="W1373" s="32" t="e">
        <f aca="false">(-$G$17/(273.15+$B1373)^2-2*$H$17/(273.15+$B1373)^3-3*$I$17/(273.15+$B1373)^4)*100</f>
        <v>#VALUE!</v>
      </c>
      <c r="X1373" s="32" t="e">
        <f aca="false">+ABS(V1373/W1373)</f>
        <v>#VALUE!</v>
      </c>
      <c r="Y1373" s="32" t="e">
        <f aca="false">+K1373*(1-V1373/100)</f>
        <v>#VALUE!</v>
      </c>
      <c r="Z1373" s="32" t="e">
        <f aca="false">+K1373*(1+V1373/100)</f>
        <v>#VALUE!</v>
      </c>
      <c r="AA1373" s="32" t="e">
        <f aca="false">+Q1373</f>
        <v>#VALUE!</v>
      </c>
    </row>
    <row r="1374" customFormat="false" ht="12" hidden="false" customHeight="false" outlineLevel="0" collapsed="false">
      <c r="A1374" s="123" t="str">
        <f aca="false">+IF(T1374&lt;150.01,U1374,"")</f>
        <v/>
      </c>
      <c r="B1374" s="121" t="str">
        <f aca="false">+IF(T1374&lt;150.01,T1374,"")</f>
        <v/>
      </c>
      <c r="C1374" s="125" t="str">
        <f aca="false">+IF(T1374&lt;150.01,N1374,"")</f>
        <v/>
      </c>
      <c r="D1374" s="121" t="str">
        <f aca="false">+IF(T1374&lt;150.01,K1374,"")</f>
        <v/>
      </c>
      <c r="E1374" s="119" t="str">
        <f aca="false">+IF($T1374&lt;150.01,V1374,"")</f>
        <v/>
      </c>
      <c r="F1374" s="120" t="str">
        <f aca="false">+IF(T1374&lt;150.01,W1374,"")</f>
        <v/>
      </c>
      <c r="G1374" s="119" t="str">
        <f aca="false">+IF($T1374&lt;150.01,X1374,"")</f>
        <v/>
      </c>
      <c r="H1374" s="121" t="str">
        <f aca="false">+IF($T1374&lt;150.01,Y1374,"")</f>
        <v/>
      </c>
      <c r="I1374" s="121" t="str">
        <f aca="false">+IF($T1374&lt;150.01,Z1374,"")</f>
        <v/>
      </c>
      <c r="J1374" s="36" t="str">
        <f aca="false">+IF($T1374&lt;150.01,AA1374,"")</f>
        <v/>
      </c>
      <c r="K1374" s="32" t="e">
        <f aca="false">+IF($B1374&lt;25.0001,L1374,M1374)</f>
        <v>#VALUE!</v>
      </c>
      <c r="L1374" s="32" t="e">
        <f aca="false">+$C$29/'-'!$C$174*EXP($F$17+$G$17/(273.15+$B1374)+$H$17/(273.15+$B1374)^2+$I$17/(273.15+$B1374)^3)</f>
        <v>#VALUE!</v>
      </c>
      <c r="M1374" s="32" t="e">
        <f aca="false">+$C$29/'-'!$C$174*EXP($F$18+$G$18/(273.15+$B1374)+$H$18/(273.15+$B1374)^2+$I$18/(273.15+$B1374)^3)</f>
        <v>#VALUE!</v>
      </c>
      <c r="N1374" s="32" t="e">
        <f aca="false">+IF($B1374&lt;25.0001,O1374,P1374)</f>
        <v>#VALUE!</v>
      </c>
      <c r="O1374" s="122" t="e">
        <f aca="false">EXP($F$17+$G$17/(273.15+$B1374)+$H$17/(273.15+$B1374)^2+$I$17/(273.15+$B1374)^3)</f>
        <v>#VALUE!</v>
      </c>
      <c r="P1374" s="122" t="e">
        <f aca="false">EXP($F$18+$G$18/(273.15+$B1374)+$H$18/(273.15+$B1374)^2+$I$18/(273.15+$B1374)^3)</f>
        <v>#VALUE!</v>
      </c>
      <c r="Q1374" s="32" t="e">
        <f aca="false">+IF($B1374&lt;25.0001,R1374,S1374)</f>
        <v>#VALUE!</v>
      </c>
      <c r="R1374" s="32" t="e">
        <f aca="false">1/($F$20+$G$20*LN($D1374/($C$29/'-'!$C$174))+$H$20*LN($D1374/($C$29/'-'!$C$174))^2+$I$20*LN($D1374/($C$29/'-'!$C$174))^3)-273.15</f>
        <v>#VALUE!</v>
      </c>
      <c r="S1374" s="32" t="e">
        <f aca="false">1/($F$20+$G$21*LN($D1374/($C$29/'-'!$C$174))+$H$21*LN($D1374/($C$29/'-'!$C$174))^2+$I$21*LN($D1374/($C$29/'-'!$C$174))^3)-273.15</f>
        <v>#VALUE!</v>
      </c>
      <c r="T1374" s="32" t="n">
        <f aca="false">+T1373+$C$23*5/9</f>
        <v>683.888888888877</v>
      </c>
      <c r="U1374" s="33" t="n">
        <f aca="false">+U1373+$C$23</f>
        <v>1263</v>
      </c>
      <c r="V1374" s="32" t="e">
        <f aca="false">((1+$C$31/100)*(1+($D$17*$C$33*ABS(1/(273.15+R1374)-1/(273.15+$C$28)))/100)-1)*100</f>
        <v>#VALUE!</v>
      </c>
      <c r="W1374" s="32" t="e">
        <f aca="false">(-$G$17/(273.15+$B1374)^2-2*$H$17/(273.15+$B1374)^3-3*$I$17/(273.15+$B1374)^4)*100</f>
        <v>#VALUE!</v>
      </c>
      <c r="X1374" s="32" t="e">
        <f aca="false">+ABS(V1374/W1374)</f>
        <v>#VALUE!</v>
      </c>
      <c r="Y1374" s="32" t="e">
        <f aca="false">+K1374*(1-V1374/100)</f>
        <v>#VALUE!</v>
      </c>
      <c r="Z1374" s="32" t="e">
        <f aca="false">+K1374*(1+V1374/100)</f>
        <v>#VALUE!</v>
      </c>
      <c r="AA1374" s="32" t="e">
        <f aca="false">+Q1374</f>
        <v>#VALUE!</v>
      </c>
    </row>
    <row r="1375" customFormat="false" ht="12" hidden="false" customHeight="false" outlineLevel="0" collapsed="false">
      <c r="A1375" s="123" t="str">
        <f aca="false">+IF(T1375&lt;150.01,U1375,"")</f>
        <v/>
      </c>
      <c r="B1375" s="121" t="str">
        <f aca="false">+IF(T1375&lt;150.01,T1375,"")</f>
        <v/>
      </c>
      <c r="C1375" s="125" t="str">
        <f aca="false">+IF(T1375&lt;150.01,N1375,"")</f>
        <v/>
      </c>
      <c r="D1375" s="121" t="str">
        <f aca="false">+IF(T1375&lt;150.01,K1375,"")</f>
        <v/>
      </c>
      <c r="E1375" s="119" t="str">
        <f aca="false">+IF($T1375&lt;150.01,V1375,"")</f>
        <v/>
      </c>
      <c r="F1375" s="120" t="str">
        <f aca="false">+IF(T1375&lt;150.01,W1375,"")</f>
        <v/>
      </c>
      <c r="G1375" s="119" t="str">
        <f aca="false">+IF($T1375&lt;150.01,X1375,"")</f>
        <v/>
      </c>
      <c r="H1375" s="121" t="str">
        <f aca="false">+IF($T1375&lt;150.01,Y1375,"")</f>
        <v/>
      </c>
      <c r="I1375" s="121" t="str">
        <f aca="false">+IF($T1375&lt;150.01,Z1375,"")</f>
        <v/>
      </c>
      <c r="J1375" s="36" t="str">
        <f aca="false">+IF($T1375&lt;150.01,AA1375,"")</f>
        <v/>
      </c>
      <c r="K1375" s="32" t="e">
        <f aca="false">+IF($B1375&lt;25.0001,L1375,M1375)</f>
        <v>#VALUE!</v>
      </c>
      <c r="L1375" s="32" t="e">
        <f aca="false">+$C$29/'-'!$C$174*EXP($F$17+$G$17/(273.15+$B1375)+$H$17/(273.15+$B1375)^2+$I$17/(273.15+$B1375)^3)</f>
        <v>#VALUE!</v>
      </c>
      <c r="M1375" s="32" t="e">
        <f aca="false">+$C$29/'-'!$C$174*EXP($F$18+$G$18/(273.15+$B1375)+$H$18/(273.15+$B1375)^2+$I$18/(273.15+$B1375)^3)</f>
        <v>#VALUE!</v>
      </c>
      <c r="N1375" s="32" t="e">
        <f aca="false">+IF($B1375&lt;25.0001,O1375,P1375)</f>
        <v>#VALUE!</v>
      </c>
      <c r="O1375" s="122" t="e">
        <f aca="false">EXP($F$17+$G$17/(273.15+$B1375)+$H$17/(273.15+$B1375)^2+$I$17/(273.15+$B1375)^3)</f>
        <v>#VALUE!</v>
      </c>
      <c r="P1375" s="122" t="e">
        <f aca="false">EXP($F$18+$G$18/(273.15+$B1375)+$H$18/(273.15+$B1375)^2+$I$18/(273.15+$B1375)^3)</f>
        <v>#VALUE!</v>
      </c>
      <c r="Q1375" s="32" t="e">
        <f aca="false">+IF($B1375&lt;25.0001,R1375,S1375)</f>
        <v>#VALUE!</v>
      </c>
      <c r="R1375" s="32" t="e">
        <f aca="false">1/($F$20+$G$20*LN($D1375/($C$29/'-'!$C$174))+$H$20*LN($D1375/($C$29/'-'!$C$174))^2+$I$20*LN($D1375/($C$29/'-'!$C$174))^3)-273.15</f>
        <v>#VALUE!</v>
      </c>
      <c r="S1375" s="32" t="e">
        <f aca="false">1/($F$20+$G$21*LN($D1375/($C$29/'-'!$C$174))+$H$21*LN($D1375/($C$29/'-'!$C$174))^2+$I$21*LN($D1375/($C$29/'-'!$C$174))^3)-273.15</f>
        <v>#VALUE!</v>
      </c>
      <c r="T1375" s="32" t="n">
        <f aca="false">+T1374+$C$23*5/9</f>
        <v>684.444444444432</v>
      </c>
      <c r="U1375" s="33" t="n">
        <f aca="false">+U1374+$C$23</f>
        <v>1264</v>
      </c>
      <c r="V1375" s="32" t="e">
        <f aca="false">((1+$C$31/100)*(1+($D$17*$C$33*ABS(1/(273.15+R1375)-1/(273.15+$C$28)))/100)-1)*100</f>
        <v>#VALUE!</v>
      </c>
      <c r="W1375" s="32" t="e">
        <f aca="false">(-$G$17/(273.15+$B1375)^2-2*$H$17/(273.15+$B1375)^3-3*$I$17/(273.15+$B1375)^4)*100</f>
        <v>#VALUE!</v>
      </c>
      <c r="X1375" s="32" t="e">
        <f aca="false">+ABS(V1375/W1375)</f>
        <v>#VALUE!</v>
      </c>
      <c r="Y1375" s="32" t="e">
        <f aca="false">+K1375*(1-V1375/100)</f>
        <v>#VALUE!</v>
      </c>
      <c r="Z1375" s="32" t="e">
        <f aca="false">+K1375*(1+V1375/100)</f>
        <v>#VALUE!</v>
      </c>
      <c r="AA1375" s="32" t="e">
        <f aca="false">+Q1375</f>
        <v>#VALUE!</v>
      </c>
    </row>
    <row r="1376" customFormat="false" ht="12" hidden="false" customHeight="false" outlineLevel="0" collapsed="false">
      <c r="A1376" s="123" t="str">
        <f aca="false">+IF(T1376&lt;150.01,U1376,"")</f>
        <v/>
      </c>
      <c r="B1376" s="121" t="str">
        <f aca="false">+IF(T1376&lt;150.01,T1376,"")</f>
        <v/>
      </c>
      <c r="C1376" s="125" t="str">
        <f aca="false">+IF(T1376&lt;150.01,N1376,"")</f>
        <v/>
      </c>
      <c r="D1376" s="121" t="str">
        <f aca="false">+IF(T1376&lt;150.01,K1376,"")</f>
        <v/>
      </c>
      <c r="E1376" s="119" t="str">
        <f aca="false">+IF($T1376&lt;150.01,V1376,"")</f>
        <v/>
      </c>
      <c r="F1376" s="120" t="str">
        <f aca="false">+IF(T1376&lt;150.01,W1376,"")</f>
        <v/>
      </c>
      <c r="G1376" s="119" t="str">
        <f aca="false">+IF($T1376&lt;150.01,X1376,"")</f>
        <v/>
      </c>
      <c r="H1376" s="121" t="str">
        <f aca="false">+IF($T1376&lt;150.01,Y1376,"")</f>
        <v/>
      </c>
      <c r="I1376" s="121" t="str">
        <f aca="false">+IF($T1376&lt;150.01,Z1376,"")</f>
        <v/>
      </c>
      <c r="J1376" s="36" t="str">
        <f aca="false">+IF($T1376&lt;150.01,AA1376,"")</f>
        <v/>
      </c>
      <c r="K1376" s="32" t="e">
        <f aca="false">+IF($B1376&lt;25.0001,L1376,M1376)</f>
        <v>#VALUE!</v>
      </c>
      <c r="L1376" s="32" t="e">
        <f aca="false">+$C$29/'-'!$C$174*EXP($F$17+$G$17/(273.15+$B1376)+$H$17/(273.15+$B1376)^2+$I$17/(273.15+$B1376)^3)</f>
        <v>#VALUE!</v>
      </c>
      <c r="M1376" s="32" t="e">
        <f aca="false">+$C$29/'-'!$C$174*EXP($F$18+$G$18/(273.15+$B1376)+$H$18/(273.15+$B1376)^2+$I$18/(273.15+$B1376)^3)</f>
        <v>#VALUE!</v>
      </c>
      <c r="N1376" s="32" t="e">
        <f aca="false">+IF($B1376&lt;25.0001,O1376,P1376)</f>
        <v>#VALUE!</v>
      </c>
      <c r="O1376" s="122" t="e">
        <f aca="false">EXP($F$17+$G$17/(273.15+$B1376)+$H$17/(273.15+$B1376)^2+$I$17/(273.15+$B1376)^3)</f>
        <v>#VALUE!</v>
      </c>
      <c r="P1376" s="122" t="e">
        <f aca="false">EXP($F$18+$G$18/(273.15+$B1376)+$H$18/(273.15+$B1376)^2+$I$18/(273.15+$B1376)^3)</f>
        <v>#VALUE!</v>
      </c>
      <c r="Q1376" s="32" t="e">
        <f aca="false">+IF($B1376&lt;25.0001,R1376,S1376)</f>
        <v>#VALUE!</v>
      </c>
      <c r="R1376" s="32" t="e">
        <f aca="false">1/($F$20+$G$20*LN($D1376/($C$29/'-'!$C$174))+$H$20*LN($D1376/($C$29/'-'!$C$174))^2+$I$20*LN($D1376/($C$29/'-'!$C$174))^3)-273.15</f>
        <v>#VALUE!</v>
      </c>
      <c r="S1376" s="32" t="e">
        <f aca="false">1/($F$20+$G$21*LN($D1376/($C$29/'-'!$C$174))+$H$21*LN($D1376/($C$29/'-'!$C$174))^2+$I$21*LN($D1376/($C$29/'-'!$C$174))^3)-273.15</f>
        <v>#VALUE!</v>
      </c>
      <c r="T1376" s="32" t="n">
        <f aca="false">+T1375+$C$23*5/9</f>
        <v>684.999999999988</v>
      </c>
      <c r="U1376" s="33" t="n">
        <f aca="false">+U1375+$C$23</f>
        <v>1265</v>
      </c>
      <c r="V1376" s="32" t="e">
        <f aca="false">((1+$C$31/100)*(1+($D$17*$C$33*ABS(1/(273.15+R1376)-1/(273.15+$C$28)))/100)-1)*100</f>
        <v>#VALUE!</v>
      </c>
      <c r="W1376" s="32" t="e">
        <f aca="false">(-$G$17/(273.15+$B1376)^2-2*$H$17/(273.15+$B1376)^3-3*$I$17/(273.15+$B1376)^4)*100</f>
        <v>#VALUE!</v>
      </c>
      <c r="X1376" s="32" t="e">
        <f aca="false">+ABS(V1376/W1376)</f>
        <v>#VALUE!</v>
      </c>
      <c r="Y1376" s="32" t="e">
        <f aca="false">+K1376*(1-V1376/100)</f>
        <v>#VALUE!</v>
      </c>
      <c r="Z1376" s="32" t="e">
        <f aca="false">+K1376*(1+V1376/100)</f>
        <v>#VALUE!</v>
      </c>
      <c r="AA1376" s="32" t="e">
        <f aca="false">+Q1376</f>
        <v>#VALUE!</v>
      </c>
    </row>
    <row r="1377" customFormat="false" ht="12" hidden="false" customHeight="false" outlineLevel="0" collapsed="false">
      <c r="A1377" s="123" t="str">
        <f aca="false">+IF(T1377&lt;150.01,U1377,"")</f>
        <v/>
      </c>
      <c r="B1377" s="121" t="str">
        <f aca="false">+IF(T1377&lt;150.01,T1377,"")</f>
        <v/>
      </c>
      <c r="C1377" s="125" t="str">
        <f aca="false">+IF(T1377&lt;150.01,N1377,"")</f>
        <v/>
      </c>
      <c r="D1377" s="121" t="str">
        <f aca="false">+IF(T1377&lt;150.01,K1377,"")</f>
        <v/>
      </c>
      <c r="E1377" s="119" t="str">
        <f aca="false">+IF($T1377&lt;150.01,V1377,"")</f>
        <v/>
      </c>
      <c r="F1377" s="120" t="str">
        <f aca="false">+IF(T1377&lt;150.01,W1377,"")</f>
        <v/>
      </c>
      <c r="G1377" s="119" t="str">
        <f aca="false">+IF($T1377&lt;150.01,X1377,"")</f>
        <v/>
      </c>
      <c r="H1377" s="121" t="str">
        <f aca="false">+IF($T1377&lt;150.01,Y1377,"")</f>
        <v/>
      </c>
      <c r="I1377" s="121" t="str">
        <f aca="false">+IF($T1377&lt;150.01,Z1377,"")</f>
        <v/>
      </c>
      <c r="J1377" s="36" t="str">
        <f aca="false">+IF($T1377&lt;150.01,AA1377,"")</f>
        <v/>
      </c>
      <c r="K1377" s="32" t="e">
        <f aca="false">+IF($B1377&lt;25.0001,L1377,M1377)</f>
        <v>#VALUE!</v>
      </c>
      <c r="L1377" s="32" t="e">
        <f aca="false">+$C$29/'-'!$C$174*EXP($F$17+$G$17/(273.15+$B1377)+$H$17/(273.15+$B1377)^2+$I$17/(273.15+$B1377)^3)</f>
        <v>#VALUE!</v>
      </c>
      <c r="M1377" s="32" t="e">
        <f aca="false">+$C$29/'-'!$C$174*EXP($F$18+$G$18/(273.15+$B1377)+$H$18/(273.15+$B1377)^2+$I$18/(273.15+$B1377)^3)</f>
        <v>#VALUE!</v>
      </c>
      <c r="N1377" s="32" t="e">
        <f aca="false">+IF($B1377&lt;25.0001,O1377,P1377)</f>
        <v>#VALUE!</v>
      </c>
      <c r="O1377" s="122" t="e">
        <f aca="false">EXP($F$17+$G$17/(273.15+$B1377)+$H$17/(273.15+$B1377)^2+$I$17/(273.15+$B1377)^3)</f>
        <v>#VALUE!</v>
      </c>
      <c r="P1377" s="122" t="e">
        <f aca="false">EXP($F$18+$G$18/(273.15+$B1377)+$H$18/(273.15+$B1377)^2+$I$18/(273.15+$B1377)^3)</f>
        <v>#VALUE!</v>
      </c>
      <c r="Q1377" s="32" t="e">
        <f aca="false">+IF($B1377&lt;25.0001,R1377,S1377)</f>
        <v>#VALUE!</v>
      </c>
      <c r="R1377" s="32" t="e">
        <f aca="false">1/($F$20+$G$20*LN($D1377/($C$29/'-'!$C$174))+$H$20*LN($D1377/($C$29/'-'!$C$174))^2+$I$20*LN($D1377/($C$29/'-'!$C$174))^3)-273.15</f>
        <v>#VALUE!</v>
      </c>
      <c r="S1377" s="32" t="e">
        <f aca="false">1/($F$20+$G$21*LN($D1377/($C$29/'-'!$C$174))+$H$21*LN($D1377/($C$29/'-'!$C$174))^2+$I$21*LN($D1377/($C$29/'-'!$C$174))^3)-273.15</f>
        <v>#VALUE!</v>
      </c>
      <c r="T1377" s="32" t="n">
        <f aca="false">+T1376+$C$23*5/9</f>
        <v>685.555555555543</v>
      </c>
      <c r="U1377" s="33" t="n">
        <f aca="false">+U1376+$C$23</f>
        <v>1266</v>
      </c>
      <c r="V1377" s="32" t="e">
        <f aca="false">((1+$C$31/100)*(1+($D$17*$C$33*ABS(1/(273.15+R1377)-1/(273.15+$C$28)))/100)-1)*100</f>
        <v>#VALUE!</v>
      </c>
      <c r="W1377" s="32" t="e">
        <f aca="false">(-$G$17/(273.15+$B1377)^2-2*$H$17/(273.15+$B1377)^3-3*$I$17/(273.15+$B1377)^4)*100</f>
        <v>#VALUE!</v>
      </c>
      <c r="X1377" s="32" t="e">
        <f aca="false">+ABS(V1377/W1377)</f>
        <v>#VALUE!</v>
      </c>
      <c r="Y1377" s="32" t="e">
        <f aca="false">+K1377*(1-V1377/100)</f>
        <v>#VALUE!</v>
      </c>
      <c r="Z1377" s="32" t="e">
        <f aca="false">+K1377*(1+V1377/100)</f>
        <v>#VALUE!</v>
      </c>
      <c r="AA1377" s="32" t="e">
        <f aca="false">+Q1377</f>
        <v>#VALUE!</v>
      </c>
    </row>
    <row r="1378" customFormat="false" ht="12" hidden="false" customHeight="false" outlineLevel="0" collapsed="false">
      <c r="A1378" s="123" t="str">
        <f aca="false">+IF(T1378&lt;150.01,U1378,"")</f>
        <v/>
      </c>
      <c r="B1378" s="121" t="str">
        <f aca="false">+IF(T1378&lt;150.01,T1378,"")</f>
        <v/>
      </c>
      <c r="C1378" s="125" t="str">
        <f aca="false">+IF(T1378&lt;150.01,N1378,"")</f>
        <v/>
      </c>
      <c r="D1378" s="121" t="str">
        <f aca="false">+IF(T1378&lt;150.01,K1378,"")</f>
        <v/>
      </c>
      <c r="E1378" s="119" t="str">
        <f aca="false">+IF($T1378&lt;150.01,V1378,"")</f>
        <v/>
      </c>
      <c r="F1378" s="120" t="str">
        <f aca="false">+IF(T1378&lt;150.01,W1378,"")</f>
        <v/>
      </c>
      <c r="G1378" s="119" t="str">
        <f aca="false">+IF($T1378&lt;150.01,X1378,"")</f>
        <v/>
      </c>
      <c r="H1378" s="121" t="str">
        <f aca="false">+IF($T1378&lt;150.01,Y1378,"")</f>
        <v/>
      </c>
      <c r="I1378" s="121" t="str">
        <f aca="false">+IF($T1378&lt;150.01,Z1378,"")</f>
        <v/>
      </c>
      <c r="J1378" s="36" t="str">
        <f aca="false">+IF($T1378&lt;150.01,AA1378,"")</f>
        <v/>
      </c>
      <c r="K1378" s="32" t="e">
        <f aca="false">+IF($B1378&lt;25.0001,L1378,M1378)</f>
        <v>#VALUE!</v>
      </c>
      <c r="L1378" s="32" t="e">
        <f aca="false">+$C$29/'-'!$C$174*EXP($F$17+$G$17/(273.15+$B1378)+$H$17/(273.15+$B1378)^2+$I$17/(273.15+$B1378)^3)</f>
        <v>#VALUE!</v>
      </c>
      <c r="M1378" s="32" t="e">
        <f aca="false">+$C$29/'-'!$C$174*EXP($F$18+$G$18/(273.15+$B1378)+$H$18/(273.15+$B1378)^2+$I$18/(273.15+$B1378)^3)</f>
        <v>#VALUE!</v>
      </c>
      <c r="N1378" s="32" t="e">
        <f aca="false">+IF($B1378&lt;25.0001,O1378,P1378)</f>
        <v>#VALUE!</v>
      </c>
      <c r="O1378" s="122" t="e">
        <f aca="false">EXP($F$17+$G$17/(273.15+$B1378)+$H$17/(273.15+$B1378)^2+$I$17/(273.15+$B1378)^3)</f>
        <v>#VALUE!</v>
      </c>
      <c r="P1378" s="122" t="e">
        <f aca="false">EXP($F$18+$G$18/(273.15+$B1378)+$H$18/(273.15+$B1378)^2+$I$18/(273.15+$B1378)^3)</f>
        <v>#VALUE!</v>
      </c>
      <c r="Q1378" s="32" t="e">
        <f aca="false">+IF($B1378&lt;25.0001,R1378,S1378)</f>
        <v>#VALUE!</v>
      </c>
      <c r="R1378" s="32" t="e">
        <f aca="false">1/($F$20+$G$20*LN($D1378/($C$29/'-'!$C$174))+$H$20*LN($D1378/($C$29/'-'!$C$174))^2+$I$20*LN($D1378/($C$29/'-'!$C$174))^3)-273.15</f>
        <v>#VALUE!</v>
      </c>
      <c r="S1378" s="32" t="e">
        <f aca="false">1/($F$20+$G$21*LN($D1378/($C$29/'-'!$C$174))+$H$21*LN($D1378/($C$29/'-'!$C$174))^2+$I$21*LN($D1378/($C$29/'-'!$C$174))^3)-273.15</f>
        <v>#VALUE!</v>
      </c>
      <c r="T1378" s="32" t="n">
        <f aca="false">+T1377+$C$23*5/9</f>
        <v>686.111111111099</v>
      </c>
      <c r="U1378" s="33" t="n">
        <f aca="false">+U1377+$C$23</f>
        <v>1267</v>
      </c>
      <c r="V1378" s="32" t="e">
        <f aca="false">((1+$C$31/100)*(1+($D$17*$C$33*ABS(1/(273.15+R1378)-1/(273.15+$C$28)))/100)-1)*100</f>
        <v>#VALUE!</v>
      </c>
      <c r="W1378" s="32" t="e">
        <f aca="false">(-$G$17/(273.15+$B1378)^2-2*$H$17/(273.15+$B1378)^3-3*$I$17/(273.15+$B1378)^4)*100</f>
        <v>#VALUE!</v>
      </c>
      <c r="X1378" s="32" t="e">
        <f aca="false">+ABS(V1378/W1378)</f>
        <v>#VALUE!</v>
      </c>
      <c r="Y1378" s="32" t="e">
        <f aca="false">+K1378*(1-V1378/100)</f>
        <v>#VALUE!</v>
      </c>
      <c r="Z1378" s="32" t="e">
        <f aca="false">+K1378*(1+V1378/100)</f>
        <v>#VALUE!</v>
      </c>
      <c r="AA1378" s="32" t="e">
        <f aca="false">+Q1378</f>
        <v>#VALUE!</v>
      </c>
    </row>
    <row r="1379" customFormat="false" ht="12" hidden="false" customHeight="false" outlineLevel="0" collapsed="false">
      <c r="A1379" s="123" t="str">
        <f aca="false">+IF(T1379&lt;150.01,U1379,"")</f>
        <v/>
      </c>
      <c r="B1379" s="121" t="str">
        <f aca="false">+IF(T1379&lt;150.01,T1379,"")</f>
        <v/>
      </c>
      <c r="C1379" s="125" t="str">
        <f aca="false">+IF(T1379&lt;150.01,N1379,"")</f>
        <v/>
      </c>
      <c r="D1379" s="121" t="str">
        <f aca="false">+IF(T1379&lt;150.01,K1379,"")</f>
        <v/>
      </c>
      <c r="E1379" s="119" t="str">
        <f aca="false">+IF($T1379&lt;150.01,V1379,"")</f>
        <v/>
      </c>
      <c r="F1379" s="120" t="str">
        <f aca="false">+IF(T1379&lt;150.01,W1379,"")</f>
        <v/>
      </c>
      <c r="G1379" s="119" t="str">
        <f aca="false">+IF($T1379&lt;150.01,X1379,"")</f>
        <v/>
      </c>
      <c r="H1379" s="121" t="str">
        <f aca="false">+IF($T1379&lt;150.01,Y1379,"")</f>
        <v/>
      </c>
      <c r="I1379" s="121" t="str">
        <f aca="false">+IF($T1379&lt;150.01,Z1379,"")</f>
        <v/>
      </c>
      <c r="J1379" s="36" t="str">
        <f aca="false">+IF($T1379&lt;150.01,AA1379,"")</f>
        <v/>
      </c>
      <c r="K1379" s="32" t="e">
        <f aca="false">+IF($B1379&lt;25.0001,L1379,M1379)</f>
        <v>#VALUE!</v>
      </c>
      <c r="L1379" s="32" t="e">
        <f aca="false">+$C$29/'-'!$C$174*EXP($F$17+$G$17/(273.15+$B1379)+$H$17/(273.15+$B1379)^2+$I$17/(273.15+$B1379)^3)</f>
        <v>#VALUE!</v>
      </c>
      <c r="M1379" s="32" t="e">
        <f aca="false">+$C$29/'-'!$C$174*EXP($F$18+$G$18/(273.15+$B1379)+$H$18/(273.15+$B1379)^2+$I$18/(273.15+$B1379)^3)</f>
        <v>#VALUE!</v>
      </c>
      <c r="N1379" s="32" t="e">
        <f aca="false">+IF($B1379&lt;25.0001,O1379,P1379)</f>
        <v>#VALUE!</v>
      </c>
      <c r="O1379" s="122" t="e">
        <f aca="false">EXP($F$17+$G$17/(273.15+$B1379)+$H$17/(273.15+$B1379)^2+$I$17/(273.15+$B1379)^3)</f>
        <v>#VALUE!</v>
      </c>
      <c r="P1379" s="122" t="e">
        <f aca="false">EXP($F$18+$G$18/(273.15+$B1379)+$H$18/(273.15+$B1379)^2+$I$18/(273.15+$B1379)^3)</f>
        <v>#VALUE!</v>
      </c>
      <c r="Q1379" s="32" t="e">
        <f aca="false">+IF($B1379&lt;25.0001,R1379,S1379)</f>
        <v>#VALUE!</v>
      </c>
      <c r="R1379" s="32" t="e">
        <f aca="false">1/($F$20+$G$20*LN($D1379/($C$29/'-'!$C$174))+$H$20*LN($D1379/($C$29/'-'!$C$174))^2+$I$20*LN($D1379/($C$29/'-'!$C$174))^3)-273.15</f>
        <v>#VALUE!</v>
      </c>
      <c r="S1379" s="32" t="e">
        <f aca="false">1/($F$20+$G$21*LN($D1379/($C$29/'-'!$C$174))+$H$21*LN($D1379/($C$29/'-'!$C$174))^2+$I$21*LN($D1379/($C$29/'-'!$C$174))^3)-273.15</f>
        <v>#VALUE!</v>
      </c>
      <c r="T1379" s="32" t="n">
        <f aca="false">+T1378+$C$23*5/9</f>
        <v>686.666666666655</v>
      </c>
      <c r="U1379" s="33" t="n">
        <f aca="false">+U1378+$C$23</f>
        <v>1268</v>
      </c>
      <c r="V1379" s="32" t="e">
        <f aca="false">((1+$C$31/100)*(1+($D$17*$C$33*ABS(1/(273.15+R1379)-1/(273.15+$C$28)))/100)-1)*100</f>
        <v>#VALUE!</v>
      </c>
      <c r="W1379" s="32" t="e">
        <f aca="false">(-$G$17/(273.15+$B1379)^2-2*$H$17/(273.15+$B1379)^3-3*$I$17/(273.15+$B1379)^4)*100</f>
        <v>#VALUE!</v>
      </c>
      <c r="X1379" s="32" t="e">
        <f aca="false">+ABS(V1379/W1379)</f>
        <v>#VALUE!</v>
      </c>
      <c r="Y1379" s="32" t="e">
        <f aca="false">+K1379*(1-V1379/100)</f>
        <v>#VALUE!</v>
      </c>
      <c r="Z1379" s="32" t="e">
        <f aca="false">+K1379*(1+V1379/100)</f>
        <v>#VALUE!</v>
      </c>
      <c r="AA1379" s="32" t="e">
        <f aca="false">+Q1379</f>
        <v>#VALUE!</v>
      </c>
    </row>
    <row r="1380" customFormat="false" ht="12" hidden="false" customHeight="false" outlineLevel="0" collapsed="false">
      <c r="A1380" s="123" t="str">
        <f aca="false">+IF(T1380&lt;150.01,U1380,"")</f>
        <v/>
      </c>
      <c r="B1380" s="121" t="str">
        <f aca="false">+IF(T1380&lt;150.01,T1380,"")</f>
        <v/>
      </c>
      <c r="C1380" s="125" t="str">
        <f aca="false">+IF(T1380&lt;150.01,N1380,"")</f>
        <v/>
      </c>
      <c r="D1380" s="121" t="str">
        <f aca="false">+IF(T1380&lt;150.01,K1380,"")</f>
        <v/>
      </c>
      <c r="E1380" s="119" t="str">
        <f aca="false">+IF($T1380&lt;150.01,V1380,"")</f>
        <v/>
      </c>
      <c r="F1380" s="120" t="str">
        <f aca="false">+IF(T1380&lt;150.01,W1380,"")</f>
        <v/>
      </c>
      <c r="G1380" s="119" t="str">
        <f aca="false">+IF($T1380&lt;150.01,X1380,"")</f>
        <v/>
      </c>
      <c r="H1380" s="121" t="str">
        <f aca="false">+IF($T1380&lt;150.01,Y1380,"")</f>
        <v/>
      </c>
      <c r="I1380" s="121" t="str">
        <f aca="false">+IF($T1380&lt;150.01,Z1380,"")</f>
        <v/>
      </c>
      <c r="J1380" s="36" t="str">
        <f aca="false">+IF($T1380&lt;150.01,AA1380,"")</f>
        <v/>
      </c>
      <c r="K1380" s="32" t="e">
        <f aca="false">+IF($B1380&lt;25.0001,L1380,M1380)</f>
        <v>#VALUE!</v>
      </c>
      <c r="L1380" s="32" t="e">
        <f aca="false">+$C$29/'-'!$C$174*EXP($F$17+$G$17/(273.15+$B1380)+$H$17/(273.15+$B1380)^2+$I$17/(273.15+$B1380)^3)</f>
        <v>#VALUE!</v>
      </c>
      <c r="M1380" s="32" t="e">
        <f aca="false">+$C$29/'-'!$C$174*EXP($F$18+$G$18/(273.15+$B1380)+$H$18/(273.15+$B1380)^2+$I$18/(273.15+$B1380)^3)</f>
        <v>#VALUE!</v>
      </c>
      <c r="N1380" s="32" t="e">
        <f aca="false">+IF($B1380&lt;25.0001,O1380,P1380)</f>
        <v>#VALUE!</v>
      </c>
      <c r="O1380" s="122" t="e">
        <f aca="false">EXP($F$17+$G$17/(273.15+$B1380)+$H$17/(273.15+$B1380)^2+$I$17/(273.15+$B1380)^3)</f>
        <v>#VALUE!</v>
      </c>
      <c r="P1380" s="122" t="e">
        <f aca="false">EXP($F$18+$G$18/(273.15+$B1380)+$H$18/(273.15+$B1380)^2+$I$18/(273.15+$B1380)^3)</f>
        <v>#VALUE!</v>
      </c>
      <c r="Q1380" s="32" t="e">
        <f aca="false">+IF($B1380&lt;25.0001,R1380,S1380)</f>
        <v>#VALUE!</v>
      </c>
      <c r="R1380" s="32" t="e">
        <f aca="false">1/($F$20+$G$20*LN($D1380/($C$29/'-'!$C$174))+$H$20*LN($D1380/($C$29/'-'!$C$174))^2+$I$20*LN($D1380/($C$29/'-'!$C$174))^3)-273.15</f>
        <v>#VALUE!</v>
      </c>
      <c r="S1380" s="32" t="e">
        <f aca="false">1/($F$20+$G$21*LN($D1380/($C$29/'-'!$C$174))+$H$21*LN($D1380/($C$29/'-'!$C$174))^2+$I$21*LN($D1380/($C$29/'-'!$C$174))^3)-273.15</f>
        <v>#VALUE!</v>
      </c>
      <c r="T1380" s="32" t="n">
        <f aca="false">+T1379+$C$23*5/9</f>
        <v>687.22222222221</v>
      </c>
      <c r="U1380" s="33" t="n">
        <f aca="false">+U1379+$C$23</f>
        <v>1269</v>
      </c>
      <c r="V1380" s="32" t="e">
        <f aca="false">((1+$C$31/100)*(1+($D$17*$C$33*ABS(1/(273.15+R1380)-1/(273.15+$C$28)))/100)-1)*100</f>
        <v>#VALUE!</v>
      </c>
      <c r="W1380" s="32" t="e">
        <f aca="false">(-$G$17/(273.15+$B1380)^2-2*$H$17/(273.15+$B1380)^3-3*$I$17/(273.15+$B1380)^4)*100</f>
        <v>#VALUE!</v>
      </c>
      <c r="X1380" s="32" t="e">
        <f aca="false">+ABS(V1380/W1380)</f>
        <v>#VALUE!</v>
      </c>
      <c r="Y1380" s="32" t="e">
        <f aca="false">+K1380*(1-V1380/100)</f>
        <v>#VALUE!</v>
      </c>
      <c r="Z1380" s="32" t="e">
        <f aca="false">+K1380*(1+V1380/100)</f>
        <v>#VALUE!</v>
      </c>
      <c r="AA1380" s="32" t="e">
        <f aca="false">+Q1380</f>
        <v>#VALUE!</v>
      </c>
    </row>
    <row r="1381" customFormat="false" ht="12" hidden="false" customHeight="false" outlineLevel="0" collapsed="false">
      <c r="A1381" s="123" t="str">
        <f aca="false">+IF(T1381&lt;150.01,U1381,"")</f>
        <v/>
      </c>
      <c r="B1381" s="121" t="str">
        <f aca="false">+IF(T1381&lt;150.01,T1381,"")</f>
        <v/>
      </c>
      <c r="C1381" s="125" t="str">
        <f aca="false">+IF(T1381&lt;150.01,N1381,"")</f>
        <v/>
      </c>
      <c r="D1381" s="121" t="str">
        <f aca="false">+IF(T1381&lt;150.01,K1381,"")</f>
        <v/>
      </c>
      <c r="E1381" s="119" t="str">
        <f aca="false">+IF($T1381&lt;150.01,V1381,"")</f>
        <v/>
      </c>
      <c r="F1381" s="120" t="str">
        <f aca="false">+IF(T1381&lt;150.01,W1381,"")</f>
        <v/>
      </c>
      <c r="G1381" s="119" t="str">
        <f aca="false">+IF($T1381&lt;150.01,X1381,"")</f>
        <v/>
      </c>
      <c r="H1381" s="121" t="str">
        <f aca="false">+IF($T1381&lt;150.01,Y1381,"")</f>
        <v/>
      </c>
      <c r="I1381" s="121" t="str">
        <f aca="false">+IF($T1381&lt;150.01,Z1381,"")</f>
        <v/>
      </c>
      <c r="J1381" s="36" t="str">
        <f aca="false">+IF($T1381&lt;150.01,AA1381,"")</f>
        <v/>
      </c>
      <c r="K1381" s="32" t="e">
        <f aca="false">+IF($B1381&lt;25.0001,L1381,M1381)</f>
        <v>#VALUE!</v>
      </c>
      <c r="L1381" s="32" t="e">
        <f aca="false">+$C$29/'-'!$C$174*EXP($F$17+$G$17/(273.15+$B1381)+$H$17/(273.15+$B1381)^2+$I$17/(273.15+$B1381)^3)</f>
        <v>#VALUE!</v>
      </c>
      <c r="M1381" s="32" t="e">
        <f aca="false">+$C$29/'-'!$C$174*EXP($F$18+$G$18/(273.15+$B1381)+$H$18/(273.15+$B1381)^2+$I$18/(273.15+$B1381)^3)</f>
        <v>#VALUE!</v>
      </c>
      <c r="N1381" s="32" t="e">
        <f aca="false">+IF($B1381&lt;25.0001,O1381,P1381)</f>
        <v>#VALUE!</v>
      </c>
      <c r="O1381" s="122" t="e">
        <f aca="false">EXP($F$17+$G$17/(273.15+$B1381)+$H$17/(273.15+$B1381)^2+$I$17/(273.15+$B1381)^3)</f>
        <v>#VALUE!</v>
      </c>
      <c r="P1381" s="122" t="e">
        <f aca="false">EXP($F$18+$G$18/(273.15+$B1381)+$H$18/(273.15+$B1381)^2+$I$18/(273.15+$B1381)^3)</f>
        <v>#VALUE!</v>
      </c>
      <c r="Q1381" s="32" t="e">
        <f aca="false">+IF($B1381&lt;25.0001,R1381,S1381)</f>
        <v>#VALUE!</v>
      </c>
      <c r="R1381" s="32" t="e">
        <f aca="false">1/($F$20+$G$20*LN($D1381/($C$29/'-'!$C$174))+$H$20*LN($D1381/($C$29/'-'!$C$174))^2+$I$20*LN($D1381/($C$29/'-'!$C$174))^3)-273.15</f>
        <v>#VALUE!</v>
      </c>
      <c r="S1381" s="32" t="e">
        <f aca="false">1/($F$20+$G$21*LN($D1381/($C$29/'-'!$C$174))+$H$21*LN($D1381/($C$29/'-'!$C$174))^2+$I$21*LN($D1381/($C$29/'-'!$C$174))^3)-273.15</f>
        <v>#VALUE!</v>
      </c>
      <c r="T1381" s="32" t="n">
        <f aca="false">+T1380+$C$23*5/9</f>
        <v>687.777777777766</v>
      </c>
      <c r="U1381" s="33" t="n">
        <f aca="false">+U1380+$C$23</f>
        <v>1270</v>
      </c>
      <c r="V1381" s="32" t="e">
        <f aca="false">((1+$C$31/100)*(1+($D$17*$C$33*ABS(1/(273.15+R1381)-1/(273.15+$C$28)))/100)-1)*100</f>
        <v>#VALUE!</v>
      </c>
      <c r="W1381" s="32" t="e">
        <f aca="false">(-$G$17/(273.15+$B1381)^2-2*$H$17/(273.15+$B1381)^3-3*$I$17/(273.15+$B1381)^4)*100</f>
        <v>#VALUE!</v>
      </c>
      <c r="X1381" s="32" t="e">
        <f aca="false">+ABS(V1381/W1381)</f>
        <v>#VALUE!</v>
      </c>
      <c r="Y1381" s="32" t="e">
        <f aca="false">+K1381*(1-V1381/100)</f>
        <v>#VALUE!</v>
      </c>
      <c r="Z1381" s="32" t="e">
        <f aca="false">+K1381*(1+V1381/100)</f>
        <v>#VALUE!</v>
      </c>
      <c r="AA1381" s="32" t="e">
        <f aca="false">+Q1381</f>
        <v>#VALUE!</v>
      </c>
    </row>
    <row r="1382" customFormat="false" ht="12" hidden="false" customHeight="false" outlineLevel="0" collapsed="false">
      <c r="A1382" s="123" t="str">
        <f aca="false">+IF(T1382&lt;150.01,U1382,"")</f>
        <v/>
      </c>
      <c r="B1382" s="121" t="str">
        <f aca="false">+IF(T1382&lt;150.01,T1382,"")</f>
        <v/>
      </c>
      <c r="C1382" s="125" t="str">
        <f aca="false">+IF(T1382&lt;150.01,N1382,"")</f>
        <v/>
      </c>
      <c r="D1382" s="121" t="str">
        <f aca="false">+IF(T1382&lt;150.01,K1382,"")</f>
        <v/>
      </c>
      <c r="E1382" s="119" t="str">
        <f aca="false">+IF($T1382&lt;150.01,V1382,"")</f>
        <v/>
      </c>
      <c r="F1382" s="120" t="str">
        <f aca="false">+IF(T1382&lt;150.01,W1382,"")</f>
        <v/>
      </c>
      <c r="G1382" s="119" t="str">
        <f aca="false">+IF($T1382&lt;150.01,X1382,"")</f>
        <v/>
      </c>
      <c r="H1382" s="121" t="str">
        <f aca="false">+IF($T1382&lt;150.01,Y1382,"")</f>
        <v/>
      </c>
      <c r="I1382" s="121" t="str">
        <f aca="false">+IF($T1382&lt;150.01,Z1382,"")</f>
        <v/>
      </c>
      <c r="J1382" s="36" t="str">
        <f aca="false">+IF($T1382&lt;150.01,AA1382,"")</f>
        <v/>
      </c>
      <c r="K1382" s="32" t="e">
        <f aca="false">+IF($B1382&lt;25.0001,L1382,M1382)</f>
        <v>#VALUE!</v>
      </c>
      <c r="L1382" s="32" t="e">
        <f aca="false">+$C$29/'-'!$C$174*EXP($F$17+$G$17/(273.15+$B1382)+$H$17/(273.15+$B1382)^2+$I$17/(273.15+$B1382)^3)</f>
        <v>#VALUE!</v>
      </c>
      <c r="M1382" s="32" t="e">
        <f aca="false">+$C$29/'-'!$C$174*EXP($F$18+$G$18/(273.15+$B1382)+$H$18/(273.15+$B1382)^2+$I$18/(273.15+$B1382)^3)</f>
        <v>#VALUE!</v>
      </c>
      <c r="N1382" s="32" t="e">
        <f aca="false">+IF($B1382&lt;25.0001,O1382,P1382)</f>
        <v>#VALUE!</v>
      </c>
      <c r="O1382" s="122" t="e">
        <f aca="false">EXP($F$17+$G$17/(273.15+$B1382)+$H$17/(273.15+$B1382)^2+$I$17/(273.15+$B1382)^3)</f>
        <v>#VALUE!</v>
      </c>
      <c r="P1382" s="122" t="e">
        <f aca="false">EXP($F$18+$G$18/(273.15+$B1382)+$H$18/(273.15+$B1382)^2+$I$18/(273.15+$B1382)^3)</f>
        <v>#VALUE!</v>
      </c>
      <c r="Q1382" s="32" t="e">
        <f aca="false">+IF($B1382&lt;25.0001,R1382,S1382)</f>
        <v>#VALUE!</v>
      </c>
      <c r="R1382" s="32" t="e">
        <f aca="false">1/($F$20+$G$20*LN($D1382/($C$29/'-'!$C$174))+$H$20*LN($D1382/($C$29/'-'!$C$174))^2+$I$20*LN($D1382/($C$29/'-'!$C$174))^3)-273.15</f>
        <v>#VALUE!</v>
      </c>
      <c r="S1382" s="32" t="e">
        <f aca="false">1/($F$20+$G$21*LN($D1382/($C$29/'-'!$C$174))+$H$21*LN($D1382/($C$29/'-'!$C$174))^2+$I$21*LN($D1382/($C$29/'-'!$C$174))^3)-273.15</f>
        <v>#VALUE!</v>
      </c>
      <c r="T1382" s="32" t="n">
        <f aca="false">+T1381+$C$23*5/9</f>
        <v>688.333333333321</v>
      </c>
      <c r="U1382" s="33" t="n">
        <f aca="false">+U1381+$C$23</f>
        <v>1271</v>
      </c>
      <c r="V1382" s="32" t="e">
        <f aca="false">((1+$C$31/100)*(1+($D$17*$C$33*ABS(1/(273.15+R1382)-1/(273.15+$C$28)))/100)-1)*100</f>
        <v>#VALUE!</v>
      </c>
      <c r="W1382" s="32" t="e">
        <f aca="false">(-$G$17/(273.15+$B1382)^2-2*$H$17/(273.15+$B1382)^3-3*$I$17/(273.15+$B1382)^4)*100</f>
        <v>#VALUE!</v>
      </c>
      <c r="X1382" s="32" t="e">
        <f aca="false">+ABS(V1382/W1382)</f>
        <v>#VALUE!</v>
      </c>
      <c r="Y1382" s="32" t="e">
        <f aca="false">+K1382*(1-V1382/100)</f>
        <v>#VALUE!</v>
      </c>
      <c r="Z1382" s="32" t="e">
        <f aca="false">+K1382*(1+V1382/100)</f>
        <v>#VALUE!</v>
      </c>
      <c r="AA1382" s="32" t="e">
        <f aca="false">+Q1382</f>
        <v>#VALUE!</v>
      </c>
    </row>
    <row r="1383" customFormat="false" ht="12" hidden="false" customHeight="false" outlineLevel="0" collapsed="false">
      <c r="A1383" s="123" t="str">
        <f aca="false">+IF(T1383&lt;150.01,U1383,"")</f>
        <v/>
      </c>
      <c r="B1383" s="121" t="str">
        <f aca="false">+IF(T1383&lt;150.01,T1383,"")</f>
        <v/>
      </c>
      <c r="C1383" s="125" t="str">
        <f aca="false">+IF(T1383&lt;150.01,N1383,"")</f>
        <v/>
      </c>
      <c r="D1383" s="121" t="str">
        <f aca="false">+IF(T1383&lt;150.01,K1383,"")</f>
        <v/>
      </c>
      <c r="E1383" s="119" t="str">
        <f aca="false">+IF($T1383&lt;150.01,V1383,"")</f>
        <v/>
      </c>
      <c r="F1383" s="120" t="str">
        <f aca="false">+IF(T1383&lt;150.01,W1383,"")</f>
        <v/>
      </c>
      <c r="G1383" s="119" t="str">
        <f aca="false">+IF($T1383&lt;150.01,X1383,"")</f>
        <v/>
      </c>
      <c r="H1383" s="121" t="str">
        <f aca="false">+IF($T1383&lt;150.01,Y1383,"")</f>
        <v/>
      </c>
      <c r="I1383" s="121" t="str">
        <f aca="false">+IF($T1383&lt;150.01,Z1383,"")</f>
        <v/>
      </c>
      <c r="J1383" s="36" t="str">
        <f aca="false">+IF($T1383&lt;150.01,AA1383,"")</f>
        <v/>
      </c>
      <c r="K1383" s="32" t="e">
        <f aca="false">+IF($B1383&lt;25.0001,L1383,M1383)</f>
        <v>#VALUE!</v>
      </c>
      <c r="L1383" s="32" t="e">
        <f aca="false">+$C$29/'-'!$C$174*EXP($F$17+$G$17/(273.15+$B1383)+$H$17/(273.15+$B1383)^2+$I$17/(273.15+$B1383)^3)</f>
        <v>#VALUE!</v>
      </c>
      <c r="M1383" s="32" t="e">
        <f aca="false">+$C$29/'-'!$C$174*EXP($F$18+$G$18/(273.15+$B1383)+$H$18/(273.15+$B1383)^2+$I$18/(273.15+$B1383)^3)</f>
        <v>#VALUE!</v>
      </c>
      <c r="N1383" s="32" t="e">
        <f aca="false">+IF($B1383&lt;25.0001,O1383,P1383)</f>
        <v>#VALUE!</v>
      </c>
      <c r="O1383" s="122" t="e">
        <f aca="false">EXP($F$17+$G$17/(273.15+$B1383)+$H$17/(273.15+$B1383)^2+$I$17/(273.15+$B1383)^3)</f>
        <v>#VALUE!</v>
      </c>
      <c r="P1383" s="122" t="e">
        <f aca="false">EXP($F$18+$G$18/(273.15+$B1383)+$H$18/(273.15+$B1383)^2+$I$18/(273.15+$B1383)^3)</f>
        <v>#VALUE!</v>
      </c>
      <c r="Q1383" s="32" t="e">
        <f aca="false">+IF($B1383&lt;25.0001,R1383,S1383)</f>
        <v>#VALUE!</v>
      </c>
      <c r="R1383" s="32" t="e">
        <f aca="false">1/($F$20+$G$20*LN($D1383/($C$29/'-'!$C$174))+$H$20*LN($D1383/($C$29/'-'!$C$174))^2+$I$20*LN($D1383/($C$29/'-'!$C$174))^3)-273.15</f>
        <v>#VALUE!</v>
      </c>
      <c r="S1383" s="32" t="e">
        <f aca="false">1/($F$20+$G$21*LN($D1383/($C$29/'-'!$C$174))+$H$21*LN($D1383/($C$29/'-'!$C$174))^2+$I$21*LN($D1383/($C$29/'-'!$C$174))^3)-273.15</f>
        <v>#VALUE!</v>
      </c>
      <c r="T1383" s="32" t="n">
        <f aca="false">+T1382+$C$23*5/9</f>
        <v>688.888888888877</v>
      </c>
      <c r="U1383" s="33" t="n">
        <f aca="false">+U1382+$C$23</f>
        <v>1272</v>
      </c>
      <c r="V1383" s="32" t="e">
        <f aca="false">((1+$C$31/100)*(1+($D$17*$C$33*ABS(1/(273.15+R1383)-1/(273.15+$C$28)))/100)-1)*100</f>
        <v>#VALUE!</v>
      </c>
      <c r="W1383" s="32" t="e">
        <f aca="false">(-$G$17/(273.15+$B1383)^2-2*$H$17/(273.15+$B1383)^3-3*$I$17/(273.15+$B1383)^4)*100</f>
        <v>#VALUE!</v>
      </c>
      <c r="X1383" s="32" t="e">
        <f aca="false">+ABS(V1383/W1383)</f>
        <v>#VALUE!</v>
      </c>
      <c r="Y1383" s="32" t="e">
        <f aca="false">+K1383*(1-V1383/100)</f>
        <v>#VALUE!</v>
      </c>
      <c r="Z1383" s="32" t="e">
        <f aca="false">+K1383*(1+V1383/100)</f>
        <v>#VALUE!</v>
      </c>
      <c r="AA1383" s="32" t="e">
        <f aca="false">+Q1383</f>
        <v>#VALUE!</v>
      </c>
    </row>
    <row r="1384" customFormat="false" ht="12" hidden="false" customHeight="false" outlineLevel="0" collapsed="false">
      <c r="A1384" s="123" t="str">
        <f aca="false">+IF(T1384&lt;150.01,U1384,"")</f>
        <v/>
      </c>
      <c r="B1384" s="121" t="str">
        <f aca="false">+IF(T1384&lt;150.01,T1384,"")</f>
        <v/>
      </c>
      <c r="C1384" s="125" t="str">
        <f aca="false">+IF(T1384&lt;150.01,N1384,"")</f>
        <v/>
      </c>
      <c r="D1384" s="121" t="str">
        <f aca="false">+IF(T1384&lt;150.01,K1384,"")</f>
        <v/>
      </c>
      <c r="E1384" s="119" t="str">
        <f aca="false">+IF($T1384&lt;150.01,V1384,"")</f>
        <v/>
      </c>
      <c r="F1384" s="120" t="str">
        <f aca="false">+IF(T1384&lt;150.01,W1384,"")</f>
        <v/>
      </c>
      <c r="G1384" s="119" t="str">
        <f aca="false">+IF($T1384&lt;150.01,X1384,"")</f>
        <v/>
      </c>
      <c r="H1384" s="121" t="str">
        <f aca="false">+IF($T1384&lt;150.01,Y1384,"")</f>
        <v/>
      </c>
      <c r="I1384" s="121" t="str">
        <f aca="false">+IF($T1384&lt;150.01,Z1384,"")</f>
        <v/>
      </c>
      <c r="J1384" s="36" t="str">
        <f aca="false">+IF($T1384&lt;150.01,AA1384,"")</f>
        <v/>
      </c>
      <c r="K1384" s="32" t="e">
        <f aca="false">+IF($B1384&lt;25.0001,L1384,M1384)</f>
        <v>#VALUE!</v>
      </c>
      <c r="L1384" s="32" t="e">
        <f aca="false">+$C$29/'-'!$C$174*EXP($F$17+$G$17/(273.15+$B1384)+$H$17/(273.15+$B1384)^2+$I$17/(273.15+$B1384)^3)</f>
        <v>#VALUE!</v>
      </c>
      <c r="M1384" s="32" t="e">
        <f aca="false">+$C$29/'-'!$C$174*EXP($F$18+$G$18/(273.15+$B1384)+$H$18/(273.15+$B1384)^2+$I$18/(273.15+$B1384)^3)</f>
        <v>#VALUE!</v>
      </c>
      <c r="N1384" s="32" t="e">
        <f aca="false">+IF($B1384&lt;25.0001,O1384,P1384)</f>
        <v>#VALUE!</v>
      </c>
      <c r="O1384" s="122" t="e">
        <f aca="false">EXP($F$17+$G$17/(273.15+$B1384)+$H$17/(273.15+$B1384)^2+$I$17/(273.15+$B1384)^3)</f>
        <v>#VALUE!</v>
      </c>
      <c r="P1384" s="122" t="e">
        <f aca="false">EXP($F$18+$G$18/(273.15+$B1384)+$H$18/(273.15+$B1384)^2+$I$18/(273.15+$B1384)^3)</f>
        <v>#VALUE!</v>
      </c>
      <c r="Q1384" s="32" t="e">
        <f aca="false">+IF($B1384&lt;25.0001,R1384,S1384)</f>
        <v>#VALUE!</v>
      </c>
      <c r="R1384" s="32" t="e">
        <f aca="false">1/($F$20+$G$20*LN($D1384/($C$29/'-'!$C$174))+$H$20*LN($D1384/($C$29/'-'!$C$174))^2+$I$20*LN($D1384/($C$29/'-'!$C$174))^3)-273.15</f>
        <v>#VALUE!</v>
      </c>
      <c r="S1384" s="32" t="e">
        <f aca="false">1/($F$20+$G$21*LN($D1384/($C$29/'-'!$C$174))+$H$21*LN($D1384/($C$29/'-'!$C$174))^2+$I$21*LN($D1384/($C$29/'-'!$C$174))^3)-273.15</f>
        <v>#VALUE!</v>
      </c>
      <c r="T1384" s="32" t="n">
        <f aca="false">+T1383+$C$23*5/9</f>
        <v>689.444444444432</v>
      </c>
      <c r="U1384" s="33" t="n">
        <f aca="false">+U1383+$C$23</f>
        <v>1273</v>
      </c>
      <c r="V1384" s="32" t="e">
        <f aca="false">((1+$C$31/100)*(1+($D$17*$C$33*ABS(1/(273.15+R1384)-1/(273.15+$C$28)))/100)-1)*100</f>
        <v>#VALUE!</v>
      </c>
      <c r="W1384" s="32" t="e">
        <f aca="false">(-$G$17/(273.15+$B1384)^2-2*$H$17/(273.15+$B1384)^3-3*$I$17/(273.15+$B1384)^4)*100</f>
        <v>#VALUE!</v>
      </c>
      <c r="X1384" s="32" t="e">
        <f aca="false">+ABS(V1384/W1384)</f>
        <v>#VALUE!</v>
      </c>
      <c r="Y1384" s="32" t="e">
        <f aca="false">+K1384*(1-V1384/100)</f>
        <v>#VALUE!</v>
      </c>
      <c r="Z1384" s="32" t="e">
        <f aca="false">+K1384*(1+V1384/100)</f>
        <v>#VALUE!</v>
      </c>
      <c r="AA1384" s="32" t="e">
        <f aca="false">+Q1384</f>
        <v>#VALUE!</v>
      </c>
    </row>
    <row r="1385" customFormat="false" ht="12" hidden="false" customHeight="false" outlineLevel="0" collapsed="false">
      <c r="A1385" s="123" t="str">
        <f aca="false">+IF(T1385&lt;150.01,U1385,"")</f>
        <v/>
      </c>
      <c r="B1385" s="121" t="str">
        <f aca="false">+IF(T1385&lt;150.01,T1385,"")</f>
        <v/>
      </c>
      <c r="C1385" s="125" t="str">
        <f aca="false">+IF(T1385&lt;150.01,N1385,"")</f>
        <v/>
      </c>
      <c r="D1385" s="121" t="str">
        <f aca="false">+IF(T1385&lt;150.01,K1385,"")</f>
        <v/>
      </c>
      <c r="E1385" s="119" t="str">
        <f aca="false">+IF($T1385&lt;150.01,V1385,"")</f>
        <v/>
      </c>
      <c r="F1385" s="120" t="str">
        <f aca="false">+IF(T1385&lt;150.01,W1385,"")</f>
        <v/>
      </c>
      <c r="G1385" s="119" t="str">
        <f aca="false">+IF($T1385&lt;150.01,X1385,"")</f>
        <v/>
      </c>
      <c r="H1385" s="121" t="str">
        <f aca="false">+IF($T1385&lt;150.01,Y1385,"")</f>
        <v/>
      </c>
      <c r="I1385" s="121" t="str">
        <f aca="false">+IF($T1385&lt;150.01,Z1385,"")</f>
        <v/>
      </c>
      <c r="J1385" s="36" t="str">
        <f aca="false">+IF($T1385&lt;150.01,AA1385,"")</f>
        <v/>
      </c>
      <c r="K1385" s="32" t="e">
        <f aca="false">+IF($B1385&lt;25.0001,L1385,M1385)</f>
        <v>#VALUE!</v>
      </c>
      <c r="L1385" s="32" t="e">
        <f aca="false">+$C$29/'-'!$C$174*EXP($F$17+$G$17/(273.15+$B1385)+$H$17/(273.15+$B1385)^2+$I$17/(273.15+$B1385)^3)</f>
        <v>#VALUE!</v>
      </c>
      <c r="M1385" s="32" t="e">
        <f aca="false">+$C$29/'-'!$C$174*EXP($F$18+$G$18/(273.15+$B1385)+$H$18/(273.15+$B1385)^2+$I$18/(273.15+$B1385)^3)</f>
        <v>#VALUE!</v>
      </c>
      <c r="N1385" s="32" t="e">
        <f aca="false">+IF($B1385&lt;25.0001,O1385,P1385)</f>
        <v>#VALUE!</v>
      </c>
      <c r="O1385" s="122" t="e">
        <f aca="false">EXP($F$17+$G$17/(273.15+$B1385)+$H$17/(273.15+$B1385)^2+$I$17/(273.15+$B1385)^3)</f>
        <v>#VALUE!</v>
      </c>
      <c r="P1385" s="122" t="e">
        <f aca="false">EXP($F$18+$G$18/(273.15+$B1385)+$H$18/(273.15+$B1385)^2+$I$18/(273.15+$B1385)^3)</f>
        <v>#VALUE!</v>
      </c>
      <c r="Q1385" s="32" t="e">
        <f aca="false">+IF($B1385&lt;25.0001,R1385,S1385)</f>
        <v>#VALUE!</v>
      </c>
      <c r="R1385" s="32" t="e">
        <f aca="false">1/($F$20+$G$20*LN($D1385/($C$29/'-'!$C$174))+$H$20*LN($D1385/($C$29/'-'!$C$174))^2+$I$20*LN($D1385/($C$29/'-'!$C$174))^3)-273.15</f>
        <v>#VALUE!</v>
      </c>
      <c r="S1385" s="32" t="e">
        <f aca="false">1/($F$20+$G$21*LN($D1385/($C$29/'-'!$C$174))+$H$21*LN($D1385/($C$29/'-'!$C$174))^2+$I$21*LN($D1385/($C$29/'-'!$C$174))^3)-273.15</f>
        <v>#VALUE!</v>
      </c>
      <c r="T1385" s="32" t="n">
        <f aca="false">+T1384+$C$23*5/9</f>
        <v>689.999999999988</v>
      </c>
      <c r="U1385" s="33" t="n">
        <f aca="false">+U1384+$C$23</f>
        <v>1274</v>
      </c>
      <c r="V1385" s="32" t="e">
        <f aca="false">((1+$C$31/100)*(1+($D$17*$C$33*ABS(1/(273.15+R1385)-1/(273.15+$C$28)))/100)-1)*100</f>
        <v>#VALUE!</v>
      </c>
      <c r="W1385" s="32" t="e">
        <f aca="false">(-$G$17/(273.15+$B1385)^2-2*$H$17/(273.15+$B1385)^3-3*$I$17/(273.15+$B1385)^4)*100</f>
        <v>#VALUE!</v>
      </c>
      <c r="X1385" s="32" t="e">
        <f aca="false">+ABS(V1385/W1385)</f>
        <v>#VALUE!</v>
      </c>
      <c r="Y1385" s="32" t="e">
        <f aca="false">+K1385*(1-V1385/100)</f>
        <v>#VALUE!</v>
      </c>
      <c r="Z1385" s="32" t="e">
        <f aca="false">+K1385*(1+V1385/100)</f>
        <v>#VALUE!</v>
      </c>
      <c r="AA1385" s="32" t="e">
        <f aca="false">+Q1385</f>
        <v>#VALUE!</v>
      </c>
    </row>
    <row r="1386" customFormat="false" ht="12" hidden="false" customHeight="false" outlineLevel="0" collapsed="false">
      <c r="A1386" s="123" t="str">
        <f aca="false">+IF(T1386&lt;150.01,U1386,"")</f>
        <v/>
      </c>
      <c r="B1386" s="121" t="str">
        <f aca="false">+IF(T1386&lt;150.01,T1386,"")</f>
        <v/>
      </c>
      <c r="C1386" s="125" t="str">
        <f aca="false">+IF(T1386&lt;150.01,N1386,"")</f>
        <v/>
      </c>
      <c r="D1386" s="121" t="str">
        <f aca="false">+IF(T1386&lt;150.01,K1386,"")</f>
        <v/>
      </c>
      <c r="E1386" s="119" t="str">
        <f aca="false">+IF($T1386&lt;150.01,V1386,"")</f>
        <v/>
      </c>
      <c r="F1386" s="120" t="str">
        <f aca="false">+IF(T1386&lt;150.01,W1386,"")</f>
        <v/>
      </c>
      <c r="G1386" s="119" t="str">
        <f aca="false">+IF($T1386&lt;150.01,X1386,"")</f>
        <v/>
      </c>
      <c r="H1386" s="121" t="str">
        <f aca="false">+IF($T1386&lt;150.01,Y1386,"")</f>
        <v/>
      </c>
      <c r="I1386" s="121" t="str">
        <f aca="false">+IF($T1386&lt;150.01,Z1386,"")</f>
        <v/>
      </c>
      <c r="J1386" s="36" t="str">
        <f aca="false">+IF($T1386&lt;150.01,AA1386,"")</f>
        <v/>
      </c>
      <c r="K1386" s="32" t="e">
        <f aca="false">+IF($B1386&lt;25.0001,L1386,M1386)</f>
        <v>#VALUE!</v>
      </c>
      <c r="L1386" s="32" t="e">
        <f aca="false">+$C$29/'-'!$C$174*EXP($F$17+$G$17/(273.15+$B1386)+$H$17/(273.15+$B1386)^2+$I$17/(273.15+$B1386)^3)</f>
        <v>#VALUE!</v>
      </c>
      <c r="M1386" s="32" t="e">
        <f aca="false">+$C$29/'-'!$C$174*EXP($F$18+$G$18/(273.15+$B1386)+$H$18/(273.15+$B1386)^2+$I$18/(273.15+$B1386)^3)</f>
        <v>#VALUE!</v>
      </c>
      <c r="N1386" s="32" t="e">
        <f aca="false">+IF($B1386&lt;25.0001,O1386,P1386)</f>
        <v>#VALUE!</v>
      </c>
      <c r="O1386" s="122" t="e">
        <f aca="false">EXP($F$17+$G$17/(273.15+$B1386)+$H$17/(273.15+$B1386)^2+$I$17/(273.15+$B1386)^3)</f>
        <v>#VALUE!</v>
      </c>
      <c r="P1386" s="122" t="e">
        <f aca="false">EXP($F$18+$G$18/(273.15+$B1386)+$H$18/(273.15+$B1386)^2+$I$18/(273.15+$B1386)^3)</f>
        <v>#VALUE!</v>
      </c>
      <c r="Q1386" s="32" t="e">
        <f aca="false">+IF($B1386&lt;25.0001,R1386,S1386)</f>
        <v>#VALUE!</v>
      </c>
      <c r="R1386" s="32" t="e">
        <f aca="false">1/($F$20+$G$20*LN($D1386/($C$29/'-'!$C$174))+$H$20*LN($D1386/($C$29/'-'!$C$174))^2+$I$20*LN($D1386/($C$29/'-'!$C$174))^3)-273.15</f>
        <v>#VALUE!</v>
      </c>
      <c r="S1386" s="32" t="e">
        <f aca="false">1/($F$20+$G$21*LN($D1386/($C$29/'-'!$C$174))+$H$21*LN($D1386/($C$29/'-'!$C$174))^2+$I$21*LN($D1386/($C$29/'-'!$C$174))^3)-273.15</f>
        <v>#VALUE!</v>
      </c>
      <c r="T1386" s="32" t="n">
        <f aca="false">+T1385+$C$23*5/9</f>
        <v>690.555555555543</v>
      </c>
      <c r="U1386" s="33" t="n">
        <f aca="false">+U1385+$C$23</f>
        <v>1275</v>
      </c>
      <c r="V1386" s="32" t="e">
        <f aca="false">((1+$C$31/100)*(1+($D$17*$C$33*ABS(1/(273.15+R1386)-1/(273.15+$C$28)))/100)-1)*100</f>
        <v>#VALUE!</v>
      </c>
      <c r="W1386" s="32" t="e">
        <f aca="false">(-$G$17/(273.15+$B1386)^2-2*$H$17/(273.15+$B1386)^3-3*$I$17/(273.15+$B1386)^4)*100</f>
        <v>#VALUE!</v>
      </c>
      <c r="X1386" s="32" t="e">
        <f aca="false">+ABS(V1386/W1386)</f>
        <v>#VALUE!</v>
      </c>
      <c r="Y1386" s="32" t="e">
        <f aca="false">+K1386*(1-V1386/100)</f>
        <v>#VALUE!</v>
      </c>
      <c r="Z1386" s="32" t="e">
        <f aca="false">+K1386*(1+V1386/100)</f>
        <v>#VALUE!</v>
      </c>
      <c r="AA1386" s="32" t="e">
        <f aca="false">+Q1386</f>
        <v>#VALUE!</v>
      </c>
    </row>
    <row r="1387" customFormat="false" ht="12" hidden="false" customHeight="false" outlineLevel="0" collapsed="false">
      <c r="A1387" s="123" t="str">
        <f aca="false">+IF(T1387&lt;150.01,U1387,"")</f>
        <v/>
      </c>
      <c r="B1387" s="121" t="str">
        <f aca="false">+IF(T1387&lt;150.01,T1387,"")</f>
        <v/>
      </c>
      <c r="C1387" s="125" t="str">
        <f aca="false">+IF(T1387&lt;150.01,N1387,"")</f>
        <v/>
      </c>
      <c r="D1387" s="121" t="str">
        <f aca="false">+IF(T1387&lt;150.01,K1387,"")</f>
        <v/>
      </c>
      <c r="E1387" s="119" t="str">
        <f aca="false">+IF($T1387&lt;150.01,V1387,"")</f>
        <v/>
      </c>
      <c r="F1387" s="120" t="str">
        <f aca="false">+IF(T1387&lt;150.01,W1387,"")</f>
        <v/>
      </c>
      <c r="G1387" s="119" t="str">
        <f aca="false">+IF($T1387&lt;150.01,X1387,"")</f>
        <v/>
      </c>
      <c r="H1387" s="121" t="str">
        <f aca="false">+IF($T1387&lt;150.01,Y1387,"")</f>
        <v/>
      </c>
      <c r="I1387" s="121" t="str">
        <f aca="false">+IF($T1387&lt;150.01,Z1387,"")</f>
        <v/>
      </c>
      <c r="J1387" s="36" t="str">
        <f aca="false">+IF($T1387&lt;150.01,AA1387,"")</f>
        <v/>
      </c>
      <c r="K1387" s="32" t="e">
        <f aca="false">+IF($B1387&lt;25.0001,L1387,M1387)</f>
        <v>#VALUE!</v>
      </c>
      <c r="L1387" s="32" t="e">
        <f aca="false">+$C$29/'-'!$C$174*EXP($F$17+$G$17/(273.15+$B1387)+$H$17/(273.15+$B1387)^2+$I$17/(273.15+$B1387)^3)</f>
        <v>#VALUE!</v>
      </c>
      <c r="M1387" s="32" t="e">
        <f aca="false">+$C$29/'-'!$C$174*EXP($F$18+$G$18/(273.15+$B1387)+$H$18/(273.15+$B1387)^2+$I$18/(273.15+$B1387)^3)</f>
        <v>#VALUE!</v>
      </c>
      <c r="N1387" s="32" t="e">
        <f aca="false">+IF($B1387&lt;25.0001,O1387,P1387)</f>
        <v>#VALUE!</v>
      </c>
      <c r="O1387" s="122" t="e">
        <f aca="false">EXP($F$17+$G$17/(273.15+$B1387)+$H$17/(273.15+$B1387)^2+$I$17/(273.15+$B1387)^3)</f>
        <v>#VALUE!</v>
      </c>
      <c r="P1387" s="122" t="e">
        <f aca="false">EXP($F$18+$G$18/(273.15+$B1387)+$H$18/(273.15+$B1387)^2+$I$18/(273.15+$B1387)^3)</f>
        <v>#VALUE!</v>
      </c>
      <c r="Q1387" s="32" t="e">
        <f aca="false">+IF($B1387&lt;25.0001,R1387,S1387)</f>
        <v>#VALUE!</v>
      </c>
      <c r="R1387" s="32" t="e">
        <f aca="false">1/($F$20+$G$20*LN($D1387/($C$29/'-'!$C$174))+$H$20*LN($D1387/($C$29/'-'!$C$174))^2+$I$20*LN($D1387/($C$29/'-'!$C$174))^3)-273.15</f>
        <v>#VALUE!</v>
      </c>
      <c r="S1387" s="32" t="e">
        <f aca="false">1/($F$20+$G$21*LN($D1387/($C$29/'-'!$C$174))+$H$21*LN($D1387/($C$29/'-'!$C$174))^2+$I$21*LN($D1387/($C$29/'-'!$C$174))^3)-273.15</f>
        <v>#VALUE!</v>
      </c>
      <c r="T1387" s="32" t="n">
        <f aca="false">+T1386+$C$23*5/9</f>
        <v>691.111111111099</v>
      </c>
      <c r="U1387" s="33" t="n">
        <f aca="false">+U1386+$C$23</f>
        <v>1276</v>
      </c>
      <c r="V1387" s="32" t="e">
        <f aca="false">((1+$C$31/100)*(1+($D$17*$C$33*ABS(1/(273.15+R1387)-1/(273.15+$C$28)))/100)-1)*100</f>
        <v>#VALUE!</v>
      </c>
      <c r="W1387" s="32" t="e">
        <f aca="false">(-$G$17/(273.15+$B1387)^2-2*$H$17/(273.15+$B1387)^3-3*$I$17/(273.15+$B1387)^4)*100</f>
        <v>#VALUE!</v>
      </c>
      <c r="X1387" s="32" t="e">
        <f aca="false">+ABS(V1387/W1387)</f>
        <v>#VALUE!</v>
      </c>
      <c r="Y1387" s="32" t="e">
        <f aca="false">+K1387*(1-V1387/100)</f>
        <v>#VALUE!</v>
      </c>
      <c r="Z1387" s="32" t="e">
        <f aca="false">+K1387*(1+V1387/100)</f>
        <v>#VALUE!</v>
      </c>
      <c r="AA1387" s="32" t="e">
        <f aca="false">+Q1387</f>
        <v>#VALUE!</v>
      </c>
    </row>
    <row r="1388" customFormat="false" ht="12" hidden="false" customHeight="false" outlineLevel="0" collapsed="false">
      <c r="A1388" s="123" t="str">
        <f aca="false">+IF(T1388&lt;150.01,U1388,"")</f>
        <v/>
      </c>
      <c r="B1388" s="121" t="str">
        <f aca="false">+IF(T1388&lt;150.01,T1388,"")</f>
        <v/>
      </c>
      <c r="C1388" s="125" t="str">
        <f aca="false">+IF(T1388&lt;150.01,N1388,"")</f>
        <v/>
      </c>
      <c r="D1388" s="121" t="str">
        <f aca="false">+IF(T1388&lt;150.01,K1388,"")</f>
        <v/>
      </c>
      <c r="E1388" s="119" t="str">
        <f aca="false">+IF($T1388&lt;150.01,V1388,"")</f>
        <v/>
      </c>
      <c r="F1388" s="120" t="str">
        <f aca="false">+IF(T1388&lt;150.01,W1388,"")</f>
        <v/>
      </c>
      <c r="G1388" s="119" t="str">
        <f aca="false">+IF($T1388&lt;150.01,X1388,"")</f>
        <v/>
      </c>
      <c r="H1388" s="121" t="str">
        <f aca="false">+IF($T1388&lt;150.01,Y1388,"")</f>
        <v/>
      </c>
      <c r="I1388" s="121" t="str">
        <f aca="false">+IF($T1388&lt;150.01,Z1388,"")</f>
        <v/>
      </c>
      <c r="J1388" s="36" t="str">
        <f aca="false">+IF($T1388&lt;150.01,AA1388,"")</f>
        <v/>
      </c>
      <c r="K1388" s="32" t="e">
        <f aca="false">+IF($B1388&lt;25.0001,L1388,M1388)</f>
        <v>#VALUE!</v>
      </c>
      <c r="L1388" s="32" t="e">
        <f aca="false">+$C$29/'-'!$C$174*EXP($F$17+$G$17/(273.15+$B1388)+$H$17/(273.15+$B1388)^2+$I$17/(273.15+$B1388)^3)</f>
        <v>#VALUE!</v>
      </c>
      <c r="M1388" s="32" t="e">
        <f aca="false">+$C$29/'-'!$C$174*EXP($F$18+$G$18/(273.15+$B1388)+$H$18/(273.15+$B1388)^2+$I$18/(273.15+$B1388)^3)</f>
        <v>#VALUE!</v>
      </c>
      <c r="N1388" s="32" t="e">
        <f aca="false">+IF($B1388&lt;25.0001,O1388,P1388)</f>
        <v>#VALUE!</v>
      </c>
      <c r="O1388" s="122" t="e">
        <f aca="false">EXP($F$17+$G$17/(273.15+$B1388)+$H$17/(273.15+$B1388)^2+$I$17/(273.15+$B1388)^3)</f>
        <v>#VALUE!</v>
      </c>
      <c r="P1388" s="122" t="e">
        <f aca="false">EXP($F$18+$G$18/(273.15+$B1388)+$H$18/(273.15+$B1388)^2+$I$18/(273.15+$B1388)^3)</f>
        <v>#VALUE!</v>
      </c>
      <c r="Q1388" s="32" t="e">
        <f aca="false">+IF($B1388&lt;25.0001,R1388,S1388)</f>
        <v>#VALUE!</v>
      </c>
      <c r="R1388" s="32" t="e">
        <f aca="false">1/($F$20+$G$20*LN($D1388/($C$29/'-'!$C$174))+$H$20*LN($D1388/($C$29/'-'!$C$174))^2+$I$20*LN($D1388/($C$29/'-'!$C$174))^3)-273.15</f>
        <v>#VALUE!</v>
      </c>
      <c r="S1388" s="32" t="e">
        <f aca="false">1/($F$20+$G$21*LN($D1388/($C$29/'-'!$C$174))+$H$21*LN($D1388/($C$29/'-'!$C$174))^2+$I$21*LN($D1388/($C$29/'-'!$C$174))^3)-273.15</f>
        <v>#VALUE!</v>
      </c>
      <c r="T1388" s="32" t="n">
        <f aca="false">+T1387+$C$23*5/9</f>
        <v>691.666666666654</v>
      </c>
      <c r="U1388" s="33" t="n">
        <f aca="false">+U1387+$C$23</f>
        <v>1277</v>
      </c>
      <c r="V1388" s="32" t="e">
        <f aca="false">((1+$C$31/100)*(1+($D$17*$C$33*ABS(1/(273.15+R1388)-1/(273.15+$C$28)))/100)-1)*100</f>
        <v>#VALUE!</v>
      </c>
      <c r="W1388" s="32" t="e">
        <f aca="false">(-$G$17/(273.15+$B1388)^2-2*$H$17/(273.15+$B1388)^3-3*$I$17/(273.15+$B1388)^4)*100</f>
        <v>#VALUE!</v>
      </c>
      <c r="X1388" s="32" t="e">
        <f aca="false">+ABS(V1388/W1388)</f>
        <v>#VALUE!</v>
      </c>
      <c r="Y1388" s="32" t="e">
        <f aca="false">+K1388*(1-V1388/100)</f>
        <v>#VALUE!</v>
      </c>
      <c r="Z1388" s="32" t="e">
        <f aca="false">+K1388*(1+V1388/100)</f>
        <v>#VALUE!</v>
      </c>
      <c r="AA1388" s="32" t="e">
        <f aca="false">+Q1388</f>
        <v>#VALUE!</v>
      </c>
    </row>
    <row r="1389" customFormat="false" ht="12" hidden="false" customHeight="false" outlineLevel="0" collapsed="false">
      <c r="A1389" s="123" t="str">
        <f aca="false">+IF(T1389&lt;150.01,U1389,"")</f>
        <v/>
      </c>
      <c r="B1389" s="121" t="str">
        <f aca="false">+IF(T1389&lt;150.01,T1389,"")</f>
        <v/>
      </c>
      <c r="C1389" s="125" t="str">
        <f aca="false">+IF(T1389&lt;150.01,N1389,"")</f>
        <v/>
      </c>
      <c r="D1389" s="121" t="str">
        <f aca="false">+IF(T1389&lt;150.01,K1389,"")</f>
        <v/>
      </c>
      <c r="E1389" s="119" t="str">
        <f aca="false">+IF($T1389&lt;150.01,V1389,"")</f>
        <v/>
      </c>
      <c r="F1389" s="120" t="str">
        <f aca="false">+IF(T1389&lt;150.01,W1389,"")</f>
        <v/>
      </c>
      <c r="G1389" s="119" t="str">
        <f aca="false">+IF($T1389&lt;150.01,X1389,"")</f>
        <v/>
      </c>
      <c r="H1389" s="121" t="str">
        <f aca="false">+IF($T1389&lt;150.01,Y1389,"")</f>
        <v/>
      </c>
      <c r="I1389" s="121" t="str">
        <f aca="false">+IF($T1389&lt;150.01,Z1389,"")</f>
        <v/>
      </c>
      <c r="J1389" s="36" t="str">
        <f aca="false">+IF($T1389&lt;150.01,AA1389,"")</f>
        <v/>
      </c>
      <c r="K1389" s="32" t="e">
        <f aca="false">+IF($B1389&lt;25.0001,L1389,M1389)</f>
        <v>#VALUE!</v>
      </c>
      <c r="L1389" s="32" t="e">
        <f aca="false">+$C$29/'-'!$C$174*EXP($F$17+$G$17/(273.15+$B1389)+$H$17/(273.15+$B1389)^2+$I$17/(273.15+$B1389)^3)</f>
        <v>#VALUE!</v>
      </c>
      <c r="M1389" s="32" t="e">
        <f aca="false">+$C$29/'-'!$C$174*EXP($F$18+$G$18/(273.15+$B1389)+$H$18/(273.15+$B1389)^2+$I$18/(273.15+$B1389)^3)</f>
        <v>#VALUE!</v>
      </c>
      <c r="N1389" s="32" t="e">
        <f aca="false">+IF($B1389&lt;25.0001,O1389,P1389)</f>
        <v>#VALUE!</v>
      </c>
      <c r="O1389" s="122" t="e">
        <f aca="false">EXP($F$17+$G$17/(273.15+$B1389)+$H$17/(273.15+$B1389)^2+$I$17/(273.15+$B1389)^3)</f>
        <v>#VALUE!</v>
      </c>
      <c r="P1389" s="122" t="e">
        <f aca="false">EXP($F$18+$G$18/(273.15+$B1389)+$H$18/(273.15+$B1389)^2+$I$18/(273.15+$B1389)^3)</f>
        <v>#VALUE!</v>
      </c>
      <c r="Q1389" s="32" t="e">
        <f aca="false">+IF($B1389&lt;25.0001,R1389,S1389)</f>
        <v>#VALUE!</v>
      </c>
      <c r="R1389" s="32" t="e">
        <f aca="false">1/($F$20+$G$20*LN($D1389/($C$29/'-'!$C$174))+$H$20*LN($D1389/($C$29/'-'!$C$174))^2+$I$20*LN($D1389/($C$29/'-'!$C$174))^3)-273.15</f>
        <v>#VALUE!</v>
      </c>
      <c r="S1389" s="32" t="e">
        <f aca="false">1/($F$20+$G$21*LN($D1389/($C$29/'-'!$C$174))+$H$21*LN($D1389/($C$29/'-'!$C$174))^2+$I$21*LN($D1389/($C$29/'-'!$C$174))^3)-273.15</f>
        <v>#VALUE!</v>
      </c>
      <c r="T1389" s="32" t="n">
        <f aca="false">+T1388+$C$23*5/9</f>
        <v>692.22222222221</v>
      </c>
      <c r="U1389" s="33" t="n">
        <f aca="false">+U1388+$C$23</f>
        <v>1278</v>
      </c>
      <c r="V1389" s="32" t="e">
        <f aca="false">((1+$C$31/100)*(1+($D$17*$C$33*ABS(1/(273.15+R1389)-1/(273.15+$C$28)))/100)-1)*100</f>
        <v>#VALUE!</v>
      </c>
      <c r="W1389" s="32" t="e">
        <f aca="false">(-$G$17/(273.15+$B1389)^2-2*$H$17/(273.15+$B1389)^3-3*$I$17/(273.15+$B1389)^4)*100</f>
        <v>#VALUE!</v>
      </c>
      <c r="X1389" s="32" t="e">
        <f aca="false">+ABS(V1389/W1389)</f>
        <v>#VALUE!</v>
      </c>
      <c r="Y1389" s="32" t="e">
        <f aca="false">+K1389*(1-V1389/100)</f>
        <v>#VALUE!</v>
      </c>
      <c r="Z1389" s="32" t="e">
        <f aca="false">+K1389*(1+V1389/100)</f>
        <v>#VALUE!</v>
      </c>
      <c r="AA1389" s="32" t="e">
        <f aca="false">+Q1389</f>
        <v>#VALUE!</v>
      </c>
    </row>
    <row r="1390" customFormat="false" ht="12" hidden="false" customHeight="false" outlineLevel="0" collapsed="false">
      <c r="A1390" s="123" t="str">
        <f aca="false">+IF(T1390&lt;150.01,U1390,"")</f>
        <v/>
      </c>
      <c r="B1390" s="121" t="str">
        <f aca="false">+IF(T1390&lt;150.01,T1390,"")</f>
        <v/>
      </c>
      <c r="C1390" s="125" t="str">
        <f aca="false">+IF(T1390&lt;150.01,N1390,"")</f>
        <v/>
      </c>
      <c r="D1390" s="121" t="str">
        <f aca="false">+IF(T1390&lt;150.01,K1390,"")</f>
        <v/>
      </c>
      <c r="E1390" s="119" t="str">
        <f aca="false">+IF($T1390&lt;150.01,V1390,"")</f>
        <v/>
      </c>
      <c r="F1390" s="120" t="str">
        <f aca="false">+IF(T1390&lt;150.01,W1390,"")</f>
        <v/>
      </c>
      <c r="G1390" s="119" t="str">
        <f aca="false">+IF($T1390&lt;150.01,X1390,"")</f>
        <v/>
      </c>
      <c r="H1390" s="121" t="str">
        <f aca="false">+IF($T1390&lt;150.01,Y1390,"")</f>
        <v/>
      </c>
      <c r="I1390" s="121" t="str">
        <f aca="false">+IF($T1390&lt;150.01,Z1390,"")</f>
        <v/>
      </c>
      <c r="J1390" s="36" t="str">
        <f aca="false">+IF($T1390&lt;150.01,AA1390,"")</f>
        <v/>
      </c>
      <c r="K1390" s="32" t="e">
        <f aca="false">+IF($B1390&lt;25.0001,L1390,M1390)</f>
        <v>#VALUE!</v>
      </c>
      <c r="L1390" s="32" t="e">
        <f aca="false">+$C$29/'-'!$C$174*EXP($F$17+$G$17/(273.15+$B1390)+$H$17/(273.15+$B1390)^2+$I$17/(273.15+$B1390)^3)</f>
        <v>#VALUE!</v>
      </c>
      <c r="M1390" s="32" t="e">
        <f aca="false">+$C$29/'-'!$C$174*EXP($F$18+$G$18/(273.15+$B1390)+$H$18/(273.15+$B1390)^2+$I$18/(273.15+$B1390)^3)</f>
        <v>#VALUE!</v>
      </c>
      <c r="N1390" s="32" t="e">
        <f aca="false">+IF($B1390&lt;25.0001,O1390,P1390)</f>
        <v>#VALUE!</v>
      </c>
      <c r="O1390" s="122" t="e">
        <f aca="false">EXP($F$17+$G$17/(273.15+$B1390)+$H$17/(273.15+$B1390)^2+$I$17/(273.15+$B1390)^3)</f>
        <v>#VALUE!</v>
      </c>
      <c r="P1390" s="122" t="e">
        <f aca="false">EXP($F$18+$G$18/(273.15+$B1390)+$H$18/(273.15+$B1390)^2+$I$18/(273.15+$B1390)^3)</f>
        <v>#VALUE!</v>
      </c>
      <c r="Q1390" s="32" t="e">
        <f aca="false">+IF($B1390&lt;25.0001,R1390,S1390)</f>
        <v>#VALUE!</v>
      </c>
      <c r="R1390" s="32" t="e">
        <f aca="false">1/($F$20+$G$20*LN($D1390/($C$29/'-'!$C$174))+$H$20*LN($D1390/($C$29/'-'!$C$174))^2+$I$20*LN($D1390/($C$29/'-'!$C$174))^3)-273.15</f>
        <v>#VALUE!</v>
      </c>
      <c r="S1390" s="32" t="e">
        <f aca="false">1/($F$20+$G$21*LN($D1390/($C$29/'-'!$C$174))+$H$21*LN($D1390/($C$29/'-'!$C$174))^2+$I$21*LN($D1390/($C$29/'-'!$C$174))^3)-273.15</f>
        <v>#VALUE!</v>
      </c>
      <c r="T1390" s="32" t="n">
        <f aca="false">+T1389+$C$23*5/9</f>
        <v>692.777777777765</v>
      </c>
      <c r="U1390" s="33" t="n">
        <f aca="false">+U1389+$C$23</f>
        <v>1279</v>
      </c>
      <c r="V1390" s="32" t="e">
        <f aca="false">((1+$C$31/100)*(1+($D$17*$C$33*ABS(1/(273.15+R1390)-1/(273.15+$C$28)))/100)-1)*100</f>
        <v>#VALUE!</v>
      </c>
      <c r="W1390" s="32" t="e">
        <f aca="false">(-$G$17/(273.15+$B1390)^2-2*$H$17/(273.15+$B1390)^3-3*$I$17/(273.15+$B1390)^4)*100</f>
        <v>#VALUE!</v>
      </c>
      <c r="X1390" s="32" t="e">
        <f aca="false">+ABS(V1390/W1390)</f>
        <v>#VALUE!</v>
      </c>
      <c r="Y1390" s="32" t="e">
        <f aca="false">+K1390*(1-V1390/100)</f>
        <v>#VALUE!</v>
      </c>
      <c r="Z1390" s="32" t="e">
        <f aca="false">+K1390*(1+V1390/100)</f>
        <v>#VALUE!</v>
      </c>
      <c r="AA1390" s="32" t="e">
        <f aca="false">+Q1390</f>
        <v>#VALUE!</v>
      </c>
    </row>
    <row r="1391" customFormat="false" ht="12" hidden="false" customHeight="false" outlineLevel="0" collapsed="false">
      <c r="A1391" s="123" t="str">
        <f aca="false">+IF(T1391&lt;150.01,U1391,"")</f>
        <v/>
      </c>
      <c r="B1391" s="121" t="str">
        <f aca="false">+IF(T1391&lt;150.01,T1391,"")</f>
        <v/>
      </c>
      <c r="C1391" s="125" t="str">
        <f aca="false">+IF(T1391&lt;150.01,N1391,"")</f>
        <v/>
      </c>
      <c r="D1391" s="121" t="str">
        <f aca="false">+IF(T1391&lt;150.01,K1391,"")</f>
        <v/>
      </c>
      <c r="E1391" s="119" t="str">
        <f aca="false">+IF($T1391&lt;150.01,V1391,"")</f>
        <v/>
      </c>
      <c r="F1391" s="120" t="str">
        <f aca="false">+IF(T1391&lt;150.01,W1391,"")</f>
        <v/>
      </c>
      <c r="G1391" s="119" t="str">
        <f aca="false">+IF($T1391&lt;150.01,X1391,"")</f>
        <v/>
      </c>
      <c r="H1391" s="121" t="str">
        <f aca="false">+IF($T1391&lt;150.01,Y1391,"")</f>
        <v/>
      </c>
      <c r="I1391" s="121" t="str">
        <f aca="false">+IF($T1391&lt;150.01,Z1391,"")</f>
        <v/>
      </c>
      <c r="J1391" s="36" t="str">
        <f aca="false">+IF($T1391&lt;150.01,AA1391,"")</f>
        <v/>
      </c>
      <c r="K1391" s="32" t="e">
        <f aca="false">+IF($B1391&lt;25.0001,L1391,M1391)</f>
        <v>#VALUE!</v>
      </c>
      <c r="L1391" s="32" t="e">
        <f aca="false">+$C$29/'-'!$C$174*EXP($F$17+$G$17/(273.15+$B1391)+$H$17/(273.15+$B1391)^2+$I$17/(273.15+$B1391)^3)</f>
        <v>#VALUE!</v>
      </c>
      <c r="M1391" s="32" t="e">
        <f aca="false">+$C$29/'-'!$C$174*EXP($F$18+$G$18/(273.15+$B1391)+$H$18/(273.15+$B1391)^2+$I$18/(273.15+$B1391)^3)</f>
        <v>#VALUE!</v>
      </c>
      <c r="N1391" s="32" t="e">
        <f aca="false">+IF($B1391&lt;25.0001,O1391,P1391)</f>
        <v>#VALUE!</v>
      </c>
      <c r="O1391" s="122" t="e">
        <f aca="false">EXP($F$17+$G$17/(273.15+$B1391)+$H$17/(273.15+$B1391)^2+$I$17/(273.15+$B1391)^3)</f>
        <v>#VALUE!</v>
      </c>
      <c r="P1391" s="122" t="e">
        <f aca="false">EXP($F$18+$G$18/(273.15+$B1391)+$H$18/(273.15+$B1391)^2+$I$18/(273.15+$B1391)^3)</f>
        <v>#VALUE!</v>
      </c>
      <c r="Q1391" s="32" t="e">
        <f aca="false">+IF($B1391&lt;25.0001,R1391,S1391)</f>
        <v>#VALUE!</v>
      </c>
      <c r="R1391" s="32" t="e">
        <f aca="false">1/($F$20+$G$20*LN($D1391/($C$29/'-'!$C$174))+$H$20*LN($D1391/($C$29/'-'!$C$174))^2+$I$20*LN($D1391/($C$29/'-'!$C$174))^3)-273.15</f>
        <v>#VALUE!</v>
      </c>
      <c r="S1391" s="32" t="e">
        <f aca="false">1/($F$20+$G$21*LN($D1391/($C$29/'-'!$C$174))+$H$21*LN($D1391/($C$29/'-'!$C$174))^2+$I$21*LN($D1391/($C$29/'-'!$C$174))^3)-273.15</f>
        <v>#VALUE!</v>
      </c>
      <c r="T1391" s="32" t="n">
        <f aca="false">+T1390+$C$23*5/9</f>
        <v>693.333333333321</v>
      </c>
      <c r="U1391" s="33" t="n">
        <f aca="false">+U1390+$C$23</f>
        <v>1280</v>
      </c>
      <c r="V1391" s="32" t="e">
        <f aca="false">((1+$C$31/100)*(1+($D$17*$C$33*ABS(1/(273.15+R1391)-1/(273.15+$C$28)))/100)-1)*100</f>
        <v>#VALUE!</v>
      </c>
      <c r="W1391" s="32" t="e">
        <f aca="false">(-$G$17/(273.15+$B1391)^2-2*$H$17/(273.15+$B1391)^3-3*$I$17/(273.15+$B1391)^4)*100</f>
        <v>#VALUE!</v>
      </c>
      <c r="X1391" s="32" t="e">
        <f aca="false">+ABS(V1391/W1391)</f>
        <v>#VALUE!</v>
      </c>
      <c r="Y1391" s="32" t="e">
        <f aca="false">+K1391*(1-V1391/100)</f>
        <v>#VALUE!</v>
      </c>
      <c r="Z1391" s="32" t="e">
        <f aca="false">+K1391*(1+V1391/100)</f>
        <v>#VALUE!</v>
      </c>
      <c r="AA1391" s="32" t="e">
        <f aca="false">+Q1391</f>
        <v>#VALUE!</v>
      </c>
    </row>
    <row r="1392" customFormat="false" ht="12" hidden="false" customHeight="false" outlineLevel="0" collapsed="false">
      <c r="A1392" s="123" t="str">
        <f aca="false">+IF(T1392&lt;150.01,U1392,"")</f>
        <v/>
      </c>
      <c r="B1392" s="121" t="str">
        <f aca="false">+IF(T1392&lt;150.01,T1392,"")</f>
        <v/>
      </c>
      <c r="C1392" s="125" t="str">
        <f aca="false">+IF(T1392&lt;150.01,N1392,"")</f>
        <v/>
      </c>
      <c r="D1392" s="121" t="str">
        <f aca="false">+IF(T1392&lt;150.01,K1392,"")</f>
        <v/>
      </c>
      <c r="E1392" s="119" t="str">
        <f aca="false">+IF($T1392&lt;150.01,V1392,"")</f>
        <v/>
      </c>
      <c r="F1392" s="120" t="str">
        <f aca="false">+IF(T1392&lt;150.01,W1392,"")</f>
        <v/>
      </c>
      <c r="G1392" s="119" t="str">
        <f aca="false">+IF($T1392&lt;150.01,X1392,"")</f>
        <v/>
      </c>
      <c r="H1392" s="121" t="str">
        <f aca="false">+IF($T1392&lt;150.01,Y1392,"")</f>
        <v/>
      </c>
      <c r="I1392" s="121" t="str">
        <f aca="false">+IF($T1392&lt;150.01,Z1392,"")</f>
        <v/>
      </c>
      <c r="J1392" s="36" t="str">
        <f aca="false">+IF($T1392&lt;150.01,AA1392,"")</f>
        <v/>
      </c>
      <c r="K1392" s="32" t="e">
        <f aca="false">+IF($B1392&lt;25.0001,L1392,M1392)</f>
        <v>#VALUE!</v>
      </c>
      <c r="L1392" s="32" t="e">
        <f aca="false">+$C$29/'-'!$C$174*EXP($F$17+$G$17/(273.15+$B1392)+$H$17/(273.15+$B1392)^2+$I$17/(273.15+$B1392)^3)</f>
        <v>#VALUE!</v>
      </c>
      <c r="M1392" s="32" t="e">
        <f aca="false">+$C$29/'-'!$C$174*EXP($F$18+$G$18/(273.15+$B1392)+$H$18/(273.15+$B1392)^2+$I$18/(273.15+$B1392)^3)</f>
        <v>#VALUE!</v>
      </c>
      <c r="N1392" s="32" t="e">
        <f aca="false">+IF($B1392&lt;25.0001,O1392,P1392)</f>
        <v>#VALUE!</v>
      </c>
      <c r="O1392" s="122" t="e">
        <f aca="false">EXP($F$17+$G$17/(273.15+$B1392)+$H$17/(273.15+$B1392)^2+$I$17/(273.15+$B1392)^3)</f>
        <v>#VALUE!</v>
      </c>
      <c r="P1392" s="122" t="e">
        <f aca="false">EXP($F$18+$G$18/(273.15+$B1392)+$H$18/(273.15+$B1392)^2+$I$18/(273.15+$B1392)^3)</f>
        <v>#VALUE!</v>
      </c>
      <c r="Q1392" s="32" t="e">
        <f aca="false">+IF($B1392&lt;25.0001,R1392,S1392)</f>
        <v>#VALUE!</v>
      </c>
      <c r="R1392" s="32" t="e">
        <f aca="false">1/($F$20+$G$20*LN($D1392/($C$29/'-'!$C$174))+$H$20*LN($D1392/($C$29/'-'!$C$174))^2+$I$20*LN($D1392/($C$29/'-'!$C$174))^3)-273.15</f>
        <v>#VALUE!</v>
      </c>
      <c r="S1392" s="32" t="e">
        <f aca="false">1/($F$20+$G$21*LN($D1392/($C$29/'-'!$C$174))+$H$21*LN($D1392/($C$29/'-'!$C$174))^2+$I$21*LN($D1392/($C$29/'-'!$C$174))^3)-273.15</f>
        <v>#VALUE!</v>
      </c>
      <c r="T1392" s="32" t="n">
        <f aca="false">+T1391+$C$23*5/9</f>
        <v>693.888888888877</v>
      </c>
      <c r="U1392" s="33" t="n">
        <f aca="false">+U1391+$C$23</f>
        <v>1281</v>
      </c>
      <c r="V1392" s="32" t="e">
        <f aca="false">((1+$C$31/100)*(1+($D$17*$C$33*ABS(1/(273.15+R1392)-1/(273.15+$C$28)))/100)-1)*100</f>
        <v>#VALUE!</v>
      </c>
      <c r="W1392" s="32" t="e">
        <f aca="false">(-$G$17/(273.15+$B1392)^2-2*$H$17/(273.15+$B1392)^3-3*$I$17/(273.15+$B1392)^4)*100</f>
        <v>#VALUE!</v>
      </c>
      <c r="X1392" s="32" t="e">
        <f aca="false">+ABS(V1392/W1392)</f>
        <v>#VALUE!</v>
      </c>
      <c r="Y1392" s="32" t="e">
        <f aca="false">+K1392*(1-V1392/100)</f>
        <v>#VALUE!</v>
      </c>
      <c r="Z1392" s="32" t="e">
        <f aca="false">+K1392*(1+V1392/100)</f>
        <v>#VALUE!</v>
      </c>
      <c r="AA1392" s="32" t="e">
        <f aca="false">+Q1392</f>
        <v>#VALUE!</v>
      </c>
    </row>
    <row r="1393" customFormat="false" ht="12" hidden="false" customHeight="false" outlineLevel="0" collapsed="false">
      <c r="A1393" s="123" t="str">
        <f aca="false">+IF(T1393&lt;150.01,U1393,"")</f>
        <v/>
      </c>
      <c r="B1393" s="121" t="str">
        <f aca="false">+IF(T1393&lt;150.01,T1393,"")</f>
        <v/>
      </c>
      <c r="C1393" s="125" t="str">
        <f aca="false">+IF(T1393&lt;150.01,N1393,"")</f>
        <v/>
      </c>
      <c r="D1393" s="121" t="str">
        <f aca="false">+IF(T1393&lt;150.01,K1393,"")</f>
        <v/>
      </c>
      <c r="E1393" s="119" t="str">
        <f aca="false">+IF($T1393&lt;150.01,V1393,"")</f>
        <v/>
      </c>
      <c r="F1393" s="120" t="str">
        <f aca="false">+IF(T1393&lt;150.01,W1393,"")</f>
        <v/>
      </c>
      <c r="G1393" s="119" t="str">
        <f aca="false">+IF($T1393&lt;150.01,X1393,"")</f>
        <v/>
      </c>
      <c r="H1393" s="121" t="str">
        <f aca="false">+IF($T1393&lt;150.01,Y1393,"")</f>
        <v/>
      </c>
      <c r="I1393" s="121" t="str">
        <f aca="false">+IF($T1393&lt;150.01,Z1393,"")</f>
        <v/>
      </c>
      <c r="J1393" s="36" t="str">
        <f aca="false">+IF($T1393&lt;150.01,AA1393,"")</f>
        <v/>
      </c>
      <c r="K1393" s="32" t="e">
        <f aca="false">+IF($B1393&lt;25.0001,L1393,M1393)</f>
        <v>#VALUE!</v>
      </c>
      <c r="L1393" s="32" t="e">
        <f aca="false">+$C$29/'-'!$C$174*EXP($F$17+$G$17/(273.15+$B1393)+$H$17/(273.15+$B1393)^2+$I$17/(273.15+$B1393)^3)</f>
        <v>#VALUE!</v>
      </c>
      <c r="M1393" s="32" t="e">
        <f aca="false">+$C$29/'-'!$C$174*EXP($F$18+$G$18/(273.15+$B1393)+$H$18/(273.15+$B1393)^2+$I$18/(273.15+$B1393)^3)</f>
        <v>#VALUE!</v>
      </c>
      <c r="N1393" s="32" t="e">
        <f aca="false">+IF($B1393&lt;25.0001,O1393,P1393)</f>
        <v>#VALUE!</v>
      </c>
      <c r="O1393" s="122" t="e">
        <f aca="false">EXP($F$17+$G$17/(273.15+$B1393)+$H$17/(273.15+$B1393)^2+$I$17/(273.15+$B1393)^3)</f>
        <v>#VALUE!</v>
      </c>
      <c r="P1393" s="122" t="e">
        <f aca="false">EXP($F$18+$G$18/(273.15+$B1393)+$H$18/(273.15+$B1393)^2+$I$18/(273.15+$B1393)^3)</f>
        <v>#VALUE!</v>
      </c>
      <c r="Q1393" s="32" t="e">
        <f aca="false">+IF($B1393&lt;25.0001,R1393,S1393)</f>
        <v>#VALUE!</v>
      </c>
      <c r="R1393" s="32" t="e">
        <f aca="false">1/($F$20+$G$20*LN($D1393/($C$29/'-'!$C$174))+$H$20*LN($D1393/($C$29/'-'!$C$174))^2+$I$20*LN($D1393/($C$29/'-'!$C$174))^3)-273.15</f>
        <v>#VALUE!</v>
      </c>
      <c r="S1393" s="32" t="e">
        <f aca="false">1/($F$20+$G$21*LN($D1393/($C$29/'-'!$C$174))+$H$21*LN($D1393/($C$29/'-'!$C$174))^2+$I$21*LN($D1393/($C$29/'-'!$C$174))^3)-273.15</f>
        <v>#VALUE!</v>
      </c>
      <c r="T1393" s="32" t="n">
        <f aca="false">+T1392+$C$23*5/9</f>
        <v>694.444444444432</v>
      </c>
      <c r="U1393" s="33" t="n">
        <f aca="false">+U1392+$C$23</f>
        <v>1282</v>
      </c>
      <c r="V1393" s="32" t="e">
        <f aca="false">((1+$C$31/100)*(1+($D$17*$C$33*ABS(1/(273.15+R1393)-1/(273.15+$C$28)))/100)-1)*100</f>
        <v>#VALUE!</v>
      </c>
      <c r="W1393" s="32" t="e">
        <f aca="false">(-$G$17/(273.15+$B1393)^2-2*$H$17/(273.15+$B1393)^3-3*$I$17/(273.15+$B1393)^4)*100</f>
        <v>#VALUE!</v>
      </c>
      <c r="X1393" s="32" t="e">
        <f aca="false">+ABS(V1393/W1393)</f>
        <v>#VALUE!</v>
      </c>
      <c r="Y1393" s="32" t="e">
        <f aca="false">+K1393*(1-V1393/100)</f>
        <v>#VALUE!</v>
      </c>
      <c r="Z1393" s="32" t="e">
        <f aca="false">+K1393*(1+V1393/100)</f>
        <v>#VALUE!</v>
      </c>
      <c r="AA1393" s="32" t="e">
        <f aca="false">+Q1393</f>
        <v>#VALUE!</v>
      </c>
    </row>
    <row r="1394" customFormat="false" ht="12" hidden="false" customHeight="false" outlineLevel="0" collapsed="false">
      <c r="A1394" s="123" t="str">
        <f aca="false">+IF(T1394&lt;150.01,U1394,"")</f>
        <v/>
      </c>
      <c r="B1394" s="121" t="str">
        <f aca="false">+IF(T1394&lt;150.01,T1394,"")</f>
        <v/>
      </c>
      <c r="C1394" s="125" t="str">
        <f aca="false">+IF(T1394&lt;150.01,N1394,"")</f>
        <v/>
      </c>
      <c r="D1394" s="121" t="str">
        <f aca="false">+IF(T1394&lt;150.01,K1394,"")</f>
        <v/>
      </c>
      <c r="E1394" s="119" t="str">
        <f aca="false">+IF($T1394&lt;150.01,V1394,"")</f>
        <v/>
      </c>
      <c r="F1394" s="120" t="str">
        <f aca="false">+IF(T1394&lt;150.01,W1394,"")</f>
        <v/>
      </c>
      <c r="G1394" s="119" t="str">
        <f aca="false">+IF($T1394&lt;150.01,X1394,"")</f>
        <v/>
      </c>
      <c r="H1394" s="121" t="str">
        <f aca="false">+IF($T1394&lt;150.01,Y1394,"")</f>
        <v/>
      </c>
      <c r="I1394" s="121" t="str">
        <f aca="false">+IF($T1394&lt;150.01,Z1394,"")</f>
        <v/>
      </c>
      <c r="J1394" s="36" t="str">
        <f aca="false">+IF($T1394&lt;150.01,AA1394,"")</f>
        <v/>
      </c>
      <c r="K1394" s="32" t="e">
        <f aca="false">+IF($B1394&lt;25.0001,L1394,M1394)</f>
        <v>#VALUE!</v>
      </c>
      <c r="L1394" s="32" t="e">
        <f aca="false">+$C$29/'-'!$C$174*EXP($F$17+$G$17/(273.15+$B1394)+$H$17/(273.15+$B1394)^2+$I$17/(273.15+$B1394)^3)</f>
        <v>#VALUE!</v>
      </c>
      <c r="M1394" s="32" t="e">
        <f aca="false">+$C$29/'-'!$C$174*EXP($F$18+$G$18/(273.15+$B1394)+$H$18/(273.15+$B1394)^2+$I$18/(273.15+$B1394)^3)</f>
        <v>#VALUE!</v>
      </c>
      <c r="N1394" s="32" t="e">
        <f aca="false">+IF($B1394&lt;25.0001,O1394,P1394)</f>
        <v>#VALUE!</v>
      </c>
      <c r="O1394" s="122" t="e">
        <f aca="false">EXP($F$17+$G$17/(273.15+$B1394)+$H$17/(273.15+$B1394)^2+$I$17/(273.15+$B1394)^3)</f>
        <v>#VALUE!</v>
      </c>
      <c r="P1394" s="122" t="e">
        <f aca="false">EXP($F$18+$G$18/(273.15+$B1394)+$H$18/(273.15+$B1394)^2+$I$18/(273.15+$B1394)^3)</f>
        <v>#VALUE!</v>
      </c>
      <c r="Q1394" s="32" t="e">
        <f aca="false">+IF($B1394&lt;25.0001,R1394,S1394)</f>
        <v>#VALUE!</v>
      </c>
      <c r="R1394" s="32" t="e">
        <f aca="false">1/($F$20+$G$20*LN($D1394/($C$29/'-'!$C$174))+$H$20*LN($D1394/($C$29/'-'!$C$174))^2+$I$20*LN($D1394/($C$29/'-'!$C$174))^3)-273.15</f>
        <v>#VALUE!</v>
      </c>
      <c r="S1394" s="32" t="e">
        <f aca="false">1/($F$20+$G$21*LN($D1394/($C$29/'-'!$C$174))+$H$21*LN($D1394/($C$29/'-'!$C$174))^2+$I$21*LN($D1394/($C$29/'-'!$C$174))^3)-273.15</f>
        <v>#VALUE!</v>
      </c>
      <c r="T1394" s="32" t="n">
        <f aca="false">+T1393+$C$23*5/9</f>
        <v>694.999999999988</v>
      </c>
      <c r="U1394" s="33" t="n">
        <f aca="false">+U1393+$C$23</f>
        <v>1283</v>
      </c>
      <c r="V1394" s="32" t="e">
        <f aca="false">((1+$C$31/100)*(1+($D$17*$C$33*ABS(1/(273.15+R1394)-1/(273.15+$C$28)))/100)-1)*100</f>
        <v>#VALUE!</v>
      </c>
      <c r="W1394" s="32" t="e">
        <f aca="false">(-$G$17/(273.15+$B1394)^2-2*$H$17/(273.15+$B1394)^3-3*$I$17/(273.15+$B1394)^4)*100</f>
        <v>#VALUE!</v>
      </c>
      <c r="X1394" s="32" t="e">
        <f aca="false">+ABS(V1394/W1394)</f>
        <v>#VALUE!</v>
      </c>
      <c r="Y1394" s="32" t="e">
        <f aca="false">+K1394*(1-V1394/100)</f>
        <v>#VALUE!</v>
      </c>
      <c r="Z1394" s="32" t="e">
        <f aca="false">+K1394*(1+V1394/100)</f>
        <v>#VALUE!</v>
      </c>
      <c r="AA1394" s="32" t="e">
        <f aca="false">+Q1394</f>
        <v>#VALUE!</v>
      </c>
    </row>
    <row r="1395" customFormat="false" ht="12" hidden="false" customHeight="false" outlineLevel="0" collapsed="false">
      <c r="A1395" s="123" t="str">
        <f aca="false">+IF(T1395&lt;150.01,U1395,"")</f>
        <v/>
      </c>
      <c r="B1395" s="121" t="str">
        <f aca="false">+IF(T1395&lt;150.01,T1395,"")</f>
        <v/>
      </c>
      <c r="C1395" s="125" t="str">
        <f aca="false">+IF(T1395&lt;150.01,N1395,"")</f>
        <v/>
      </c>
      <c r="D1395" s="121" t="str">
        <f aca="false">+IF(T1395&lt;150.01,K1395,"")</f>
        <v/>
      </c>
      <c r="E1395" s="119" t="str">
        <f aca="false">+IF($T1395&lt;150.01,V1395,"")</f>
        <v/>
      </c>
      <c r="F1395" s="120" t="str">
        <f aca="false">+IF(T1395&lt;150.01,W1395,"")</f>
        <v/>
      </c>
      <c r="G1395" s="119" t="str">
        <f aca="false">+IF($T1395&lt;150.01,X1395,"")</f>
        <v/>
      </c>
      <c r="H1395" s="121" t="str">
        <f aca="false">+IF($T1395&lt;150.01,Y1395,"")</f>
        <v/>
      </c>
      <c r="I1395" s="121" t="str">
        <f aca="false">+IF($T1395&lt;150.01,Z1395,"")</f>
        <v/>
      </c>
      <c r="J1395" s="36" t="str">
        <f aca="false">+IF($T1395&lt;150.01,AA1395,"")</f>
        <v/>
      </c>
      <c r="K1395" s="32" t="e">
        <f aca="false">+IF($B1395&lt;25.0001,L1395,M1395)</f>
        <v>#VALUE!</v>
      </c>
      <c r="L1395" s="32" t="e">
        <f aca="false">+$C$29/'-'!$C$174*EXP($F$17+$G$17/(273.15+$B1395)+$H$17/(273.15+$B1395)^2+$I$17/(273.15+$B1395)^3)</f>
        <v>#VALUE!</v>
      </c>
      <c r="M1395" s="32" t="e">
        <f aca="false">+$C$29/'-'!$C$174*EXP($F$18+$G$18/(273.15+$B1395)+$H$18/(273.15+$B1395)^2+$I$18/(273.15+$B1395)^3)</f>
        <v>#VALUE!</v>
      </c>
      <c r="N1395" s="32" t="e">
        <f aca="false">+IF($B1395&lt;25.0001,O1395,P1395)</f>
        <v>#VALUE!</v>
      </c>
      <c r="O1395" s="122" t="e">
        <f aca="false">EXP($F$17+$G$17/(273.15+$B1395)+$H$17/(273.15+$B1395)^2+$I$17/(273.15+$B1395)^3)</f>
        <v>#VALUE!</v>
      </c>
      <c r="P1395" s="122" t="e">
        <f aca="false">EXP($F$18+$G$18/(273.15+$B1395)+$H$18/(273.15+$B1395)^2+$I$18/(273.15+$B1395)^3)</f>
        <v>#VALUE!</v>
      </c>
      <c r="Q1395" s="32" t="e">
        <f aca="false">+IF($B1395&lt;25.0001,R1395,S1395)</f>
        <v>#VALUE!</v>
      </c>
      <c r="R1395" s="32" t="e">
        <f aca="false">1/($F$20+$G$20*LN($D1395/($C$29/'-'!$C$174))+$H$20*LN($D1395/($C$29/'-'!$C$174))^2+$I$20*LN($D1395/($C$29/'-'!$C$174))^3)-273.15</f>
        <v>#VALUE!</v>
      </c>
      <c r="S1395" s="32" t="e">
        <f aca="false">1/($F$20+$G$21*LN($D1395/($C$29/'-'!$C$174))+$H$21*LN($D1395/($C$29/'-'!$C$174))^2+$I$21*LN($D1395/($C$29/'-'!$C$174))^3)-273.15</f>
        <v>#VALUE!</v>
      </c>
      <c r="T1395" s="32" t="n">
        <f aca="false">+T1394+$C$23*5/9</f>
        <v>695.555555555543</v>
      </c>
      <c r="U1395" s="33" t="n">
        <f aca="false">+U1394+$C$23</f>
        <v>1284</v>
      </c>
      <c r="V1395" s="32" t="e">
        <f aca="false">((1+$C$31/100)*(1+($D$17*$C$33*ABS(1/(273.15+R1395)-1/(273.15+$C$28)))/100)-1)*100</f>
        <v>#VALUE!</v>
      </c>
      <c r="W1395" s="32" t="e">
        <f aca="false">(-$G$17/(273.15+$B1395)^2-2*$H$17/(273.15+$B1395)^3-3*$I$17/(273.15+$B1395)^4)*100</f>
        <v>#VALUE!</v>
      </c>
      <c r="X1395" s="32" t="e">
        <f aca="false">+ABS(V1395/W1395)</f>
        <v>#VALUE!</v>
      </c>
      <c r="Y1395" s="32" t="e">
        <f aca="false">+K1395*(1-V1395/100)</f>
        <v>#VALUE!</v>
      </c>
      <c r="Z1395" s="32" t="e">
        <f aca="false">+K1395*(1+V1395/100)</f>
        <v>#VALUE!</v>
      </c>
      <c r="AA1395" s="32" t="e">
        <f aca="false">+Q1395</f>
        <v>#VALUE!</v>
      </c>
    </row>
    <row r="1396" customFormat="false" ht="12" hidden="false" customHeight="false" outlineLevel="0" collapsed="false">
      <c r="A1396" s="123" t="str">
        <f aca="false">+IF(T1396&lt;150.01,U1396,"")</f>
        <v/>
      </c>
      <c r="B1396" s="121" t="str">
        <f aca="false">+IF(T1396&lt;150.01,T1396,"")</f>
        <v/>
      </c>
      <c r="C1396" s="125" t="str">
        <f aca="false">+IF(T1396&lt;150.01,N1396,"")</f>
        <v/>
      </c>
      <c r="D1396" s="121" t="str">
        <f aca="false">+IF(T1396&lt;150.01,K1396,"")</f>
        <v/>
      </c>
      <c r="E1396" s="119" t="str">
        <f aca="false">+IF($T1396&lt;150.01,V1396,"")</f>
        <v/>
      </c>
      <c r="F1396" s="120" t="str">
        <f aca="false">+IF(T1396&lt;150.01,W1396,"")</f>
        <v/>
      </c>
      <c r="G1396" s="119" t="str">
        <f aca="false">+IF($T1396&lt;150.01,X1396,"")</f>
        <v/>
      </c>
      <c r="H1396" s="121" t="str">
        <f aca="false">+IF($T1396&lt;150.01,Y1396,"")</f>
        <v/>
      </c>
      <c r="I1396" s="121" t="str">
        <f aca="false">+IF($T1396&lt;150.01,Z1396,"")</f>
        <v/>
      </c>
      <c r="J1396" s="36" t="str">
        <f aca="false">+IF($T1396&lt;150.01,AA1396,"")</f>
        <v/>
      </c>
      <c r="K1396" s="32" t="e">
        <f aca="false">+IF($B1396&lt;25.0001,L1396,M1396)</f>
        <v>#VALUE!</v>
      </c>
      <c r="L1396" s="32" t="e">
        <f aca="false">+$C$29/'-'!$C$174*EXP($F$17+$G$17/(273.15+$B1396)+$H$17/(273.15+$B1396)^2+$I$17/(273.15+$B1396)^3)</f>
        <v>#VALUE!</v>
      </c>
      <c r="M1396" s="32" t="e">
        <f aca="false">+$C$29/'-'!$C$174*EXP($F$18+$G$18/(273.15+$B1396)+$H$18/(273.15+$B1396)^2+$I$18/(273.15+$B1396)^3)</f>
        <v>#VALUE!</v>
      </c>
      <c r="N1396" s="32" t="e">
        <f aca="false">+IF($B1396&lt;25.0001,O1396,P1396)</f>
        <v>#VALUE!</v>
      </c>
      <c r="O1396" s="122" t="e">
        <f aca="false">EXP($F$17+$G$17/(273.15+$B1396)+$H$17/(273.15+$B1396)^2+$I$17/(273.15+$B1396)^3)</f>
        <v>#VALUE!</v>
      </c>
      <c r="P1396" s="122" t="e">
        <f aca="false">EXP($F$18+$G$18/(273.15+$B1396)+$H$18/(273.15+$B1396)^2+$I$18/(273.15+$B1396)^3)</f>
        <v>#VALUE!</v>
      </c>
      <c r="Q1396" s="32" t="e">
        <f aca="false">+IF($B1396&lt;25.0001,R1396,S1396)</f>
        <v>#VALUE!</v>
      </c>
      <c r="R1396" s="32" t="e">
        <f aca="false">1/($F$20+$G$20*LN($D1396/($C$29/'-'!$C$174))+$H$20*LN($D1396/($C$29/'-'!$C$174))^2+$I$20*LN($D1396/($C$29/'-'!$C$174))^3)-273.15</f>
        <v>#VALUE!</v>
      </c>
      <c r="S1396" s="32" t="e">
        <f aca="false">1/($F$20+$G$21*LN($D1396/($C$29/'-'!$C$174))+$H$21*LN($D1396/($C$29/'-'!$C$174))^2+$I$21*LN($D1396/($C$29/'-'!$C$174))^3)-273.15</f>
        <v>#VALUE!</v>
      </c>
      <c r="T1396" s="32" t="n">
        <f aca="false">+T1395+$C$23*5/9</f>
        <v>696.111111111099</v>
      </c>
      <c r="U1396" s="33" t="n">
        <f aca="false">+U1395+$C$23</f>
        <v>1285</v>
      </c>
      <c r="V1396" s="32" t="e">
        <f aca="false">((1+$C$31/100)*(1+($D$17*$C$33*ABS(1/(273.15+R1396)-1/(273.15+$C$28)))/100)-1)*100</f>
        <v>#VALUE!</v>
      </c>
      <c r="W1396" s="32" t="e">
        <f aca="false">(-$G$17/(273.15+$B1396)^2-2*$H$17/(273.15+$B1396)^3-3*$I$17/(273.15+$B1396)^4)*100</f>
        <v>#VALUE!</v>
      </c>
      <c r="X1396" s="32" t="e">
        <f aca="false">+ABS(V1396/W1396)</f>
        <v>#VALUE!</v>
      </c>
      <c r="Y1396" s="32" t="e">
        <f aca="false">+K1396*(1-V1396/100)</f>
        <v>#VALUE!</v>
      </c>
      <c r="Z1396" s="32" t="e">
        <f aca="false">+K1396*(1+V1396/100)</f>
        <v>#VALUE!</v>
      </c>
      <c r="AA1396" s="32" t="e">
        <f aca="false">+Q1396</f>
        <v>#VALUE!</v>
      </c>
    </row>
    <row r="1397" customFormat="false" ht="12" hidden="false" customHeight="false" outlineLevel="0" collapsed="false">
      <c r="A1397" s="123" t="str">
        <f aca="false">+IF(T1397&lt;150.01,U1397,"")</f>
        <v/>
      </c>
      <c r="B1397" s="121" t="str">
        <f aca="false">+IF(T1397&lt;150.01,T1397,"")</f>
        <v/>
      </c>
      <c r="C1397" s="125" t="str">
        <f aca="false">+IF(T1397&lt;150.01,N1397,"")</f>
        <v/>
      </c>
      <c r="D1397" s="121" t="str">
        <f aca="false">+IF(T1397&lt;150.01,K1397,"")</f>
        <v/>
      </c>
      <c r="E1397" s="119" t="str">
        <f aca="false">+IF($T1397&lt;150.01,V1397,"")</f>
        <v/>
      </c>
      <c r="F1397" s="120" t="str">
        <f aca="false">+IF(T1397&lt;150.01,W1397,"")</f>
        <v/>
      </c>
      <c r="G1397" s="119" t="str">
        <f aca="false">+IF($T1397&lt;150.01,X1397,"")</f>
        <v/>
      </c>
      <c r="H1397" s="121" t="str">
        <f aca="false">+IF($T1397&lt;150.01,Y1397,"")</f>
        <v/>
      </c>
      <c r="I1397" s="121" t="str">
        <f aca="false">+IF($T1397&lt;150.01,Z1397,"")</f>
        <v/>
      </c>
      <c r="J1397" s="36" t="str">
        <f aca="false">+IF($T1397&lt;150.01,AA1397,"")</f>
        <v/>
      </c>
      <c r="K1397" s="32" t="e">
        <f aca="false">+IF($B1397&lt;25.0001,L1397,M1397)</f>
        <v>#VALUE!</v>
      </c>
      <c r="L1397" s="32" t="e">
        <f aca="false">+$C$29/'-'!$C$174*EXP($F$17+$G$17/(273.15+$B1397)+$H$17/(273.15+$B1397)^2+$I$17/(273.15+$B1397)^3)</f>
        <v>#VALUE!</v>
      </c>
      <c r="M1397" s="32" t="e">
        <f aca="false">+$C$29/'-'!$C$174*EXP($F$18+$G$18/(273.15+$B1397)+$H$18/(273.15+$B1397)^2+$I$18/(273.15+$B1397)^3)</f>
        <v>#VALUE!</v>
      </c>
      <c r="N1397" s="32" t="e">
        <f aca="false">+IF($B1397&lt;25.0001,O1397,P1397)</f>
        <v>#VALUE!</v>
      </c>
      <c r="O1397" s="122" t="e">
        <f aca="false">EXP($F$17+$G$17/(273.15+$B1397)+$H$17/(273.15+$B1397)^2+$I$17/(273.15+$B1397)^3)</f>
        <v>#VALUE!</v>
      </c>
      <c r="P1397" s="122" t="e">
        <f aca="false">EXP($F$18+$G$18/(273.15+$B1397)+$H$18/(273.15+$B1397)^2+$I$18/(273.15+$B1397)^3)</f>
        <v>#VALUE!</v>
      </c>
      <c r="Q1397" s="32" t="e">
        <f aca="false">+IF($B1397&lt;25.0001,R1397,S1397)</f>
        <v>#VALUE!</v>
      </c>
      <c r="R1397" s="32" t="e">
        <f aca="false">1/($F$20+$G$20*LN($D1397/($C$29/'-'!$C$174))+$H$20*LN($D1397/($C$29/'-'!$C$174))^2+$I$20*LN($D1397/($C$29/'-'!$C$174))^3)-273.15</f>
        <v>#VALUE!</v>
      </c>
      <c r="S1397" s="32" t="e">
        <f aca="false">1/($F$20+$G$21*LN($D1397/($C$29/'-'!$C$174))+$H$21*LN($D1397/($C$29/'-'!$C$174))^2+$I$21*LN($D1397/($C$29/'-'!$C$174))^3)-273.15</f>
        <v>#VALUE!</v>
      </c>
      <c r="T1397" s="32" t="n">
        <f aca="false">+T1396+$C$23*5/9</f>
        <v>696.666666666654</v>
      </c>
      <c r="U1397" s="33" t="n">
        <f aca="false">+U1396+$C$23</f>
        <v>1286</v>
      </c>
      <c r="V1397" s="32" t="e">
        <f aca="false">((1+$C$31/100)*(1+($D$17*$C$33*ABS(1/(273.15+R1397)-1/(273.15+$C$28)))/100)-1)*100</f>
        <v>#VALUE!</v>
      </c>
      <c r="W1397" s="32" t="e">
        <f aca="false">(-$G$17/(273.15+$B1397)^2-2*$H$17/(273.15+$B1397)^3-3*$I$17/(273.15+$B1397)^4)*100</f>
        <v>#VALUE!</v>
      </c>
      <c r="X1397" s="32" t="e">
        <f aca="false">+ABS(V1397/W1397)</f>
        <v>#VALUE!</v>
      </c>
      <c r="Y1397" s="32" t="e">
        <f aca="false">+K1397*(1-V1397/100)</f>
        <v>#VALUE!</v>
      </c>
      <c r="Z1397" s="32" t="e">
        <f aca="false">+K1397*(1+V1397/100)</f>
        <v>#VALUE!</v>
      </c>
      <c r="AA1397" s="32" t="e">
        <f aca="false">+Q1397</f>
        <v>#VALUE!</v>
      </c>
    </row>
    <row r="1398" customFormat="false" ht="12" hidden="false" customHeight="false" outlineLevel="0" collapsed="false">
      <c r="A1398" s="123" t="str">
        <f aca="false">+IF(T1398&lt;150.01,U1398,"")</f>
        <v/>
      </c>
      <c r="B1398" s="121" t="str">
        <f aca="false">+IF(T1398&lt;150.01,T1398,"")</f>
        <v/>
      </c>
      <c r="C1398" s="125" t="str">
        <f aca="false">+IF(T1398&lt;150.01,N1398,"")</f>
        <v/>
      </c>
      <c r="D1398" s="121" t="str">
        <f aca="false">+IF(T1398&lt;150.01,K1398,"")</f>
        <v/>
      </c>
      <c r="E1398" s="119" t="str">
        <f aca="false">+IF($T1398&lt;150.01,V1398,"")</f>
        <v/>
      </c>
      <c r="F1398" s="120" t="str">
        <f aca="false">+IF(T1398&lt;150.01,W1398,"")</f>
        <v/>
      </c>
      <c r="G1398" s="119" t="str">
        <f aca="false">+IF($T1398&lt;150.01,X1398,"")</f>
        <v/>
      </c>
      <c r="H1398" s="121" t="str">
        <f aca="false">+IF($T1398&lt;150.01,Y1398,"")</f>
        <v/>
      </c>
      <c r="I1398" s="121" t="str">
        <f aca="false">+IF($T1398&lt;150.01,Z1398,"")</f>
        <v/>
      </c>
      <c r="J1398" s="36" t="str">
        <f aca="false">+IF($T1398&lt;150.01,AA1398,"")</f>
        <v/>
      </c>
      <c r="K1398" s="32" t="e">
        <f aca="false">+IF($B1398&lt;25.0001,L1398,M1398)</f>
        <v>#VALUE!</v>
      </c>
      <c r="L1398" s="32" t="e">
        <f aca="false">+$C$29/'-'!$C$174*EXP($F$17+$G$17/(273.15+$B1398)+$H$17/(273.15+$B1398)^2+$I$17/(273.15+$B1398)^3)</f>
        <v>#VALUE!</v>
      </c>
      <c r="M1398" s="32" t="e">
        <f aca="false">+$C$29/'-'!$C$174*EXP($F$18+$G$18/(273.15+$B1398)+$H$18/(273.15+$B1398)^2+$I$18/(273.15+$B1398)^3)</f>
        <v>#VALUE!</v>
      </c>
      <c r="N1398" s="32" t="e">
        <f aca="false">+IF($B1398&lt;25.0001,O1398,P1398)</f>
        <v>#VALUE!</v>
      </c>
      <c r="O1398" s="122" t="e">
        <f aca="false">EXP($F$17+$G$17/(273.15+$B1398)+$H$17/(273.15+$B1398)^2+$I$17/(273.15+$B1398)^3)</f>
        <v>#VALUE!</v>
      </c>
      <c r="P1398" s="122" t="e">
        <f aca="false">EXP($F$18+$G$18/(273.15+$B1398)+$H$18/(273.15+$B1398)^2+$I$18/(273.15+$B1398)^3)</f>
        <v>#VALUE!</v>
      </c>
      <c r="Q1398" s="32" t="e">
        <f aca="false">+IF($B1398&lt;25.0001,R1398,S1398)</f>
        <v>#VALUE!</v>
      </c>
      <c r="R1398" s="32" t="e">
        <f aca="false">1/($F$20+$G$20*LN($D1398/($C$29/'-'!$C$174))+$H$20*LN($D1398/($C$29/'-'!$C$174))^2+$I$20*LN($D1398/($C$29/'-'!$C$174))^3)-273.15</f>
        <v>#VALUE!</v>
      </c>
      <c r="S1398" s="32" t="e">
        <f aca="false">1/($F$20+$G$21*LN($D1398/($C$29/'-'!$C$174))+$H$21*LN($D1398/($C$29/'-'!$C$174))^2+$I$21*LN($D1398/($C$29/'-'!$C$174))^3)-273.15</f>
        <v>#VALUE!</v>
      </c>
      <c r="T1398" s="32" t="n">
        <f aca="false">+T1397+$C$23*5/9</f>
        <v>697.22222222221</v>
      </c>
      <c r="U1398" s="33" t="n">
        <f aca="false">+U1397+$C$23</f>
        <v>1287</v>
      </c>
      <c r="V1398" s="32" t="e">
        <f aca="false">((1+$C$31/100)*(1+($D$17*$C$33*ABS(1/(273.15+R1398)-1/(273.15+$C$28)))/100)-1)*100</f>
        <v>#VALUE!</v>
      </c>
      <c r="W1398" s="32" t="e">
        <f aca="false">(-$G$17/(273.15+$B1398)^2-2*$H$17/(273.15+$B1398)^3-3*$I$17/(273.15+$B1398)^4)*100</f>
        <v>#VALUE!</v>
      </c>
      <c r="X1398" s="32" t="e">
        <f aca="false">+ABS(V1398/W1398)</f>
        <v>#VALUE!</v>
      </c>
      <c r="Y1398" s="32" t="e">
        <f aca="false">+K1398*(1-V1398/100)</f>
        <v>#VALUE!</v>
      </c>
      <c r="Z1398" s="32" t="e">
        <f aca="false">+K1398*(1+V1398/100)</f>
        <v>#VALUE!</v>
      </c>
      <c r="AA1398" s="32" t="e">
        <f aca="false">+Q1398</f>
        <v>#VALUE!</v>
      </c>
    </row>
    <row r="1399" customFormat="false" ht="12" hidden="false" customHeight="false" outlineLevel="0" collapsed="false">
      <c r="A1399" s="123" t="str">
        <f aca="false">+IF(T1399&lt;150.01,U1399,"")</f>
        <v/>
      </c>
      <c r="B1399" s="121" t="str">
        <f aca="false">+IF(T1399&lt;150.01,T1399,"")</f>
        <v/>
      </c>
      <c r="C1399" s="125" t="str">
        <f aca="false">+IF(T1399&lt;150.01,N1399,"")</f>
        <v/>
      </c>
      <c r="D1399" s="121" t="str">
        <f aca="false">+IF(T1399&lt;150.01,K1399,"")</f>
        <v/>
      </c>
      <c r="E1399" s="119" t="str">
        <f aca="false">+IF($T1399&lt;150.01,V1399,"")</f>
        <v/>
      </c>
      <c r="F1399" s="120" t="str">
        <f aca="false">+IF(T1399&lt;150.01,W1399,"")</f>
        <v/>
      </c>
      <c r="G1399" s="119" t="str">
        <f aca="false">+IF($T1399&lt;150.01,X1399,"")</f>
        <v/>
      </c>
      <c r="H1399" s="121" t="str">
        <f aca="false">+IF($T1399&lt;150.01,Y1399,"")</f>
        <v/>
      </c>
      <c r="I1399" s="121" t="str">
        <f aca="false">+IF($T1399&lt;150.01,Z1399,"")</f>
        <v/>
      </c>
      <c r="J1399" s="36" t="str">
        <f aca="false">+IF($T1399&lt;150.01,AA1399,"")</f>
        <v/>
      </c>
      <c r="K1399" s="32" t="e">
        <f aca="false">+IF($B1399&lt;25.0001,L1399,M1399)</f>
        <v>#VALUE!</v>
      </c>
      <c r="L1399" s="32" t="e">
        <f aca="false">+$C$29/'-'!$C$174*EXP($F$17+$G$17/(273.15+$B1399)+$H$17/(273.15+$B1399)^2+$I$17/(273.15+$B1399)^3)</f>
        <v>#VALUE!</v>
      </c>
      <c r="M1399" s="32" t="e">
        <f aca="false">+$C$29/'-'!$C$174*EXP($F$18+$G$18/(273.15+$B1399)+$H$18/(273.15+$B1399)^2+$I$18/(273.15+$B1399)^3)</f>
        <v>#VALUE!</v>
      </c>
      <c r="N1399" s="32" t="e">
        <f aca="false">+IF($B1399&lt;25.0001,O1399,P1399)</f>
        <v>#VALUE!</v>
      </c>
      <c r="O1399" s="122" t="e">
        <f aca="false">EXP($F$17+$G$17/(273.15+$B1399)+$H$17/(273.15+$B1399)^2+$I$17/(273.15+$B1399)^3)</f>
        <v>#VALUE!</v>
      </c>
      <c r="P1399" s="122" t="e">
        <f aca="false">EXP($F$18+$G$18/(273.15+$B1399)+$H$18/(273.15+$B1399)^2+$I$18/(273.15+$B1399)^3)</f>
        <v>#VALUE!</v>
      </c>
      <c r="Q1399" s="32" t="e">
        <f aca="false">+IF($B1399&lt;25.0001,R1399,S1399)</f>
        <v>#VALUE!</v>
      </c>
      <c r="R1399" s="32" t="e">
        <f aca="false">1/($F$20+$G$20*LN($D1399/($C$29/'-'!$C$174))+$H$20*LN($D1399/($C$29/'-'!$C$174))^2+$I$20*LN($D1399/($C$29/'-'!$C$174))^3)-273.15</f>
        <v>#VALUE!</v>
      </c>
      <c r="S1399" s="32" t="e">
        <f aca="false">1/($F$20+$G$21*LN($D1399/($C$29/'-'!$C$174))+$H$21*LN($D1399/($C$29/'-'!$C$174))^2+$I$21*LN($D1399/($C$29/'-'!$C$174))^3)-273.15</f>
        <v>#VALUE!</v>
      </c>
      <c r="T1399" s="32" t="n">
        <f aca="false">+T1398+$C$23*5/9</f>
        <v>697.777777777765</v>
      </c>
      <c r="U1399" s="33" t="n">
        <f aca="false">+U1398+$C$23</f>
        <v>1288</v>
      </c>
      <c r="V1399" s="32" t="e">
        <f aca="false">((1+$C$31/100)*(1+($D$17*$C$33*ABS(1/(273.15+R1399)-1/(273.15+$C$28)))/100)-1)*100</f>
        <v>#VALUE!</v>
      </c>
      <c r="W1399" s="32" t="e">
        <f aca="false">(-$G$17/(273.15+$B1399)^2-2*$H$17/(273.15+$B1399)^3-3*$I$17/(273.15+$B1399)^4)*100</f>
        <v>#VALUE!</v>
      </c>
      <c r="X1399" s="32" t="e">
        <f aca="false">+ABS(V1399/W1399)</f>
        <v>#VALUE!</v>
      </c>
      <c r="Y1399" s="32" t="e">
        <f aca="false">+K1399*(1-V1399/100)</f>
        <v>#VALUE!</v>
      </c>
      <c r="Z1399" s="32" t="e">
        <f aca="false">+K1399*(1+V1399/100)</f>
        <v>#VALUE!</v>
      </c>
      <c r="AA1399" s="32" t="e">
        <f aca="false">+Q1399</f>
        <v>#VALUE!</v>
      </c>
    </row>
    <row r="1400" customFormat="false" ht="12" hidden="false" customHeight="false" outlineLevel="0" collapsed="false">
      <c r="A1400" s="123" t="str">
        <f aca="false">+IF(T1400&lt;150.01,U1400,"")</f>
        <v/>
      </c>
      <c r="B1400" s="121" t="str">
        <f aca="false">+IF(T1400&lt;150.01,T1400,"")</f>
        <v/>
      </c>
      <c r="C1400" s="125" t="str">
        <f aca="false">+IF(T1400&lt;150.01,N1400,"")</f>
        <v/>
      </c>
      <c r="D1400" s="121" t="str">
        <f aca="false">+IF(T1400&lt;150.01,K1400,"")</f>
        <v/>
      </c>
      <c r="E1400" s="119" t="str">
        <f aca="false">+IF($T1400&lt;150.01,V1400,"")</f>
        <v/>
      </c>
      <c r="F1400" s="120" t="str">
        <f aca="false">+IF(T1400&lt;150.01,W1400,"")</f>
        <v/>
      </c>
      <c r="G1400" s="119" t="str">
        <f aca="false">+IF($T1400&lt;150.01,X1400,"")</f>
        <v/>
      </c>
      <c r="H1400" s="121" t="str">
        <f aca="false">+IF($T1400&lt;150.01,Y1400,"")</f>
        <v/>
      </c>
      <c r="I1400" s="121" t="str">
        <f aca="false">+IF($T1400&lt;150.01,Z1400,"")</f>
        <v/>
      </c>
      <c r="J1400" s="36" t="str">
        <f aca="false">+IF($T1400&lt;150.01,AA1400,"")</f>
        <v/>
      </c>
      <c r="K1400" s="32" t="e">
        <f aca="false">+IF($B1400&lt;25.0001,L1400,M1400)</f>
        <v>#VALUE!</v>
      </c>
      <c r="L1400" s="32" t="e">
        <f aca="false">+$C$29/'-'!$C$174*EXP($F$17+$G$17/(273.15+$B1400)+$H$17/(273.15+$B1400)^2+$I$17/(273.15+$B1400)^3)</f>
        <v>#VALUE!</v>
      </c>
      <c r="M1400" s="32" t="e">
        <f aca="false">+$C$29/'-'!$C$174*EXP($F$18+$G$18/(273.15+$B1400)+$H$18/(273.15+$B1400)^2+$I$18/(273.15+$B1400)^3)</f>
        <v>#VALUE!</v>
      </c>
      <c r="N1400" s="32" t="e">
        <f aca="false">+IF($B1400&lt;25.0001,O1400,P1400)</f>
        <v>#VALUE!</v>
      </c>
      <c r="O1400" s="122" t="e">
        <f aca="false">EXP($F$17+$G$17/(273.15+$B1400)+$H$17/(273.15+$B1400)^2+$I$17/(273.15+$B1400)^3)</f>
        <v>#VALUE!</v>
      </c>
      <c r="P1400" s="122" t="e">
        <f aca="false">EXP($F$18+$G$18/(273.15+$B1400)+$H$18/(273.15+$B1400)^2+$I$18/(273.15+$B1400)^3)</f>
        <v>#VALUE!</v>
      </c>
      <c r="Q1400" s="32" t="e">
        <f aca="false">+IF($B1400&lt;25.0001,R1400,S1400)</f>
        <v>#VALUE!</v>
      </c>
      <c r="R1400" s="32" t="e">
        <f aca="false">1/($F$20+$G$20*LN($D1400/($C$29/'-'!$C$174))+$H$20*LN($D1400/($C$29/'-'!$C$174))^2+$I$20*LN($D1400/($C$29/'-'!$C$174))^3)-273.15</f>
        <v>#VALUE!</v>
      </c>
      <c r="S1400" s="32" t="e">
        <f aca="false">1/($F$20+$G$21*LN($D1400/($C$29/'-'!$C$174))+$H$21*LN($D1400/($C$29/'-'!$C$174))^2+$I$21*LN($D1400/($C$29/'-'!$C$174))^3)-273.15</f>
        <v>#VALUE!</v>
      </c>
      <c r="T1400" s="32" t="n">
        <f aca="false">+T1399+$C$23*5/9</f>
        <v>698.333333333321</v>
      </c>
      <c r="U1400" s="33" t="n">
        <f aca="false">+U1399+$C$23</f>
        <v>1289</v>
      </c>
      <c r="V1400" s="32" t="e">
        <f aca="false">((1+$C$31/100)*(1+($D$17*$C$33*ABS(1/(273.15+R1400)-1/(273.15+$C$28)))/100)-1)*100</f>
        <v>#VALUE!</v>
      </c>
      <c r="W1400" s="32" t="e">
        <f aca="false">(-$G$17/(273.15+$B1400)^2-2*$H$17/(273.15+$B1400)^3-3*$I$17/(273.15+$B1400)^4)*100</f>
        <v>#VALUE!</v>
      </c>
      <c r="X1400" s="32" t="e">
        <f aca="false">+ABS(V1400/W1400)</f>
        <v>#VALUE!</v>
      </c>
      <c r="Y1400" s="32" t="e">
        <f aca="false">+K1400*(1-V1400/100)</f>
        <v>#VALUE!</v>
      </c>
      <c r="Z1400" s="32" t="e">
        <f aca="false">+K1400*(1+V1400/100)</f>
        <v>#VALUE!</v>
      </c>
      <c r="AA1400" s="32" t="e">
        <f aca="false">+Q1400</f>
        <v>#VALUE!</v>
      </c>
    </row>
    <row r="1401" customFormat="false" ht="12" hidden="false" customHeight="false" outlineLevel="0" collapsed="false">
      <c r="A1401" s="123" t="str">
        <f aca="false">+IF(T1401&lt;150.01,U1401,"")</f>
        <v/>
      </c>
      <c r="B1401" s="121" t="str">
        <f aca="false">+IF(T1401&lt;150.01,T1401,"")</f>
        <v/>
      </c>
      <c r="C1401" s="125" t="str">
        <f aca="false">+IF(T1401&lt;150.01,N1401,"")</f>
        <v/>
      </c>
      <c r="D1401" s="121" t="str">
        <f aca="false">+IF(T1401&lt;150.01,K1401,"")</f>
        <v/>
      </c>
      <c r="E1401" s="119" t="str">
        <f aca="false">+IF($T1401&lt;150.01,V1401,"")</f>
        <v/>
      </c>
      <c r="F1401" s="120" t="str">
        <f aca="false">+IF(T1401&lt;150.01,W1401,"")</f>
        <v/>
      </c>
      <c r="G1401" s="119" t="str">
        <f aca="false">+IF($T1401&lt;150.01,X1401,"")</f>
        <v/>
      </c>
      <c r="H1401" s="121" t="str">
        <f aca="false">+IF($T1401&lt;150.01,Y1401,"")</f>
        <v/>
      </c>
      <c r="I1401" s="121" t="str">
        <f aca="false">+IF($T1401&lt;150.01,Z1401,"")</f>
        <v/>
      </c>
      <c r="J1401" s="36" t="str">
        <f aca="false">+IF($T1401&lt;150.01,AA1401,"")</f>
        <v/>
      </c>
      <c r="K1401" s="32" t="e">
        <f aca="false">+IF($B1401&lt;25.0001,L1401,M1401)</f>
        <v>#VALUE!</v>
      </c>
      <c r="L1401" s="32" t="e">
        <f aca="false">+$C$29/'-'!$C$174*EXP($F$17+$G$17/(273.15+$B1401)+$H$17/(273.15+$B1401)^2+$I$17/(273.15+$B1401)^3)</f>
        <v>#VALUE!</v>
      </c>
      <c r="M1401" s="32" t="e">
        <f aca="false">+$C$29/'-'!$C$174*EXP($F$18+$G$18/(273.15+$B1401)+$H$18/(273.15+$B1401)^2+$I$18/(273.15+$B1401)^3)</f>
        <v>#VALUE!</v>
      </c>
      <c r="N1401" s="32" t="e">
        <f aca="false">+IF($B1401&lt;25.0001,O1401,P1401)</f>
        <v>#VALUE!</v>
      </c>
      <c r="O1401" s="122" t="e">
        <f aca="false">EXP($F$17+$G$17/(273.15+$B1401)+$H$17/(273.15+$B1401)^2+$I$17/(273.15+$B1401)^3)</f>
        <v>#VALUE!</v>
      </c>
      <c r="P1401" s="122" t="e">
        <f aca="false">EXP($F$18+$G$18/(273.15+$B1401)+$H$18/(273.15+$B1401)^2+$I$18/(273.15+$B1401)^3)</f>
        <v>#VALUE!</v>
      </c>
      <c r="Q1401" s="32" t="e">
        <f aca="false">+IF($B1401&lt;25.0001,R1401,S1401)</f>
        <v>#VALUE!</v>
      </c>
      <c r="R1401" s="32" t="e">
        <f aca="false">1/($F$20+$G$20*LN($D1401/($C$29/'-'!$C$174))+$H$20*LN($D1401/($C$29/'-'!$C$174))^2+$I$20*LN($D1401/($C$29/'-'!$C$174))^3)-273.15</f>
        <v>#VALUE!</v>
      </c>
      <c r="S1401" s="32" t="e">
        <f aca="false">1/($F$20+$G$21*LN($D1401/($C$29/'-'!$C$174))+$H$21*LN($D1401/($C$29/'-'!$C$174))^2+$I$21*LN($D1401/($C$29/'-'!$C$174))^3)-273.15</f>
        <v>#VALUE!</v>
      </c>
      <c r="T1401" s="32" t="n">
        <f aca="false">+T1400+$C$23*5/9</f>
        <v>698.888888888876</v>
      </c>
      <c r="U1401" s="33" t="n">
        <f aca="false">+U1400+$C$23</f>
        <v>1290</v>
      </c>
      <c r="V1401" s="32" t="e">
        <f aca="false">((1+$C$31/100)*(1+($D$17*$C$33*ABS(1/(273.15+R1401)-1/(273.15+$C$28)))/100)-1)*100</f>
        <v>#VALUE!</v>
      </c>
      <c r="W1401" s="32" t="e">
        <f aca="false">(-$G$17/(273.15+$B1401)^2-2*$H$17/(273.15+$B1401)^3-3*$I$17/(273.15+$B1401)^4)*100</f>
        <v>#VALUE!</v>
      </c>
      <c r="X1401" s="32" t="e">
        <f aca="false">+ABS(V1401/W1401)</f>
        <v>#VALUE!</v>
      </c>
      <c r="Y1401" s="32" t="e">
        <f aca="false">+K1401*(1-V1401/100)</f>
        <v>#VALUE!</v>
      </c>
      <c r="Z1401" s="32" t="e">
        <f aca="false">+K1401*(1+V1401/100)</f>
        <v>#VALUE!</v>
      </c>
      <c r="AA1401" s="32" t="e">
        <f aca="false">+Q1401</f>
        <v>#VALUE!</v>
      </c>
    </row>
    <row r="1402" customFormat="false" ht="12" hidden="false" customHeight="false" outlineLevel="0" collapsed="false">
      <c r="A1402" s="123" t="str">
        <f aca="false">+IF(T1402&lt;150.01,U1402,"")</f>
        <v/>
      </c>
      <c r="B1402" s="121" t="str">
        <f aca="false">+IF(T1402&lt;150.01,T1402,"")</f>
        <v/>
      </c>
      <c r="C1402" s="125" t="str">
        <f aca="false">+IF(T1402&lt;150.01,N1402,"")</f>
        <v/>
      </c>
      <c r="D1402" s="121" t="str">
        <f aca="false">+IF(T1402&lt;150.01,K1402,"")</f>
        <v/>
      </c>
      <c r="E1402" s="119" t="str">
        <f aca="false">+IF($T1402&lt;150.01,V1402,"")</f>
        <v/>
      </c>
      <c r="F1402" s="120" t="str">
        <f aca="false">+IF(T1402&lt;150.01,W1402,"")</f>
        <v/>
      </c>
      <c r="G1402" s="119" t="str">
        <f aca="false">+IF($T1402&lt;150.01,X1402,"")</f>
        <v/>
      </c>
      <c r="H1402" s="121" t="str">
        <f aca="false">+IF($T1402&lt;150.01,Y1402,"")</f>
        <v/>
      </c>
      <c r="I1402" s="121" t="str">
        <f aca="false">+IF($T1402&lt;150.01,Z1402,"")</f>
        <v/>
      </c>
      <c r="J1402" s="36" t="str">
        <f aca="false">+IF($T1402&lt;150.01,AA1402,"")</f>
        <v/>
      </c>
      <c r="K1402" s="32" t="e">
        <f aca="false">+IF($B1402&lt;25.0001,L1402,M1402)</f>
        <v>#VALUE!</v>
      </c>
      <c r="L1402" s="32" t="e">
        <f aca="false">+$C$29/'-'!$C$174*EXP($F$17+$G$17/(273.15+$B1402)+$H$17/(273.15+$B1402)^2+$I$17/(273.15+$B1402)^3)</f>
        <v>#VALUE!</v>
      </c>
      <c r="M1402" s="32" t="e">
        <f aca="false">+$C$29/'-'!$C$174*EXP($F$18+$G$18/(273.15+$B1402)+$H$18/(273.15+$B1402)^2+$I$18/(273.15+$B1402)^3)</f>
        <v>#VALUE!</v>
      </c>
      <c r="N1402" s="32" t="e">
        <f aca="false">+IF($B1402&lt;25.0001,O1402,P1402)</f>
        <v>#VALUE!</v>
      </c>
      <c r="O1402" s="122" t="e">
        <f aca="false">EXP($F$17+$G$17/(273.15+$B1402)+$H$17/(273.15+$B1402)^2+$I$17/(273.15+$B1402)^3)</f>
        <v>#VALUE!</v>
      </c>
      <c r="P1402" s="122" t="e">
        <f aca="false">EXP($F$18+$G$18/(273.15+$B1402)+$H$18/(273.15+$B1402)^2+$I$18/(273.15+$B1402)^3)</f>
        <v>#VALUE!</v>
      </c>
      <c r="Q1402" s="32" t="e">
        <f aca="false">+IF($B1402&lt;25.0001,R1402,S1402)</f>
        <v>#VALUE!</v>
      </c>
      <c r="R1402" s="32" t="e">
        <f aca="false">1/($F$20+$G$20*LN($D1402/($C$29/'-'!$C$174))+$H$20*LN($D1402/($C$29/'-'!$C$174))^2+$I$20*LN($D1402/($C$29/'-'!$C$174))^3)-273.15</f>
        <v>#VALUE!</v>
      </c>
      <c r="S1402" s="32" t="e">
        <f aca="false">1/($F$20+$G$21*LN($D1402/($C$29/'-'!$C$174))+$H$21*LN($D1402/($C$29/'-'!$C$174))^2+$I$21*LN($D1402/($C$29/'-'!$C$174))^3)-273.15</f>
        <v>#VALUE!</v>
      </c>
      <c r="T1402" s="32" t="n">
        <f aca="false">+T1401+$C$23*5/9</f>
        <v>699.444444444432</v>
      </c>
      <c r="U1402" s="33" t="n">
        <f aca="false">+U1401+$C$23</f>
        <v>1291</v>
      </c>
      <c r="V1402" s="32" t="e">
        <f aca="false">((1+$C$31/100)*(1+($D$17*$C$33*ABS(1/(273.15+R1402)-1/(273.15+$C$28)))/100)-1)*100</f>
        <v>#VALUE!</v>
      </c>
      <c r="W1402" s="32" t="e">
        <f aca="false">(-$G$17/(273.15+$B1402)^2-2*$H$17/(273.15+$B1402)^3-3*$I$17/(273.15+$B1402)^4)*100</f>
        <v>#VALUE!</v>
      </c>
      <c r="X1402" s="32" t="e">
        <f aca="false">+ABS(V1402/W1402)</f>
        <v>#VALUE!</v>
      </c>
      <c r="Y1402" s="32" t="e">
        <f aca="false">+K1402*(1-V1402/100)</f>
        <v>#VALUE!</v>
      </c>
      <c r="Z1402" s="32" t="e">
        <f aca="false">+K1402*(1+V1402/100)</f>
        <v>#VALUE!</v>
      </c>
      <c r="AA1402" s="32" t="e">
        <f aca="false">+Q1402</f>
        <v>#VALUE!</v>
      </c>
    </row>
    <row r="1403" customFormat="false" ht="12" hidden="false" customHeight="false" outlineLevel="0" collapsed="false">
      <c r="A1403" s="123" t="str">
        <f aca="false">+IF(T1403&lt;150.01,U1403,"")</f>
        <v/>
      </c>
      <c r="B1403" s="121" t="str">
        <f aca="false">+IF(T1403&lt;150.01,T1403,"")</f>
        <v/>
      </c>
      <c r="C1403" s="125" t="str">
        <f aca="false">+IF(T1403&lt;150.01,N1403,"")</f>
        <v/>
      </c>
      <c r="D1403" s="121" t="str">
        <f aca="false">+IF(T1403&lt;150.01,K1403,"")</f>
        <v/>
      </c>
      <c r="E1403" s="119" t="str">
        <f aca="false">+IF($T1403&lt;150.01,V1403,"")</f>
        <v/>
      </c>
      <c r="F1403" s="120" t="str">
        <f aca="false">+IF(T1403&lt;150.01,W1403,"")</f>
        <v/>
      </c>
      <c r="G1403" s="119" t="str">
        <f aca="false">+IF($T1403&lt;150.01,X1403,"")</f>
        <v/>
      </c>
      <c r="H1403" s="121" t="str">
        <f aca="false">+IF($T1403&lt;150.01,Y1403,"")</f>
        <v/>
      </c>
      <c r="I1403" s="121" t="str">
        <f aca="false">+IF($T1403&lt;150.01,Z1403,"")</f>
        <v/>
      </c>
      <c r="J1403" s="36" t="str">
        <f aca="false">+IF($T1403&lt;150.01,AA1403,"")</f>
        <v/>
      </c>
      <c r="K1403" s="32" t="e">
        <f aca="false">+IF($B1403&lt;25.0001,L1403,M1403)</f>
        <v>#VALUE!</v>
      </c>
      <c r="L1403" s="32" t="e">
        <f aca="false">+$C$29/'-'!$C$174*EXP($F$17+$G$17/(273.15+$B1403)+$H$17/(273.15+$B1403)^2+$I$17/(273.15+$B1403)^3)</f>
        <v>#VALUE!</v>
      </c>
      <c r="M1403" s="32" t="e">
        <f aca="false">+$C$29/'-'!$C$174*EXP($F$18+$G$18/(273.15+$B1403)+$H$18/(273.15+$B1403)^2+$I$18/(273.15+$B1403)^3)</f>
        <v>#VALUE!</v>
      </c>
      <c r="N1403" s="32" t="e">
        <f aca="false">+IF($B1403&lt;25.0001,O1403,P1403)</f>
        <v>#VALUE!</v>
      </c>
      <c r="O1403" s="122" t="e">
        <f aca="false">EXP($F$17+$G$17/(273.15+$B1403)+$H$17/(273.15+$B1403)^2+$I$17/(273.15+$B1403)^3)</f>
        <v>#VALUE!</v>
      </c>
      <c r="P1403" s="122" t="e">
        <f aca="false">EXP($F$18+$G$18/(273.15+$B1403)+$H$18/(273.15+$B1403)^2+$I$18/(273.15+$B1403)^3)</f>
        <v>#VALUE!</v>
      </c>
      <c r="Q1403" s="32" t="e">
        <f aca="false">+IF($B1403&lt;25.0001,R1403,S1403)</f>
        <v>#VALUE!</v>
      </c>
      <c r="R1403" s="32" t="e">
        <f aca="false">1/($F$20+$G$20*LN($D1403/($C$29/'-'!$C$174))+$H$20*LN($D1403/($C$29/'-'!$C$174))^2+$I$20*LN($D1403/($C$29/'-'!$C$174))^3)-273.15</f>
        <v>#VALUE!</v>
      </c>
      <c r="S1403" s="32" t="e">
        <f aca="false">1/($F$20+$G$21*LN($D1403/($C$29/'-'!$C$174))+$H$21*LN($D1403/($C$29/'-'!$C$174))^2+$I$21*LN($D1403/($C$29/'-'!$C$174))^3)-273.15</f>
        <v>#VALUE!</v>
      </c>
      <c r="T1403" s="32" t="n">
        <f aca="false">+T1402+$C$23*5/9</f>
        <v>699.999999999988</v>
      </c>
      <c r="U1403" s="33" t="n">
        <f aca="false">+U1402+$C$23</f>
        <v>1292</v>
      </c>
      <c r="V1403" s="32" t="e">
        <f aca="false">((1+$C$31/100)*(1+($D$17*$C$33*ABS(1/(273.15+R1403)-1/(273.15+$C$28)))/100)-1)*100</f>
        <v>#VALUE!</v>
      </c>
      <c r="W1403" s="32" t="e">
        <f aca="false">(-$G$17/(273.15+$B1403)^2-2*$H$17/(273.15+$B1403)^3-3*$I$17/(273.15+$B1403)^4)*100</f>
        <v>#VALUE!</v>
      </c>
      <c r="X1403" s="32" t="e">
        <f aca="false">+ABS(V1403/W1403)</f>
        <v>#VALUE!</v>
      </c>
      <c r="Y1403" s="32" t="e">
        <f aca="false">+K1403*(1-V1403/100)</f>
        <v>#VALUE!</v>
      </c>
      <c r="Z1403" s="32" t="e">
        <f aca="false">+K1403*(1+V1403/100)</f>
        <v>#VALUE!</v>
      </c>
      <c r="AA1403" s="32" t="e">
        <f aca="false">+Q1403</f>
        <v>#VALUE!</v>
      </c>
    </row>
    <row r="1404" customFormat="false" ht="12" hidden="false" customHeight="false" outlineLevel="0" collapsed="false">
      <c r="A1404" s="123" t="str">
        <f aca="false">+IF(T1404&lt;150.01,U1404,"")</f>
        <v/>
      </c>
      <c r="B1404" s="121" t="str">
        <f aca="false">+IF(T1404&lt;150.01,T1404,"")</f>
        <v/>
      </c>
      <c r="C1404" s="125" t="str">
        <f aca="false">+IF(T1404&lt;150.01,N1404,"")</f>
        <v/>
      </c>
      <c r="D1404" s="121" t="str">
        <f aca="false">+IF(T1404&lt;150.01,K1404,"")</f>
        <v/>
      </c>
      <c r="E1404" s="119" t="str">
        <f aca="false">+IF($T1404&lt;150.01,V1404,"")</f>
        <v/>
      </c>
      <c r="F1404" s="120" t="str">
        <f aca="false">+IF(T1404&lt;150.01,W1404,"")</f>
        <v/>
      </c>
      <c r="G1404" s="119" t="str">
        <f aca="false">+IF($T1404&lt;150.01,X1404,"")</f>
        <v/>
      </c>
      <c r="H1404" s="121" t="str">
        <f aca="false">+IF($T1404&lt;150.01,Y1404,"")</f>
        <v/>
      </c>
      <c r="I1404" s="121" t="str">
        <f aca="false">+IF($T1404&lt;150.01,Z1404,"")</f>
        <v/>
      </c>
      <c r="J1404" s="36" t="str">
        <f aca="false">+IF($T1404&lt;150.01,AA1404,"")</f>
        <v/>
      </c>
      <c r="K1404" s="32" t="e">
        <f aca="false">+IF($B1404&lt;25.0001,L1404,M1404)</f>
        <v>#VALUE!</v>
      </c>
      <c r="L1404" s="32" t="e">
        <f aca="false">+$C$29/'-'!$C$174*EXP($F$17+$G$17/(273.15+$B1404)+$H$17/(273.15+$B1404)^2+$I$17/(273.15+$B1404)^3)</f>
        <v>#VALUE!</v>
      </c>
      <c r="M1404" s="32" t="e">
        <f aca="false">+$C$29/'-'!$C$174*EXP($F$18+$G$18/(273.15+$B1404)+$H$18/(273.15+$B1404)^2+$I$18/(273.15+$B1404)^3)</f>
        <v>#VALUE!</v>
      </c>
      <c r="N1404" s="32" t="e">
        <f aca="false">+IF($B1404&lt;25.0001,O1404,P1404)</f>
        <v>#VALUE!</v>
      </c>
      <c r="O1404" s="122" t="e">
        <f aca="false">EXP($F$17+$G$17/(273.15+$B1404)+$H$17/(273.15+$B1404)^2+$I$17/(273.15+$B1404)^3)</f>
        <v>#VALUE!</v>
      </c>
      <c r="P1404" s="122" t="e">
        <f aca="false">EXP($F$18+$G$18/(273.15+$B1404)+$H$18/(273.15+$B1404)^2+$I$18/(273.15+$B1404)^3)</f>
        <v>#VALUE!</v>
      </c>
      <c r="Q1404" s="32" t="e">
        <f aca="false">+IF($B1404&lt;25.0001,R1404,S1404)</f>
        <v>#VALUE!</v>
      </c>
      <c r="R1404" s="32" t="e">
        <f aca="false">1/($F$20+$G$20*LN($D1404/($C$29/'-'!$C$174))+$H$20*LN($D1404/($C$29/'-'!$C$174))^2+$I$20*LN($D1404/($C$29/'-'!$C$174))^3)-273.15</f>
        <v>#VALUE!</v>
      </c>
      <c r="S1404" s="32" t="e">
        <f aca="false">1/($F$20+$G$21*LN($D1404/($C$29/'-'!$C$174))+$H$21*LN($D1404/($C$29/'-'!$C$174))^2+$I$21*LN($D1404/($C$29/'-'!$C$174))^3)-273.15</f>
        <v>#VALUE!</v>
      </c>
      <c r="T1404" s="32" t="n">
        <f aca="false">+T1403+$C$23*5/9</f>
        <v>700.555555555543</v>
      </c>
      <c r="U1404" s="33" t="n">
        <f aca="false">+U1403+$C$23</f>
        <v>1293</v>
      </c>
      <c r="V1404" s="32" t="e">
        <f aca="false">((1+$C$31/100)*(1+($D$17*$C$33*ABS(1/(273.15+R1404)-1/(273.15+$C$28)))/100)-1)*100</f>
        <v>#VALUE!</v>
      </c>
      <c r="W1404" s="32" t="e">
        <f aca="false">(-$G$17/(273.15+$B1404)^2-2*$H$17/(273.15+$B1404)^3-3*$I$17/(273.15+$B1404)^4)*100</f>
        <v>#VALUE!</v>
      </c>
      <c r="X1404" s="32" t="e">
        <f aca="false">+ABS(V1404/W1404)</f>
        <v>#VALUE!</v>
      </c>
      <c r="Y1404" s="32" t="e">
        <f aca="false">+K1404*(1-V1404/100)</f>
        <v>#VALUE!</v>
      </c>
      <c r="Z1404" s="32" t="e">
        <f aca="false">+K1404*(1+V1404/100)</f>
        <v>#VALUE!</v>
      </c>
      <c r="AA1404" s="32" t="e">
        <f aca="false">+Q1404</f>
        <v>#VALUE!</v>
      </c>
    </row>
    <row r="1405" customFormat="false" ht="12" hidden="false" customHeight="false" outlineLevel="0" collapsed="false">
      <c r="A1405" s="123" t="str">
        <f aca="false">+IF(T1405&lt;150.01,U1405,"")</f>
        <v/>
      </c>
      <c r="B1405" s="121" t="str">
        <f aca="false">+IF(T1405&lt;150.01,T1405,"")</f>
        <v/>
      </c>
      <c r="C1405" s="125" t="str">
        <f aca="false">+IF(T1405&lt;150.01,N1405,"")</f>
        <v/>
      </c>
      <c r="D1405" s="121" t="str">
        <f aca="false">+IF(T1405&lt;150.01,K1405,"")</f>
        <v/>
      </c>
      <c r="E1405" s="119" t="str">
        <f aca="false">+IF($T1405&lt;150.01,V1405,"")</f>
        <v/>
      </c>
      <c r="F1405" s="120" t="str">
        <f aca="false">+IF(T1405&lt;150.01,W1405,"")</f>
        <v/>
      </c>
      <c r="G1405" s="119" t="str">
        <f aca="false">+IF($T1405&lt;150.01,X1405,"")</f>
        <v/>
      </c>
      <c r="H1405" s="121" t="str">
        <f aca="false">+IF($T1405&lt;150.01,Y1405,"")</f>
        <v/>
      </c>
      <c r="I1405" s="121" t="str">
        <f aca="false">+IF($T1405&lt;150.01,Z1405,"")</f>
        <v/>
      </c>
      <c r="J1405" s="36" t="str">
        <f aca="false">+IF($T1405&lt;150.01,AA1405,"")</f>
        <v/>
      </c>
      <c r="K1405" s="32" t="e">
        <f aca="false">+IF($B1405&lt;25.0001,L1405,M1405)</f>
        <v>#VALUE!</v>
      </c>
      <c r="L1405" s="32" t="e">
        <f aca="false">+$C$29/'-'!$C$174*EXP($F$17+$G$17/(273.15+$B1405)+$H$17/(273.15+$B1405)^2+$I$17/(273.15+$B1405)^3)</f>
        <v>#VALUE!</v>
      </c>
      <c r="M1405" s="32" t="e">
        <f aca="false">+$C$29/'-'!$C$174*EXP($F$18+$G$18/(273.15+$B1405)+$H$18/(273.15+$B1405)^2+$I$18/(273.15+$B1405)^3)</f>
        <v>#VALUE!</v>
      </c>
      <c r="N1405" s="32" t="e">
        <f aca="false">+IF($B1405&lt;25.0001,O1405,P1405)</f>
        <v>#VALUE!</v>
      </c>
      <c r="O1405" s="122" t="e">
        <f aca="false">EXP($F$17+$G$17/(273.15+$B1405)+$H$17/(273.15+$B1405)^2+$I$17/(273.15+$B1405)^3)</f>
        <v>#VALUE!</v>
      </c>
      <c r="P1405" s="122" t="e">
        <f aca="false">EXP($F$18+$G$18/(273.15+$B1405)+$H$18/(273.15+$B1405)^2+$I$18/(273.15+$B1405)^3)</f>
        <v>#VALUE!</v>
      </c>
      <c r="Q1405" s="32" t="e">
        <f aca="false">+IF($B1405&lt;25.0001,R1405,S1405)</f>
        <v>#VALUE!</v>
      </c>
      <c r="R1405" s="32" t="e">
        <f aca="false">1/($F$20+$G$20*LN($D1405/($C$29/'-'!$C$174))+$H$20*LN($D1405/($C$29/'-'!$C$174))^2+$I$20*LN($D1405/($C$29/'-'!$C$174))^3)-273.15</f>
        <v>#VALUE!</v>
      </c>
      <c r="S1405" s="32" t="e">
        <f aca="false">1/($F$20+$G$21*LN($D1405/($C$29/'-'!$C$174))+$H$21*LN($D1405/($C$29/'-'!$C$174))^2+$I$21*LN($D1405/($C$29/'-'!$C$174))^3)-273.15</f>
        <v>#VALUE!</v>
      </c>
      <c r="T1405" s="32" t="n">
        <f aca="false">+T1404+$C$23*5/9</f>
        <v>701.111111111099</v>
      </c>
      <c r="U1405" s="33" t="n">
        <f aca="false">+U1404+$C$23</f>
        <v>1294</v>
      </c>
      <c r="V1405" s="32" t="e">
        <f aca="false">((1+$C$31/100)*(1+($D$17*$C$33*ABS(1/(273.15+R1405)-1/(273.15+$C$28)))/100)-1)*100</f>
        <v>#VALUE!</v>
      </c>
      <c r="W1405" s="32" t="e">
        <f aca="false">(-$G$17/(273.15+$B1405)^2-2*$H$17/(273.15+$B1405)^3-3*$I$17/(273.15+$B1405)^4)*100</f>
        <v>#VALUE!</v>
      </c>
      <c r="X1405" s="32" t="e">
        <f aca="false">+ABS(V1405/W1405)</f>
        <v>#VALUE!</v>
      </c>
      <c r="Y1405" s="32" t="e">
        <f aca="false">+K1405*(1-V1405/100)</f>
        <v>#VALUE!</v>
      </c>
      <c r="Z1405" s="32" t="e">
        <f aca="false">+K1405*(1+V1405/100)</f>
        <v>#VALUE!</v>
      </c>
      <c r="AA1405" s="32" t="e">
        <f aca="false">+Q1405</f>
        <v>#VALUE!</v>
      </c>
    </row>
    <row r="1406" customFormat="false" ht="12" hidden="false" customHeight="false" outlineLevel="0" collapsed="false">
      <c r="A1406" s="123" t="str">
        <f aca="false">+IF(T1406&lt;150.01,U1406,"")</f>
        <v/>
      </c>
      <c r="B1406" s="121" t="str">
        <f aca="false">+IF(T1406&lt;150.01,T1406,"")</f>
        <v/>
      </c>
      <c r="C1406" s="125" t="str">
        <f aca="false">+IF(T1406&lt;150.01,N1406,"")</f>
        <v/>
      </c>
      <c r="D1406" s="121" t="str">
        <f aca="false">+IF(T1406&lt;150.01,K1406,"")</f>
        <v/>
      </c>
      <c r="E1406" s="119" t="str">
        <f aca="false">+IF($T1406&lt;150.01,V1406,"")</f>
        <v/>
      </c>
      <c r="F1406" s="120" t="str">
        <f aca="false">+IF(T1406&lt;150.01,W1406,"")</f>
        <v/>
      </c>
      <c r="G1406" s="119" t="str">
        <f aca="false">+IF($T1406&lt;150.01,X1406,"")</f>
        <v/>
      </c>
      <c r="H1406" s="121" t="str">
        <f aca="false">+IF($T1406&lt;150.01,Y1406,"")</f>
        <v/>
      </c>
      <c r="I1406" s="121" t="str">
        <f aca="false">+IF($T1406&lt;150.01,Z1406,"")</f>
        <v/>
      </c>
      <c r="J1406" s="36" t="str">
        <f aca="false">+IF($T1406&lt;150.01,AA1406,"")</f>
        <v/>
      </c>
      <c r="K1406" s="32" t="e">
        <f aca="false">+IF($B1406&lt;25.0001,L1406,M1406)</f>
        <v>#VALUE!</v>
      </c>
      <c r="L1406" s="32" t="e">
        <f aca="false">+$C$29/'-'!$C$174*EXP($F$17+$G$17/(273.15+$B1406)+$H$17/(273.15+$B1406)^2+$I$17/(273.15+$B1406)^3)</f>
        <v>#VALUE!</v>
      </c>
      <c r="M1406" s="32" t="e">
        <f aca="false">+$C$29/'-'!$C$174*EXP($F$18+$G$18/(273.15+$B1406)+$H$18/(273.15+$B1406)^2+$I$18/(273.15+$B1406)^3)</f>
        <v>#VALUE!</v>
      </c>
      <c r="N1406" s="32" t="e">
        <f aca="false">+IF($B1406&lt;25.0001,O1406,P1406)</f>
        <v>#VALUE!</v>
      </c>
      <c r="O1406" s="122" t="e">
        <f aca="false">EXP($F$17+$G$17/(273.15+$B1406)+$H$17/(273.15+$B1406)^2+$I$17/(273.15+$B1406)^3)</f>
        <v>#VALUE!</v>
      </c>
      <c r="P1406" s="122" t="e">
        <f aca="false">EXP($F$18+$G$18/(273.15+$B1406)+$H$18/(273.15+$B1406)^2+$I$18/(273.15+$B1406)^3)</f>
        <v>#VALUE!</v>
      </c>
      <c r="Q1406" s="32" t="e">
        <f aca="false">+IF($B1406&lt;25.0001,R1406,S1406)</f>
        <v>#VALUE!</v>
      </c>
      <c r="R1406" s="32" t="e">
        <f aca="false">1/($F$20+$G$20*LN($D1406/($C$29/'-'!$C$174))+$H$20*LN($D1406/($C$29/'-'!$C$174))^2+$I$20*LN($D1406/($C$29/'-'!$C$174))^3)-273.15</f>
        <v>#VALUE!</v>
      </c>
      <c r="S1406" s="32" t="e">
        <f aca="false">1/($F$20+$G$21*LN($D1406/($C$29/'-'!$C$174))+$H$21*LN($D1406/($C$29/'-'!$C$174))^2+$I$21*LN($D1406/($C$29/'-'!$C$174))^3)-273.15</f>
        <v>#VALUE!</v>
      </c>
      <c r="T1406" s="32" t="n">
        <f aca="false">+T1405+$C$23*5/9</f>
        <v>701.666666666654</v>
      </c>
      <c r="U1406" s="33" t="n">
        <f aca="false">+U1405+$C$23</f>
        <v>1295</v>
      </c>
      <c r="V1406" s="32" t="e">
        <f aca="false">((1+$C$31/100)*(1+($D$17*$C$33*ABS(1/(273.15+R1406)-1/(273.15+$C$28)))/100)-1)*100</f>
        <v>#VALUE!</v>
      </c>
      <c r="W1406" s="32" t="e">
        <f aca="false">(-$G$17/(273.15+$B1406)^2-2*$H$17/(273.15+$B1406)^3-3*$I$17/(273.15+$B1406)^4)*100</f>
        <v>#VALUE!</v>
      </c>
      <c r="X1406" s="32" t="e">
        <f aca="false">+ABS(V1406/W1406)</f>
        <v>#VALUE!</v>
      </c>
      <c r="Y1406" s="32" t="e">
        <f aca="false">+K1406*(1-V1406/100)</f>
        <v>#VALUE!</v>
      </c>
      <c r="Z1406" s="32" t="e">
        <f aca="false">+K1406*(1+V1406/100)</f>
        <v>#VALUE!</v>
      </c>
      <c r="AA1406" s="32" t="e">
        <f aca="false">+Q1406</f>
        <v>#VALUE!</v>
      </c>
    </row>
    <row r="1407" customFormat="false" ht="12" hidden="false" customHeight="false" outlineLevel="0" collapsed="false">
      <c r="A1407" s="123" t="str">
        <f aca="false">+IF(T1407&lt;150.01,U1407,"")</f>
        <v/>
      </c>
      <c r="B1407" s="121" t="str">
        <f aca="false">+IF(T1407&lt;150.01,T1407,"")</f>
        <v/>
      </c>
      <c r="C1407" s="125" t="str">
        <f aca="false">+IF(T1407&lt;150.01,N1407,"")</f>
        <v/>
      </c>
      <c r="D1407" s="121" t="str">
        <f aca="false">+IF(T1407&lt;150.01,K1407,"")</f>
        <v/>
      </c>
      <c r="E1407" s="119" t="str">
        <f aca="false">+IF($T1407&lt;150.01,V1407,"")</f>
        <v/>
      </c>
      <c r="F1407" s="120" t="str">
        <f aca="false">+IF(T1407&lt;150.01,W1407,"")</f>
        <v/>
      </c>
      <c r="G1407" s="119" t="str">
        <f aca="false">+IF($T1407&lt;150.01,X1407,"")</f>
        <v/>
      </c>
      <c r="H1407" s="121" t="str">
        <f aca="false">+IF($T1407&lt;150.01,Y1407,"")</f>
        <v/>
      </c>
      <c r="I1407" s="121" t="str">
        <f aca="false">+IF($T1407&lt;150.01,Z1407,"")</f>
        <v/>
      </c>
      <c r="J1407" s="36" t="str">
        <f aca="false">+IF($T1407&lt;150.01,AA1407,"")</f>
        <v/>
      </c>
      <c r="K1407" s="32" t="e">
        <f aca="false">+IF($B1407&lt;25.0001,L1407,M1407)</f>
        <v>#VALUE!</v>
      </c>
      <c r="L1407" s="32" t="e">
        <f aca="false">+$C$29/'-'!$C$174*EXP($F$17+$G$17/(273.15+$B1407)+$H$17/(273.15+$B1407)^2+$I$17/(273.15+$B1407)^3)</f>
        <v>#VALUE!</v>
      </c>
      <c r="M1407" s="32" t="e">
        <f aca="false">+$C$29/'-'!$C$174*EXP($F$18+$G$18/(273.15+$B1407)+$H$18/(273.15+$B1407)^2+$I$18/(273.15+$B1407)^3)</f>
        <v>#VALUE!</v>
      </c>
      <c r="N1407" s="32" t="e">
        <f aca="false">+IF($B1407&lt;25.0001,O1407,P1407)</f>
        <v>#VALUE!</v>
      </c>
      <c r="O1407" s="122" t="e">
        <f aca="false">EXP($F$17+$G$17/(273.15+$B1407)+$H$17/(273.15+$B1407)^2+$I$17/(273.15+$B1407)^3)</f>
        <v>#VALUE!</v>
      </c>
      <c r="P1407" s="122" t="e">
        <f aca="false">EXP($F$18+$G$18/(273.15+$B1407)+$H$18/(273.15+$B1407)^2+$I$18/(273.15+$B1407)^3)</f>
        <v>#VALUE!</v>
      </c>
      <c r="Q1407" s="32" t="e">
        <f aca="false">+IF($B1407&lt;25.0001,R1407,S1407)</f>
        <v>#VALUE!</v>
      </c>
      <c r="R1407" s="32" t="e">
        <f aca="false">1/($F$20+$G$20*LN($D1407/($C$29/'-'!$C$174))+$H$20*LN($D1407/($C$29/'-'!$C$174))^2+$I$20*LN($D1407/($C$29/'-'!$C$174))^3)-273.15</f>
        <v>#VALUE!</v>
      </c>
      <c r="S1407" s="32" t="e">
        <f aca="false">1/($F$20+$G$21*LN($D1407/($C$29/'-'!$C$174))+$H$21*LN($D1407/($C$29/'-'!$C$174))^2+$I$21*LN($D1407/($C$29/'-'!$C$174))^3)-273.15</f>
        <v>#VALUE!</v>
      </c>
      <c r="T1407" s="32" t="n">
        <f aca="false">+T1406+$C$23*5/9</f>
        <v>702.22222222221</v>
      </c>
      <c r="U1407" s="33" t="n">
        <f aca="false">+U1406+$C$23</f>
        <v>1296</v>
      </c>
      <c r="V1407" s="32" t="e">
        <f aca="false">((1+$C$31/100)*(1+($D$17*$C$33*ABS(1/(273.15+R1407)-1/(273.15+$C$28)))/100)-1)*100</f>
        <v>#VALUE!</v>
      </c>
      <c r="W1407" s="32" t="e">
        <f aca="false">(-$G$17/(273.15+$B1407)^2-2*$H$17/(273.15+$B1407)^3-3*$I$17/(273.15+$B1407)^4)*100</f>
        <v>#VALUE!</v>
      </c>
      <c r="X1407" s="32" t="e">
        <f aca="false">+ABS(V1407/W1407)</f>
        <v>#VALUE!</v>
      </c>
      <c r="Y1407" s="32" t="e">
        <f aca="false">+K1407*(1-V1407/100)</f>
        <v>#VALUE!</v>
      </c>
      <c r="Z1407" s="32" t="e">
        <f aca="false">+K1407*(1+V1407/100)</f>
        <v>#VALUE!</v>
      </c>
      <c r="AA1407" s="32" t="e">
        <f aca="false">+Q1407</f>
        <v>#VALUE!</v>
      </c>
    </row>
    <row r="1408" customFormat="false" ht="12" hidden="false" customHeight="false" outlineLevel="0" collapsed="false">
      <c r="A1408" s="123" t="str">
        <f aca="false">+IF(T1408&lt;150.01,U1408,"")</f>
        <v/>
      </c>
      <c r="B1408" s="121" t="str">
        <f aca="false">+IF(T1408&lt;150.01,T1408,"")</f>
        <v/>
      </c>
      <c r="C1408" s="125" t="str">
        <f aca="false">+IF(T1408&lt;150.01,N1408,"")</f>
        <v/>
      </c>
      <c r="D1408" s="121" t="str">
        <f aca="false">+IF(T1408&lt;150.01,K1408,"")</f>
        <v/>
      </c>
      <c r="E1408" s="119" t="str">
        <f aca="false">+IF($T1408&lt;150.01,V1408,"")</f>
        <v/>
      </c>
      <c r="F1408" s="120" t="str">
        <f aca="false">+IF(T1408&lt;150.01,W1408,"")</f>
        <v/>
      </c>
      <c r="G1408" s="119" t="str">
        <f aca="false">+IF($T1408&lt;150.01,X1408,"")</f>
        <v/>
      </c>
      <c r="H1408" s="121" t="str">
        <f aca="false">+IF($T1408&lt;150.01,Y1408,"")</f>
        <v/>
      </c>
      <c r="I1408" s="121" t="str">
        <f aca="false">+IF($T1408&lt;150.01,Z1408,"")</f>
        <v/>
      </c>
      <c r="J1408" s="36" t="str">
        <f aca="false">+IF($T1408&lt;150.01,AA1408,"")</f>
        <v/>
      </c>
      <c r="K1408" s="32" t="e">
        <f aca="false">+IF($B1408&lt;25.0001,L1408,M1408)</f>
        <v>#VALUE!</v>
      </c>
      <c r="L1408" s="32" t="e">
        <f aca="false">+$C$29/'-'!$C$174*EXP($F$17+$G$17/(273.15+$B1408)+$H$17/(273.15+$B1408)^2+$I$17/(273.15+$B1408)^3)</f>
        <v>#VALUE!</v>
      </c>
      <c r="M1408" s="32" t="e">
        <f aca="false">+$C$29/'-'!$C$174*EXP($F$18+$G$18/(273.15+$B1408)+$H$18/(273.15+$B1408)^2+$I$18/(273.15+$B1408)^3)</f>
        <v>#VALUE!</v>
      </c>
      <c r="N1408" s="32" t="e">
        <f aca="false">+IF($B1408&lt;25.0001,O1408,P1408)</f>
        <v>#VALUE!</v>
      </c>
      <c r="O1408" s="122" t="e">
        <f aca="false">EXP($F$17+$G$17/(273.15+$B1408)+$H$17/(273.15+$B1408)^2+$I$17/(273.15+$B1408)^3)</f>
        <v>#VALUE!</v>
      </c>
      <c r="P1408" s="122" t="e">
        <f aca="false">EXP($F$18+$G$18/(273.15+$B1408)+$H$18/(273.15+$B1408)^2+$I$18/(273.15+$B1408)^3)</f>
        <v>#VALUE!</v>
      </c>
      <c r="Q1408" s="32" t="e">
        <f aca="false">+IF($B1408&lt;25.0001,R1408,S1408)</f>
        <v>#VALUE!</v>
      </c>
      <c r="R1408" s="32" t="e">
        <f aca="false">1/($F$20+$G$20*LN($D1408/($C$29/'-'!$C$174))+$H$20*LN($D1408/($C$29/'-'!$C$174))^2+$I$20*LN($D1408/($C$29/'-'!$C$174))^3)-273.15</f>
        <v>#VALUE!</v>
      </c>
      <c r="S1408" s="32" t="e">
        <f aca="false">1/($F$20+$G$21*LN($D1408/($C$29/'-'!$C$174))+$H$21*LN($D1408/($C$29/'-'!$C$174))^2+$I$21*LN($D1408/($C$29/'-'!$C$174))^3)-273.15</f>
        <v>#VALUE!</v>
      </c>
      <c r="T1408" s="32" t="n">
        <f aca="false">+T1407+$C$23*5/9</f>
        <v>702.777777777765</v>
      </c>
      <c r="U1408" s="33" t="n">
        <f aca="false">+U1407+$C$23</f>
        <v>1297</v>
      </c>
      <c r="V1408" s="32" t="e">
        <f aca="false">((1+$C$31/100)*(1+($D$17*$C$33*ABS(1/(273.15+R1408)-1/(273.15+$C$28)))/100)-1)*100</f>
        <v>#VALUE!</v>
      </c>
      <c r="W1408" s="32" t="e">
        <f aca="false">(-$G$17/(273.15+$B1408)^2-2*$H$17/(273.15+$B1408)^3-3*$I$17/(273.15+$B1408)^4)*100</f>
        <v>#VALUE!</v>
      </c>
      <c r="X1408" s="32" t="e">
        <f aca="false">+ABS(V1408/W1408)</f>
        <v>#VALUE!</v>
      </c>
      <c r="Y1408" s="32" t="e">
        <f aca="false">+K1408*(1-V1408/100)</f>
        <v>#VALUE!</v>
      </c>
      <c r="Z1408" s="32" t="e">
        <f aca="false">+K1408*(1+V1408/100)</f>
        <v>#VALUE!</v>
      </c>
      <c r="AA1408" s="32" t="e">
        <f aca="false">+Q1408</f>
        <v>#VALUE!</v>
      </c>
    </row>
    <row r="1409" customFormat="false" ht="12" hidden="false" customHeight="false" outlineLevel="0" collapsed="false">
      <c r="A1409" s="123" t="str">
        <f aca="false">+IF(T1409&lt;150.01,U1409,"")</f>
        <v/>
      </c>
      <c r="B1409" s="121" t="str">
        <f aca="false">+IF(T1409&lt;150.01,T1409,"")</f>
        <v/>
      </c>
      <c r="C1409" s="125" t="str">
        <f aca="false">+IF(T1409&lt;150.01,N1409,"")</f>
        <v/>
      </c>
      <c r="D1409" s="121" t="str">
        <f aca="false">+IF(T1409&lt;150.01,K1409,"")</f>
        <v/>
      </c>
      <c r="E1409" s="119" t="str">
        <f aca="false">+IF($T1409&lt;150.01,V1409,"")</f>
        <v/>
      </c>
      <c r="F1409" s="120" t="str">
        <f aca="false">+IF(T1409&lt;150.01,W1409,"")</f>
        <v/>
      </c>
      <c r="G1409" s="119" t="str">
        <f aca="false">+IF($T1409&lt;150.01,X1409,"")</f>
        <v/>
      </c>
      <c r="H1409" s="121" t="str">
        <f aca="false">+IF($T1409&lt;150.01,Y1409,"")</f>
        <v/>
      </c>
      <c r="I1409" s="121" t="str">
        <f aca="false">+IF($T1409&lt;150.01,Z1409,"")</f>
        <v/>
      </c>
      <c r="J1409" s="36" t="str">
        <f aca="false">+IF($T1409&lt;150.01,AA1409,"")</f>
        <v/>
      </c>
      <c r="K1409" s="32" t="e">
        <f aca="false">+IF($B1409&lt;25.0001,L1409,M1409)</f>
        <v>#VALUE!</v>
      </c>
      <c r="L1409" s="32" t="e">
        <f aca="false">+$C$29/'-'!$C$174*EXP($F$17+$G$17/(273.15+$B1409)+$H$17/(273.15+$B1409)^2+$I$17/(273.15+$B1409)^3)</f>
        <v>#VALUE!</v>
      </c>
      <c r="M1409" s="32" t="e">
        <f aca="false">+$C$29/'-'!$C$174*EXP($F$18+$G$18/(273.15+$B1409)+$H$18/(273.15+$B1409)^2+$I$18/(273.15+$B1409)^3)</f>
        <v>#VALUE!</v>
      </c>
      <c r="N1409" s="32" t="e">
        <f aca="false">+IF($B1409&lt;25.0001,O1409,P1409)</f>
        <v>#VALUE!</v>
      </c>
      <c r="O1409" s="122" t="e">
        <f aca="false">EXP($F$17+$G$17/(273.15+$B1409)+$H$17/(273.15+$B1409)^2+$I$17/(273.15+$B1409)^3)</f>
        <v>#VALUE!</v>
      </c>
      <c r="P1409" s="122" t="e">
        <f aca="false">EXP($F$18+$G$18/(273.15+$B1409)+$H$18/(273.15+$B1409)^2+$I$18/(273.15+$B1409)^3)</f>
        <v>#VALUE!</v>
      </c>
      <c r="Q1409" s="32" t="e">
        <f aca="false">+IF($B1409&lt;25.0001,R1409,S1409)</f>
        <v>#VALUE!</v>
      </c>
      <c r="R1409" s="32" t="e">
        <f aca="false">1/($F$20+$G$20*LN($D1409/($C$29/'-'!$C$174))+$H$20*LN($D1409/($C$29/'-'!$C$174))^2+$I$20*LN($D1409/($C$29/'-'!$C$174))^3)-273.15</f>
        <v>#VALUE!</v>
      </c>
      <c r="S1409" s="32" t="e">
        <f aca="false">1/($F$20+$G$21*LN($D1409/($C$29/'-'!$C$174))+$H$21*LN($D1409/($C$29/'-'!$C$174))^2+$I$21*LN($D1409/($C$29/'-'!$C$174))^3)-273.15</f>
        <v>#VALUE!</v>
      </c>
      <c r="T1409" s="32" t="n">
        <f aca="false">+T1408+$C$23*5/9</f>
        <v>703.333333333321</v>
      </c>
      <c r="U1409" s="33" t="n">
        <f aca="false">+U1408+$C$23</f>
        <v>1298</v>
      </c>
      <c r="V1409" s="32" t="e">
        <f aca="false">((1+$C$31/100)*(1+($D$17*$C$33*ABS(1/(273.15+R1409)-1/(273.15+$C$28)))/100)-1)*100</f>
        <v>#VALUE!</v>
      </c>
      <c r="W1409" s="32" t="e">
        <f aca="false">(-$G$17/(273.15+$B1409)^2-2*$H$17/(273.15+$B1409)^3-3*$I$17/(273.15+$B1409)^4)*100</f>
        <v>#VALUE!</v>
      </c>
      <c r="X1409" s="32" t="e">
        <f aca="false">+ABS(V1409/W1409)</f>
        <v>#VALUE!</v>
      </c>
      <c r="Y1409" s="32" t="e">
        <f aca="false">+K1409*(1-V1409/100)</f>
        <v>#VALUE!</v>
      </c>
      <c r="Z1409" s="32" t="e">
        <f aca="false">+K1409*(1+V1409/100)</f>
        <v>#VALUE!</v>
      </c>
      <c r="AA1409" s="32" t="e">
        <f aca="false">+Q1409</f>
        <v>#VALUE!</v>
      </c>
    </row>
    <row r="1410" customFormat="false" ht="12" hidden="false" customHeight="false" outlineLevel="0" collapsed="false">
      <c r="A1410" s="123" t="str">
        <f aca="false">+IF(T1410&lt;150.01,U1410,"")</f>
        <v/>
      </c>
      <c r="B1410" s="121" t="str">
        <f aca="false">+IF(T1410&lt;150.01,T1410,"")</f>
        <v/>
      </c>
      <c r="C1410" s="125" t="str">
        <f aca="false">+IF(T1410&lt;150.01,N1410,"")</f>
        <v/>
      </c>
      <c r="D1410" s="121" t="str">
        <f aca="false">+IF(T1410&lt;150.01,K1410,"")</f>
        <v/>
      </c>
      <c r="E1410" s="119" t="str">
        <f aca="false">+IF($T1410&lt;150.01,V1410,"")</f>
        <v/>
      </c>
      <c r="F1410" s="120" t="str">
        <f aca="false">+IF(T1410&lt;150.01,W1410,"")</f>
        <v/>
      </c>
      <c r="G1410" s="119" t="str">
        <f aca="false">+IF($T1410&lt;150.01,X1410,"")</f>
        <v/>
      </c>
      <c r="H1410" s="121" t="str">
        <f aca="false">+IF($T1410&lt;150.01,Y1410,"")</f>
        <v/>
      </c>
      <c r="I1410" s="121" t="str">
        <f aca="false">+IF($T1410&lt;150.01,Z1410,"")</f>
        <v/>
      </c>
      <c r="J1410" s="36" t="str">
        <f aca="false">+IF($T1410&lt;150.01,AA1410,"")</f>
        <v/>
      </c>
      <c r="K1410" s="32" t="e">
        <f aca="false">+IF($B1410&lt;25.0001,L1410,M1410)</f>
        <v>#VALUE!</v>
      </c>
      <c r="L1410" s="32" t="e">
        <f aca="false">+$C$29/'-'!$C$174*EXP($F$17+$G$17/(273.15+$B1410)+$H$17/(273.15+$B1410)^2+$I$17/(273.15+$B1410)^3)</f>
        <v>#VALUE!</v>
      </c>
      <c r="M1410" s="32" t="e">
        <f aca="false">+$C$29/'-'!$C$174*EXP($F$18+$G$18/(273.15+$B1410)+$H$18/(273.15+$B1410)^2+$I$18/(273.15+$B1410)^3)</f>
        <v>#VALUE!</v>
      </c>
      <c r="N1410" s="32" t="e">
        <f aca="false">+IF($B1410&lt;25.0001,O1410,P1410)</f>
        <v>#VALUE!</v>
      </c>
      <c r="O1410" s="122" t="e">
        <f aca="false">EXP($F$17+$G$17/(273.15+$B1410)+$H$17/(273.15+$B1410)^2+$I$17/(273.15+$B1410)^3)</f>
        <v>#VALUE!</v>
      </c>
      <c r="P1410" s="122" t="e">
        <f aca="false">EXP($F$18+$G$18/(273.15+$B1410)+$H$18/(273.15+$B1410)^2+$I$18/(273.15+$B1410)^3)</f>
        <v>#VALUE!</v>
      </c>
      <c r="Q1410" s="32" t="e">
        <f aca="false">+IF($B1410&lt;25.0001,R1410,S1410)</f>
        <v>#VALUE!</v>
      </c>
      <c r="R1410" s="32" t="e">
        <f aca="false">1/($F$20+$G$20*LN($D1410/($C$29/'-'!$C$174))+$H$20*LN($D1410/($C$29/'-'!$C$174))^2+$I$20*LN($D1410/($C$29/'-'!$C$174))^3)-273.15</f>
        <v>#VALUE!</v>
      </c>
      <c r="S1410" s="32" t="e">
        <f aca="false">1/($F$20+$G$21*LN($D1410/($C$29/'-'!$C$174))+$H$21*LN($D1410/($C$29/'-'!$C$174))^2+$I$21*LN($D1410/($C$29/'-'!$C$174))^3)-273.15</f>
        <v>#VALUE!</v>
      </c>
      <c r="T1410" s="32" t="n">
        <f aca="false">+T1409+$C$23*5/9</f>
        <v>703.888888888876</v>
      </c>
      <c r="U1410" s="33" t="n">
        <f aca="false">+U1409+$C$23</f>
        <v>1299</v>
      </c>
      <c r="V1410" s="32" t="e">
        <f aca="false">((1+$C$31/100)*(1+($D$17*$C$33*ABS(1/(273.15+R1410)-1/(273.15+$C$28)))/100)-1)*100</f>
        <v>#VALUE!</v>
      </c>
      <c r="W1410" s="32" t="e">
        <f aca="false">(-$G$17/(273.15+$B1410)^2-2*$H$17/(273.15+$B1410)^3-3*$I$17/(273.15+$B1410)^4)*100</f>
        <v>#VALUE!</v>
      </c>
      <c r="X1410" s="32" t="e">
        <f aca="false">+ABS(V1410/W1410)</f>
        <v>#VALUE!</v>
      </c>
      <c r="Y1410" s="32" t="e">
        <f aca="false">+K1410*(1-V1410/100)</f>
        <v>#VALUE!</v>
      </c>
      <c r="Z1410" s="32" t="e">
        <f aca="false">+K1410*(1+V1410/100)</f>
        <v>#VALUE!</v>
      </c>
      <c r="AA1410" s="32" t="e">
        <f aca="false">+Q1410</f>
        <v>#VALUE!</v>
      </c>
    </row>
    <row r="1411" customFormat="false" ht="12" hidden="false" customHeight="false" outlineLevel="0" collapsed="false">
      <c r="A1411" s="123" t="str">
        <f aca="false">+IF(T1411&lt;150.01,U1411,"")</f>
        <v/>
      </c>
      <c r="B1411" s="121" t="str">
        <f aca="false">+IF(T1411&lt;150.01,T1411,"")</f>
        <v/>
      </c>
      <c r="C1411" s="125" t="str">
        <f aca="false">+IF(T1411&lt;150.01,N1411,"")</f>
        <v/>
      </c>
      <c r="D1411" s="121" t="str">
        <f aca="false">+IF(T1411&lt;150.01,K1411,"")</f>
        <v/>
      </c>
      <c r="E1411" s="119" t="str">
        <f aca="false">+IF($T1411&lt;150.01,V1411,"")</f>
        <v/>
      </c>
      <c r="F1411" s="120" t="str">
        <f aca="false">+IF(T1411&lt;150.01,W1411,"")</f>
        <v/>
      </c>
      <c r="G1411" s="119" t="str">
        <f aca="false">+IF($T1411&lt;150.01,X1411,"")</f>
        <v/>
      </c>
      <c r="H1411" s="121" t="str">
        <f aca="false">+IF($T1411&lt;150.01,Y1411,"")</f>
        <v/>
      </c>
      <c r="I1411" s="121" t="str">
        <f aca="false">+IF($T1411&lt;150.01,Z1411,"")</f>
        <v/>
      </c>
      <c r="J1411" s="36" t="str">
        <f aca="false">+IF($T1411&lt;150.01,AA1411,"")</f>
        <v/>
      </c>
      <c r="K1411" s="32" t="e">
        <f aca="false">+IF($B1411&lt;25.0001,L1411,M1411)</f>
        <v>#VALUE!</v>
      </c>
      <c r="L1411" s="32" t="e">
        <f aca="false">+$C$29/'-'!$C$174*EXP($F$17+$G$17/(273.15+$B1411)+$H$17/(273.15+$B1411)^2+$I$17/(273.15+$B1411)^3)</f>
        <v>#VALUE!</v>
      </c>
      <c r="M1411" s="32" t="e">
        <f aca="false">+$C$29/'-'!$C$174*EXP($F$18+$G$18/(273.15+$B1411)+$H$18/(273.15+$B1411)^2+$I$18/(273.15+$B1411)^3)</f>
        <v>#VALUE!</v>
      </c>
      <c r="N1411" s="32" t="e">
        <f aca="false">+IF($B1411&lt;25.0001,O1411,P1411)</f>
        <v>#VALUE!</v>
      </c>
      <c r="O1411" s="122" t="e">
        <f aca="false">EXP($F$17+$G$17/(273.15+$B1411)+$H$17/(273.15+$B1411)^2+$I$17/(273.15+$B1411)^3)</f>
        <v>#VALUE!</v>
      </c>
      <c r="P1411" s="122" t="e">
        <f aca="false">EXP($F$18+$G$18/(273.15+$B1411)+$H$18/(273.15+$B1411)^2+$I$18/(273.15+$B1411)^3)</f>
        <v>#VALUE!</v>
      </c>
      <c r="Q1411" s="32" t="e">
        <f aca="false">+IF($B1411&lt;25.0001,R1411,S1411)</f>
        <v>#VALUE!</v>
      </c>
      <c r="R1411" s="32" t="e">
        <f aca="false">1/($F$20+$G$20*LN($D1411/($C$29/'-'!$C$174))+$H$20*LN($D1411/($C$29/'-'!$C$174))^2+$I$20*LN($D1411/($C$29/'-'!$C$174))^3)-273.15</f>
        <v>#VALUE!</v>
      </c>
      <c r="S1411" s="32" t="e">
        <f aca="false">1/($F$20+$G$21*LN($D1411/($C$29/'-'!$C$174))+$H$21*LN($D1411/($C$29/'-'!$C$174))^2+$I$21*LN($D1411/($C$29/'-'!$C$174))^3)-273.15</f>
        <v>#VALUE!</v>
      </c>
      <c r="T1411" s="32" t="n">
        <f aca="false">+T1410+$C$23*5/9</f>
        <v>704.444444444432</v>
      </c>
      <c r="U1411" s="33" t="n">
        <f aca="false">+U1410+$C$23</f>
        <v>1300</v>
      </c>
      <c r="V1411" s="32" t="e">
        <f aca="false">((1+$C$31/100)*(1+($D$17*$C$33*ABS(1/(273.15+R1411)-1/(273.15+$C$28)))/100)-1)*100</f>
        <v>#VALUE!</v>
      </c>
      <c r="W1411" s="32" t="e">
        <f aca="false">(-$G$17/(273.15+$B1411)^2-2*$H$17/(273.15+$B1411)^3-3*$I$17/(273.15+$B1411)^4)*100</f>
        <v>#VALUE!</v>
      </c>
      <c r="X1411" s="32" t="e">
        <f aca="false">+ABS(V1411/W1411)</f>
        <v>#VALUE!</v>
      </c>
      <c r="Y1411" s="32" t="e">
        <f aca="false">+K1411*(1-V1411/100)</f>
        <v>#VALUE!</v>
      </c>
      <c r="Z1411" s="32" t="e">
        <f aca="false">+K1411*(1+V1411/100)</f>
        <v>#VALUE!</v>
      </c>
      <c r="AA1411" s="32" t="e">
        <f aca="false">+Q1411</f>
        <v>#VALUE!</v>
      </c>
    </row>
    <row r="1412" customFormat="false" ht="12" hidden="false" customHeight="false" outlineLevel="0" collapsed="false">
      <c r="A1412" s="123" t="str">
        <f aca="false">+IF(T1412&lt;150.01,U1412,"")</f>
        <v/>
      </c>
      <c r="B1412" s="121" t="str">
        <f aca="false">+IF(T1412&lt;150.01,T1412,"")</f>
        <v/>
      </c>
      <c r="C1412" s="125" t="str">
        <f aca="false">+IF(T1412&lt;150.01,N1412,"")</f>
        <v/>
      </c>
      <c r="D1412" s="121" t="str">
        <f aca="false">+IF(T1412&lt;150.01,K1412,"")</f>
        <v/>
      </c>
      <c r="E1412" s="119" t="str">
        <f aca="false">+IF($T1412&lt;150.01,V1412,"")</f>
        <v/>
      </c>
      <c r="F1412" s="120" t="str">
        <f aca="false">+IF(T1412&lt;150.01,W1412,"")</f>
        <v/>
      </c>
      <c r="G1412" s="119" t="str">
        <f aca="false">+IF($T1412&lt;150.01,X1412,"")</f>
        <v/>
      </c>
      <c r="H1412" s="121" t="str">
        <f aca="false">+IF($T1412&lt;150.01,Y1412,"")</f>
        <v/>
      </c>
      <c r="I1412" s="121" t="str">
        <f aca="false">+IF($T1412&lt;150.01,Z1412,"")</f>
        <v/>
      </c>
      <c r="J1412" s="36" t="str">
        <f aca="false">+IF($T1412&lt;150.01,AA1412,"")</f>
        <v/>
      </c>
      <c r="K1412" s="32" t="e">
        <f aca="false">+IF($B1412&lt;25.0001,L1412,M1412)</f>
        <v>#VALUE!</v>
      </c>
      <c r="L1412" s="32" t="e">
        <f aca="false">+$C$29/'-'!$C$174*EXP($F$17+$G$17/(273.15+$B1412)+$H$17/(273.15+$B1412)^2+$I$17/(273.15+$B1412)^3)</f>
        <v>#VALUE!</v>
      </c>
      <c r="M1412" s="32" t="e">
        <f aca="false">+$C$29/'-'!$C$174*EXP($F$18+$G$18/(273.15+$B1412)+$H$18/(273.15+$B1412)^2+$I$18/(273.15+$B1412)^3)</f>
        <v>#VALUE!</v>
      </c>
      <c r="N1412" s="32" t="e">
        <f aca="false">+IF($B1412&lt;25.0001,O1412,P1412)</f>
        <v>#VALUE!</v>
      </c>
      <c r="O1412" s="122" t="e">
        <f aca="false">EXP($F$17+$G$17/(273.15+$B1412)+$H$17/(273.15+$B1412)^2+$I$17/(273.15+$B1412)^3)</f>
        <v>#VALUE!</v>
      </c>
      <c r="P1412" s="122" t="e">
        <f aca="false">EXP($F$18+$G$18/(273.15+$B1412)+$H$18/(273.15+$B1412)^2+$I$18/(273.15+$B1412)^3)</f>
        <v>#VALUE!</v>
      </c>
      <c r="Q1412" s="32" t="e">
        <f aca="false">+IF($B1412&lt;25.0001,R1412,S1412)</f>
        <v>#VALUE!</v>
      </c>
      <c r="R1412" s="32" t="e">
        <f aca="false">1/($F$20+$G$20*LN($D1412/($C$29/'-'!$C$174))+$H$20*LN($D1412/($C$29/'-'!$C$174))^2+$I$20*LN($D1412/($C$29/'-'!$C$174))^3)-273.15</f>
        <v>#VALUE!</v>
      </c>
      <c r="S1412" s="32" t="e">
        <f aca="false">1/($F$20+$G$21*LN($D1412/($C$29/'-'!$C$174))+$H$21*LN($D1412/($C$29/'-'!$C$174))^2+$I$21*LN($D1412/($C$29/'-'!$C$174))^3)-273.15</f>
        <v>#VALUE!</v>
      </c>
      <c r="T1412" s="32" t="n">
        <f aca="false">+T1411+$C$23*5/9</f>
        <v>704.999999999987</v>
      </c>
      <c r="U1412" s="33" t="n">
        <f aca="false">+U1411+$C$23</f>
        <v>1301</v>
      </c>
      <c r="V1412" s="32" t="e">
        <f aca="false">((1+$C$31/100)*(1+($D$17*$C$33*ABS(1/(273.15+R1412)-1/(273.15+$C$28)))/100)-1)*100</f>
        <v>#VALUE!</v>
      </c>
      <c r="W1412" s="32" t="e">
        <f aca="false">(-$G$17/(273.15+$B1412)^2-2*$H$17/(273.15+$B1412)^3-3*$I$17/(273.15+$B1412)^4)*100</f>
        <v>#VALUE!</v>
      </c>
      <c r="X1412" s="32" t="e">
        <f aca="false">+ABS(V1412/W1412)</f>
        <v>#VALUE!</v>
      </c>
      <c r="Y1412" s="32" t="e">
        <f aca="false">+K1412*(1-V1412/100)</f>
        <v>#VALUE!</v>
      </c>
      <c r="Z1412" s="32" t="e">
        <f aca="false">+K1412*(1+V1412/100)</f>
        <v>#VALUE!</v>
      </c>
      <c r="AA1412" s="32" t="e">
        <f aca="false">+Q1412</f>
        <v>#VALUE!</v>
      </c>
    </row>
    <row r="1413" customFormat="false" ht="12" hidden="false" customHeight="false" outlineLevel="0" collapsed="false">
      <c r="A1413" s="123" t="str">
        <f aca="false">+IF(T1413&lt;150.01,U1413,"")</f>
        <v/>
      </c>
      <c r="B1413" s="121" t="str">
        <f aca="false">+IF(T1413&lt;150.01,T1413,"")</f>
        <v/>
      </c>
      <c r="C1413" s="125" t="str">
        <f aca="false">+IF(T1413&lt;150.01,N1413,"")</f>
        <v/>
      </c>
      <c r="D1413" s="121" t="str">
        <f aca="false">+IF(T1413&lt;150.01,K1413,"")</f>
        <v/>
      </c>
      <c r="E1413" s="119" t="str">
        <f aca="false">+IF($T1413&lt;150.01,V1413,"")</f>
        <v/>
      </c>
      <c r="F1413" s="120" t="str">
        <f aca="false">+IF(T1413&lt;150.01,W1413,"")</f>
        <v/>
      </c>
      <c r="G1413" s="119" t="str">
        <f aca="false">+IF($T1413&lt;150.01,X1413,"")</f>
        <v/>
      </c>
      <c r="H1413" s="121" t="str">
        <f aca="false">+IF($T1413&lt;150.01,Y1413,"")</f>
        <v/>
      </c>
      <c r="I1413" s="121" t="str">
        <f aca="false">+IF($T1413&lt;150.01,Z1413,"")</f>
        <v/>
      </c>
      <c r="J1413" s="36" t="str">
        <f aca="false">+IF($T1413&lt;150.01,AA1413,"")</f>
        <v/>
      </c>
      <c r="K1413" s="32" t="e">
        <f aca="false">+IF($B1413&lt;25.0001,L1413,M1413)</f>
        <v>#VALUE!</v>
      </c>
      <c r="L1413" s="32" t="e">
        <f aca="false">+$C$29/'-'!$C$174*EXP($F$17+$G$17/(273.15+$B1413)+$H$17/(273.15+$B1413)^2+$I$17/(273.15+$B1413)^3)</f>
        <v>#VALUE!</v>
      </c>
      <c r="M1413" s="32" t="e">
        <f aca="false">+$C$29/'-'!$C$174*EXP($F$18+$G$18/(273.15+$B1413)+$H$18/(273.15+$B1413)^2+$I$18/(273.15+$B1413)^3)</f>
        <v>#VALUE!</v>
      </c>
      <c r="N1413" s="32" t="e">
        <f aca="false">+IF($B1413&lt;25.0001,O1413,P1413)</f>
        <v>#VALUE!</v>
      </c>
      <c r="O1413" s="122" t="e">
        <f aca="false">EXP($F$17+$G$17/(273.15+$B1413)+$H$17/(273.15+$B1413)^2+$I$17/(273.15+$B1413)^3)</f>
        <v>#VALUE!</v>
      </c>
      <c r="P1413" s="122" t="e">
        <f aca="false">EXP($F$18+$G$18/(273.15+$B1413)+$H$18/(273.15+$B1413)^2+$I$18/(273.15+$B1413)^3)</f>
        <v>#VALUE!</v>
      </c>
      <c r="Q1413" s="32" t="e">
        <f aca="false">+IF($B1413&lt;25.0001,R1413,S1413)</f>
        <v>#VALUE!</v>
      </c>
      <c r="R1413" s="32" t="e">
        <f aca="false">1/($F$20+$G$20*LN($D1413/($C$29/'-'!$C$174))+$H$20*LN($D1413/($C$29/'-'!$C$174))^2+$I$20*LN($D1413/($C$29/'-'!$C$174))^3)-273.15</f>
        <v>#VALUE!</v>
      </c>
      <c r="S1413" s="32" t="e">
        <f aca="false">1/($F$20+$G$21*LN($D1413/($C$29/'-'!$C$174))+$H$21*LN($D1413/($C$29/'-'!$C$174))^2+$I$21*LN($D1413/($C$29/'-'!$C$174))^3)-273.15</f>
        <v>#VALUE!</v>
      </c>
      <c r="T1413" s="32" t="n">
        <f aca="false">+T1412+$C$23*5/9</f>
        <v>705.555555555543</v>
      </c>
      <c r="U1413" s="33" t="n">
        <f aca="false">+U1412+$C$23</f>
        <v>1302</v>
      </c>
      <c r="V1413" s="32" t="e">
        <f aca="false">((1+$C$31/100)*(1+($D$17*$C$33*ABS(1/(273.15+R1413)-1/(273.15+$C$28)))/100)-1)*100</f>
        <v>#VALUE!</v>
      </c>
      <c r="W1413" s="32" t="e">
        <f aca="false">(-$G$17/(273.15+$B1413)^2-2*$H$17/(273.15+$B1413)^3-3*$I$17/(273.15+$B1413)^4)*100</f>
        <v>#VALUE!</v>
      </c>
      <c r="X1413" s="32" t="e">
        <f aca="false">+ABS(V1413/W1413)</f>
        <v>#VALUE!</v>
      </c>
      <c r="Y1413" s="32" t="e">
        <f aca="false">+K1413*(1-V1413/100)</f>
        <v>#VALUE!</v>
      </c>
      <c r="Z1413" s="32" t="e">
        <f aca="false">+K1413*(1+V1413/100)</f>
        <v>#VALUE!</v>
      </c>
      <c r="AA1413" s="32" t="e">
        <f aca="false">+Q1413</f>
        <v>#VALUE!</v>
      </c>
    </row>
    <row r="1414" customFormat="false" ht="12" hidden="false" customHeight="false" outlineLevel="0" collapsed="false">
      <c r="A1414" s="123" t="str">
        <f aca="false">+IF(T1414&lt;150.01,U1414,"")</f>
        <v/>
      </c>
      <c r="B1414" s="121" t="str">
        <f aca="false">+IF(T1414&lt;150.01,T1414,"")</f>
        <v/>
      </c>
      <c r="C1414" s="125" t="str">
        <f aca="false">+IF(T1414&lt;150.01,N1414,"")</f>
        <v/>
      </c>
      <c r="D1414" s="121" t="str">
        <f aca="false">+IF(T1414&lt;150.01,K1414,"")</f>
        <v/>
      </c>
      <c r="E1414" s="119" t="str">
        <f aca="false">+IF($T1414&lt;150.01,V1414,"")</f>
        <v/>
      </c>
      <c r="F1414" s="120" t="str">
        <f aca="false">+IF(T1414&lt;150.01,W1414,"")</f>
        <v/>
      </c>
      <c r="G1414" s="119" t="str">
        <f aca="false">+IF($T1414&lt;150.01,X1414,"")</f>
        <v/>
      </c>
      <c r="H1414" s="121" t="str">
        <f aca="false">+IF($T1414&lt;150.01,Y1414,"")</f>
        <v/>
      </c>
      <c r="I1414" s="121" t="str">
        <f aca="false">+IF($T1414&lt;150.01,Z1414,"")</f>
        <v/>
      </c>
      <c r="J1414" s="36" t="str">
        <f aca="false">+IF($T1414&lt;150.01,AA1414,"")</f>
        <v/>
      </c>
      <c r="K1414" s="32" t="e">
        <f aca="false">+IF($B1414&lt;25.0001,L1414,M1414)</f>
        <v>#VALUE!</v>
      </c>
      <c r="L1414" s="32" t="e">
        <f aca="false">+$C$29/'-'!$C$174*EXP($F$17+$G$17/(273.15+$B1414)+$H$17/(273.15+$B1414)^2+$I$17/(273.15+$B1414)^3)</f>
        <v>#VALUE!</v>
      </c>
      <c r="M1414" s="32" t="e">
        <f aca="false">+$C$29/'-'!$C$174*EXP($F$18+$G$18/(273.15+$B1414)+$H$18/(273.15+$B1414)^2+$I$18/(273.15+$B1414)^3)</f>
        <v>#VALUE!</v>
      </c>
      <c r="N1414" s="32" t="e">
        <f aca="false">+IF($B1414&lt;25.0001,O1414,P1414)</f>
        <v>#VALUE!</v>
      </c>
      <c r="O1414" s="122" t="e">
        <f aca="false">EXP($F$17+$G$17/(273.15+$B1414)+$H$17/(273.15+$B1414)^2+$I$17/(273.15+$B1414)^3)</f>
        <v>#VALUE!</v>
      </c>
      <c r="P1414" s="122" t="e">
        <f aca="false">EXP($F$18+$G$18/(273.15+$B1414)+$H$18/(273.15+$B1414)^2+$I$18/(273.15+$B1414)^3)</f>
        <v>#VALUE!</v>
      </c>
      <c r="Q1414" s="32" t="e">
        <f aca="false">+IF($B1414&lt;25.0001,R1414,S1414)</f>
        <v>#VALUE!</v>
      </c>
      <c r="R1414" s="32" t="e">
        <f aca="false">1/($F$20+$G$20*LN($D1414/($C$29/'-'!$C$174))+$H$20*LN($D1414/($C$29/'-'!$C$174))^2+$I$20*LN($D1414/($C$29/'-'!$C$174))^3)-273.15</f>
        <v>#VALUE!</v>
      </c>
      <c r="S1414" s="32" t="e">
        <f aca="false">1/($F$20+$G$21*LN($D1414/($C$29/'-'!$C$174))+$H$21*LN($D1414/($C$29/'-'!$C$174))^2+$I$21*LN($D1414/($C$29/'-'!$C$174))^3)-273.15</f>
        <v>#VALUE!</v>
      </c>
      <c r="T1414" s="32" t="n">
        <f aca="false">+T1413+$C$23*5/9</f>
        <v>706.111111111099</v>
      </c>
      <c r="U1414" s="33" t="n">
        <f aca="false">+U1413+$C$23</f>
        <v>1303</v>
      </c>
      <c r="V1414" s="32" t="e">
        <f aca="false">((1+$C$31/100)*(1+($D$17*$C$33*ABS(1/(273.15+R1414)-1/(273.15+$C$28)))/100)-1)*100</f>
        <v>#VALUE!</v>
      </c>
      <c r="W1414" s="32" t="e">
        <f aca="false">(-$G$17/(273.15+$B1414)^2-2*$H$17/(273.15+$B1414)^3-3*$I$17/(273.15+$B1414)^4)*100</f>
        <v>#VALUE!</v>
      </c>
      <c r="X1414" s="32" t="e">
        <f aca="false">+ABS(V1414/W1414)</f>
        <v>#VALUE!</v>
      </c>
      <c r="Y1414" s="32" t="e">
        <f aca="false">+K1414*(1-V1414/100)</f>
        <v>#VALUE!</v>
      </c>
      <c r="Z1414" s="32" t="e">
        <f aca="false">+K1414*(1+V1414/100)</f>
        <v>#VALUE!</v>
      </c>
      <c r="AA1414" s="32" t="e">
        <f aca="false">+Q1414</f>
        <v>#VALUE!</v>
      </c>
    </row>
    <row r="1415" customFormat="false" ht="12" hidden="false" customHeight="false" outlineLevel="0" collapsed="false">
      <c r="A1415" s="123" t="str">
        <f aca="false">+IF(T1415&lt;150.01,U1415,"")</f>
        <v/>
      </c>
      <c r="B1415" s="121" t="str">
        <f aca="false">+IF(T1415&lt;150.01,T1415,"")</f>
        <v/>
      </c>
      <c r="C1415" s="125" t="str">
        <f aca="false">+IF(T1415&lt;150.01,N1415,"")</f>
        <v/>
      </c>
      <c r="D1415" s="121" t="str">
        <f aca="false">+IF(T1415&lt;150.01,K1415,"")</f>
        <v/>
      </c>
      <c r="E1415" s="119" t="str">
        <f aca="false">+IF($T1415&lt;150.01,V1415,"")</f>
        <v/>
      </c>
      <c r="F1415" s="120" t="str">
        <f aca="false">+IF(T1415&lt;150.01,W1415,"")</f>
        <v/>
      </c>
      <c r="G1415" s="119" t="str">
        <f aca="false">+IF($T1415&lt;150.01,X1415,"")</f>
        <v/>
      </c>
      <c r="H1415" s="121" t="str">
        <f aca="false">+IF($T1415&lt;150.01,Y1415,"")</f>
        <v/>
      </c>
      <c r="I1415" s="121" t="str">
        <f aca="false">+IF($T1415&lt;150.01,Z1415,"")</f>
        <v/>
      </c>
      <c r="J1415" s="36" t="str">
        <f aca="false">+IF($T1415&lt;150.01,AA1415,"")</f>
        <v/>
      </c>
      <c r="K1415" s="32" t="e">
        <f aca="false">+IF($B1415&lt;25.0001,L1415,M1415)</f>
        <v>#VALUE!</v>
      </c>
      <c r="L1415" s="32" t="e">
        <f aca="false">+$C$29/'-'!$C$174*EXP($F$17+$G$17/(273.15+$B1415)+$H$17/(273.15+$B1415)^2+$I$17/(273.15+$B1415)^3)</f>
        <v>#VALUE!</v>
      </c>
      <c r="M1415" s="32" t="e">
        <f aca="false">+$C$29/'-'!$C$174*EXP($F$18+$G$18/(273.15+$B1415)+$H$18/(273.15+$B1415)^2+$I$18/(273.15+$B1415)^3)</f>
        <v>#VALUE!</v>
      </c>
      <c r="N1415" s="32" t="e">
        <f aca="false">+IF($B1415&lt;25.0001,O1415,P1415)</f>
        <v>#VALUE!</v>
      </c>
      <c r="O1415" s="122" t="e">
        <f aca="false">EXP($F$17+$G$17/(273.15+$B1415)+$H$17/(273.15+$B1415)^2+$I$17/(273.15+$B1415)^3)</f>
        <v>#VALUE!</v>
      </c>
      <c r="P1415" s="122" t="e">
        <f aca="false">EXP($F$18+$G$18/(273.15+$B1415)+$H$18/(273.15+$B1415)^2+$I$18/(273.15+$B1415)^3)</f>
        <v>#VALUE!</v>
      </c>
      <c r="Q1415" s="32" t="e">
        <f aca="false">+IF($B1415&lt;25.0001,R1415,S1415)</f>
        <v>#VALUE!</v>
      </c>
      <c r="R1415" s="32" t="e">
        <f aca="false">1/($F$20+$G$20*LN($D1415/($C$29/'-'!$C$174))+$H$20*LN($D1415/($C$29/'-'!$C$174))^2+$I$20*LN($D1415/($C$29/'-'!$C$174))^3)-273.15</f>
        <v>#VALUE!</v>
      </c>
      <c r="S1415" s="32" t="e">
        <f aca="false">1/($F$20+$G$21*LN($D1415/($C$29/'-'!$C$174))+$H$21*LN($D1415/($C$29/'-'!$C$174))^2+$I$21*LN($D1415/($C$29/'-'!$C$174))^3)-273.15</f>
        <v>#VALUE!</v>
      </c>
      <c r="T1415" s="32" t="n">
        <f aca="false">+T1414+$C$23*5/9</f>
        <v>706.666666666654</v>
      </c>
      <c r="U1415" s="33" t="n">
        <f aca="false">+U1414+$C$23</f>
        <v>1304</v>
      </c>
      <c r="V1415" s="32" t="e">
        <f aca="false">((1+$C$31/100)*(1+($D$17*$C$33*ABS(1/(273.15+R1415)-1/(273.15+$C$28)))/100)-1)*100</f>
        <v>#VALUE!</v>
      </c>
      <c r="W1415" s="32" t="e">
        <f aca="false">(-$G$17/(273.15+$B1415)^2-2*$H$17/(273.15+$B1415)^3-3*$I$17/(273.15+$B1415)^4)*100</f>
        <v>#VALUE!</v>
      </c>
      <c r="X1415" s="32" t="e">
        <f aca="false">+ABS(V1415/W1415)</f>
        <v>#VALUE!</v>
      </c>
      <c r="Y1415" s="32" t="e">
        <f aca="false">+K1415*(1-V1415/100)</f>
        <v>#VALUE!</v>
      </c>
      <c r="Z1415" s="32" t="e">
        <f aca="false">+K1415*(1+V1415/100)</f>
        <v>#VALUE!</v>
      </c>
      <c r="AA1415" s="32" t="e">
        <f aca="false">+Q1415</f>
        <v>#VALUE!</v>
      </c>
    </row>
    <row r="1416" customFormat="false" ht="12" hidden="false" customHeight="false" outlineLevel="0" collapsed="false">
      <c r="A1416" s="123" t="str">
        <f aca="false">+IF(T1416&lt;150.01,U1416,"")</f>
        <v/>
      </c>
      <c r="B1416" s="121" t="str">
        <f aca="false">+IF(T1416&lt;150.01,T1416,"")</f>
        <v/>
      </c>
      <c r="C1416" s="125" t="str">
        <f aca="false">+IF(T1416&lt;150.01,N1416,"")</f>
        <v/>
      </c>
      <c r="D1416" s="121" t="str">
        <f aca="false">+IF(T1416&lt;150.01,K1416,"")</f>
        <v/>
      </c>
      <c r="E1416" s="119" t="str">
        <f aca="false">+IF($T1416&lt;150.01,V1416,"")</f>
        <v/>
      </c>
      <c r="F1416" s="120" t="str">
        <f aca="false">+IF(T1416&lt;150.01,W1416,"")</f>
        <v/>
      </c>
      <c r="G1416" s="119" t="str">
        <f aca="false">+IF($T1416&lt;150.01,X1416,"")</f>
        <v/>
      </c>
      <c r="H1416" s="121" t="str">
        <f aca="false">+IF($T1416&lt;150.01,Y1416,"")</f>
        <v/>
      </c>
      <c r="I1416" s="121" t="str">
        <f aca="false">+IF($T1416&lt;150.01,Z1416,"")</f>
        <v/>
      </c>
      <c r="J1416" s="36" t="str">
        <f aca="false">+IF($T1416&lt;150.01,AA1416,"")</f>
        <v/>
      </c>
      <c r="K1416" s="32" t="e">
        <f aca="false">+IF($B1416&lt;25.0001,L1416,M1416)</f>
        <v>#VALUE!</v>
      </c>
      <c r="L1416" s="32" t="e">
        <f aca="false">+$C$29/'-'!$C$174*EXP($F$17+$G$17/(273.15+$B1416)+$H$17/(273.15+$B1416)^2+$I$17/(273.15+$B1416)^3)</f>
        <v>#VALUE!</v>
      </c>
      <c r="M1416" s="32" t="e">
        <f aca="false">+$C$29/'-'!$C$174*EXP($F$18+$G$18/(273.15+$B1416)+$H$18/(273.15+$B1416)^2+$I$18/(273.15+$B1416)^3)</f>
        <v>#VALUE!</v>
      </c>
      <c r="N1416" s="32" t="e">
        <f aca="false">+IF($B1416&lt;25.0001,O1416,P1416)</f>
        <v>#VALUE!</v>
      </c>
      <c r="O1416" s="122" t="e">
        <f aca="false">EXP($F$17+$G$17/(273.15+$B1416)+$H$17/(273.15+$B1416)^2+$I$17/(273.15+$B1416)^3)</f>
        <v>#VALUE!</v>
      </c>
      <c r="P1416" s="122" t="e">
        <f aca="false">EXP($F$18+$G$18/(273.15+$B1416)+$H$18/(273.15+$B1416)^2+$I$18/(273.15+$B1416)^3)</f>
        <v>#VALUE!</v>
      </c>
      <c r="Q1416" s="32" t="e">
        <f aca="false">+IF($B1416&lt;25.0001,R1416,S1416)</f>
        <v>#VALUE!</v>
      </c>
      <c r="R1416" s="32" t="e">
        <f aca="false">1/($F$20+$G$20*LN($D1416/($C$29/'-'!$C$174))+$H$20*LN($D1416/($C$29/'-'!$C$174))^2+$I$20*LN($D1416/($C$29/'-'!$C$174))^3)-273.15</f>
        <v>#VALUE!</v>
      </c>
      <c r="S1416" s="32" t="e">
        <f aca="false">1/($F$20+$G$21*LN($D1416/($C$29/'-'!$C$174))+$H$21*LN($D1416/($C$29/'-'!$C$174))^2+$I$21*LN($D1416/($C$29/'-'!$C$174))^3)-273.15</f>
        <v>#VALUE!</v>
      </c>
      <c r="T1416" s="32" t="n">
        <f aca="false">+T1415+$C$23*5/9</f>
        <v>707.22222222221</v>
      </c>
      <c r="U1416" s="33" t="n">
        <f aca="false">+U1415+$C$23</f>
        <v>1305</v>
      </c>
      <c r="V1416" s="32" t="e">
        <f aca="false">((1+$C$31/100)*(1+($D$17*$C$33*ABS(1/(273.15+R1416)-1/(273.15+$C$28)))/100)-1)*100</f>
        <v>#VALUE!</v>
      </c>
      <c r="W1416" s="32" t="e">
        <f aca="false">(-$G$17/(273.15+$B1416)^2-2*$H$17/(273.15+$B1416)^3-3*$I$17/(273.15+$B1416)^4)*100</f>
        <v>#VALUE!</v>
      </c>
      <c r="X1416" s="32" t="e">
        <f aca="false">+ABS(V1416/W1416)</f>
        <v>#VALUE!</v>
      </c>
      <c r="Y1416" s="32" t="e">
        <f aca="false">+K1416*(1-V1416/100)</f>
        <v>#VALUE!</v>
      </c>
      <c r="Z1416" s="32" t="e">
        <f aca="false">+K1416*(1+V1416/100)</f>
        <v>#VALUE!</v>
      </c>
      <c r="AA1416" s="32" t="e">
        <f aca="false">+Q1416</f>
        <v>#VALUE!</v>
      </c>
    </row>
    <row r="1417" customFormat="false" ht="12" hidden="false" customHeight="false" outlineLevel="0" collapsed="false">
      <c r="A1417" s="123" t="str">
        <f aca="false">+IF(T1417&lt;150.01,U1417,"")</f>
        <v/>
      </c>
      <c r="B1417" s="121" t="str">
        <f aca="false">+IF(T1417&lt;150.01,T1417,"")</f>
        <v/>
      </c>
      <c r="C1417" s="125" t="str">
        <f aca="false">+IF(T1417&lt;150.01,N1417,"")</f>
        <v/>
      </c>
      <c r="D1417" s="121" t="str">
        <f aca="false">+IF(T1417&lt;150.01,K1417,"")</f>
        <v/>
      </c>
      <c r="E1417" s="119" t="str">
        <f aca="false">+IF($T1417&lt;150.01,V1417,"")</f>
        <v/>
      </c>
      <c r="F1417" s="120" t="str">
        <f aca="false">+IF(T1417&lt;150.01,W1417,"")</f>
        <v/>
      </c>
      <c r="G1417" s="119" t="str">
        <f aca="false">+IF($T1417&lt;150.01,X1417,"")</f>
        <v/>
      </c>
      <c r="H1417" s="121" t="str">
        <f aca="false">+IF($T1417&lt;150.01,Y1417,"")</f>
        <v/>
      </c>
      <c r="I1417" s="121" t="str">
        <f aca="false">+IF($T1417&lt;150.01,Z1417,"")</f>
        <v/>
      </c>
      <c r="J1417" s="36" t="str">
        <f aca="false">+IF($T1417&lt;150.01,AA1417,"")</f>
        <v/>
      </c>
      <c r="K1417" s="32" t="e">
        <f aca="false">+IF($B1417&lt;25.0001,L1417,M1417)</f>
        <v>#VALUE!</v>
      </c>
      <c r="L1417" s="32" t="e">
        <f aca="false">+$C$29/'-'!$C$174*EXP($F$17+$G$17/(273.15+$B1417)+$H$17/(273.15+$B1417)^2+$I$17/(273.15+$B1417)^3)</f>
        <v>#VALUE!</v>
      </c>
      <c r="M1417" s="32" t="e">
        <f aca="false">+$C$29/'-'!$C$174*EXP($F$18+$G$18/(273.15+$B1417)+$H$18/(273.15+$B1417)^2+$I$18/(273.15+$B1417)^3)</f>
        <v>#VALUE!</v>
      </c>
      <c r="N1417" s="32" t="e">
        <f aca="false">+IF($B1417&lt;25.0001,O1417,P1417)</f>
        <v>#VALUE!</v>
      </c>
      <c r="O1417" s="122" t="e">
        <f aca="false">EXP($F$17+$G$17/(273.15+$B1417)+$H$17/(273.15+$B1417)^2+$I$17/(273.15+$B1417)^3)</f>
        <v>#VALUE!</v>
      </c>
      <c r="P1417" s="122" t="e">
        <f aca="false">EXP($F$18+$G$18/(273.15+$B1417)+$H$18/(273.15+$B1417)^2+$I$18/(273.15+$B1417)^3)</f>
        <v>#VALUE!</v>
      </c>
      <c r="Q1417" s="32" t="e">
        <f aca="false">+IF($B1417&lt;25.0001,R1417,S1417)</f>
        <v>#VALUE!</v>
      </c>
      <c r="R1417" s="32" t="e">
        <f aca="false">1/($F$20+$G$20*LN($D1417/($C$29/'-'!$C$174))+$H$20*LN($D1417/($C$29/'-'!$C$174))^2+$I$20*LN($D1417/($C$29/'-'!$C$174))^3)-273.15</f>
        <v>#VALUE!</v>
      </c>
      <c r="S1417" s="32" t="e">
        <f aca="false">1/($F$20+$G$21*LN($D1417/($C$29/'-'!$C$174))+$H$21*LN($D1417/($C$29/'-'!$C$174))^2+$I$21*LN($D1417/($C$29/'-'!$C$174))^3)-273.15</f>
        <v>#VALUE!</v>
      </c>
      <c r="T1417" s="32" t="n">
        <f aca="false">+T1416+$C$23*5/9</f>
        <v>707.777777777765</v>
      </c>
      <c r="U1417" s="33" t="n">
        <f aca="false">+U1416+$C$23</f>
        <v>1306</v>
      </c>
      <c r="V1417" s="32" t="e">
        <f aca="false">((1+$C$31/100)*(1+($D$17*$C$33*ABS(1/(273.15+R1417)-1/(273.15+$C$28)))/100)-1)*100</f>
        <v>#VALUE!</v>
      </c>
      <c r="W1417" s="32" t="e">
        <f aca="false">(-$G$17/(273.15+$B1417)^2-2*$H$17/(273.15+$B1417)^3-3*$I$17/(273.15+$B1417)^4)*100</f>
        <v>#VALUE!</v>
      </c>
      <c r="X1417" s="32" t="e">
        <f aca="false">+ABS(V1417/W1417)</f>
        <v>#VALUE!</v>
      </c>
      <c r="Y1417" s="32" t="e">
        <f aca="false">+K1417*(1-V1417/100)</f>
        <v>#VALUE!</v>
      </c>
      <c r="Z1417" s="32" t="e">
        <f aca="false">+K1417*(1+V1417/100)</f>
        <v>#VALUE!</v>
      </c>
      <c r="AA1417" s="32" t="e">
        <f aca="false">+Q1417</f>
        <v>#VALUE!</v>
      </c>
    </row>
    <row r="1418" customFormat="false" ht="12" hidden="false" customHeight="false" outlineLevel="0" collapsed="false">
      <c r="A1418" s="123" t="str">
        <f aca="false">+IF(T1418&lt;150.01,U1418,"")</f>
        <v/>
      </c>
      <c r="B1418" s="121" t="str">
        <f aca="false">+IF(T1418&lt;150.01,T1418,"")</f>
        <v/>
      </c>
      <c r="C1418" s="125" t="str">
        <f aca="false">+IF(T1418&lt;150.01,N1418,"")</f>
        <v/>
      </c>
      <c r="D1418" s="121" t="str">
        <f aca="false">+IF(T1418&lt;150.01,K1418,"")</f>
        <v/>
      </c>
      <c r="E1418" s="119" t="str">
        <f aca="false">+IF($T1418&lt;150.01,V1418,"")</f>
        <v/>
      </c>
      <c r="F1418" s="120" t="str">
        <f aca="false">+IF(T1418&lt;150.01,W1418,"")</f>
        <v/>
      </c>
      <c r="G1418" s="119" t="str">
        <f aca="false">+IF($T1418&lt;150.01,X1418,"")</f>
        <v/>
      </c>
      <c r="H1418" s="121" t="str">
        <f aca="false">+IF($T1418&lt;150.01,Y1418,"")</f>
        <v/>
      </c>
      <c r="I1418" s="121" t="str">
        <f aca="false">+IF($T1418&lt;150.01,Z1418,"")</f>
        <v/>
      </c>
      <c r="J1418" s="36" t="str">
        <f aca="false">+IF($T1418&lt;150.01,AA1418,"")</f>
        <v/>
      </c>
      <c r="K1418" s="32" t="e">
        <f aca="false">+IF($B1418&lt;25.0001,L1418,M1418)</f>
        <v>#VALUE!</v>
      </c>
      <c r="L1418" s="32" t="e">
        <f aca="false">+$C$29/'-'!$C$174*EXP($F$17+$G$17/(273.15+$B1418)+$H$17/(273.15+$B1418)^2+$I$17/(273.15+$B1418)^3)</f>
        <v>#VALUE!</v>
      </c>
      <c r="M1418" s="32" t="e">
        <f aca="false">+$C$29/'-'!$C$174*EXP($F$18+$G$18/(273.15+$B1418)+$H$18/(273.15+$B1418)^2+$I$18/(273.15+$B1418)^3)</f>
        <v>#VALUE!</v>
      </c>
      <c r="N1418" s="32" t="e">
        <f aca="false">+IF($B1418&lt;25.0001,O1418,P1418)</f>
        <v>#VALUE!</v>
      </c>
      <c r="O1418" s="122" t="e">
        <f aca="false">EXP($F$17+$G$17/(273.15+$B1418)+$H$17/(273.15+$B1418)^2+$I$17/(273.15+$B1418)^3)</f>
        <v>#VALUE!</v>
      </c>
      <c r="P1418" s="122" t="e">
        <f aca="false">EXP($F$18+$G$18/(273.15+$B1418)+$H$18/(273.15+$B1418)^2+$I$18/(273.15+$B1418)^3)</f>
        <v>#VALUE!</v>
      </c>
      <c r="Q1418" s="32" t="e">
        <f aca="false">+IF($B1418&lt;25.0001,R1418,S1418)</f>
        <v>#VALUE!</v>
      </c>
      <c r="R1418" s="32" t="e">
        <f aca="false">1/($F$20+$G$20*LN($D1418/($C$29/'-'!$C$174))+$H$20*LN($D1418/($C$29/'-'!$C$174))^2+$I$20*LN($D1418/($C$29/'-'!$C$174))^3)-273.15</f>
        <v>#VALUE!</v>
      </c>
      <c r="S1418" s="32" t="e">
        <f aca="false">1/($F$20+$G$21*LN($D1418/($C$29/'-'!$C$174))+$H$21*LN($D1418/($C$29/'-'!$C$174))^2+$I$21*LN($D1418/($C$29/'-'!$C$174))^3)-273.15</f>
        <v>#VALUE!</v>
      </c>
      <c r="T1418" s="32" t="n">
        <f aca="false">+T1417+$C$23*5/9</f>
        <v>708.333333333321</v>
      </c>
      <c r="U1418" s="33" t="n">
        <f aca="false">+U1417+$C$23</f>
        <v>1307</v>
      </c>
      <c r="V1418" s="32" t="e">
        <f aca="false">((1+$C$31/100)*(1+($D$17*$C$33*ABS(1/(273.15+R1418)-1/(273.15+$C$28)))/100)-1)*100</f>
        <v>#VALUE!</v>
      </c>
      <c r="W1418" s="32" t="e">
        <f aca="false">(-$G$17/(273.15+$B1418)^2-2*$H$17/(273.15+$B1418)^3-3*$I$17/(273.15+$B1418)^4)*100</f>
        <v>#VALUE!</v>
      </c>
      <c r="X1418" s="32" t="e">
        <f aca="false">+ABS(V1418/W1418)</f>
        <v>#VALUE!</v>
      </c>
      <c r="Y1418" s="32" t="e">
        <f aca="false">+K1418*(1-V1418/100)</f>
        <v>#VALUE!</v>
      </c>
      <c r="Z1418" s="32" t="e">
        <f aca="false">+K1418*(1+V1418/100)</f>
        <v>#VALUE!</v>
      </c>
      <c r="AA1418" s="32" t="e">
        <f aca="false">+Q1418</f>
        <v>#VALUE!</v>
      </c>
    </row>
    <row r="1419" customFormat="false" ht="12" hidden="false" customHeight="false" outlineLevel="0" collapsed="false">
      <c r="A1419" s="123" t="str">
        <f aca="false">+IF(T1419&lt;150.01,U1419,"")</f>
        <v/>
      </c>
      <c r="B1419" s="121" t="str">
        <f aca="false">+IF(T1419&lt;150.01,T1419,"")</f>
        <v/>
      </c>
      <c r="C1419" s="125" t="str">
        <f aca="false">+IF(T1419&lt;150.01,N1419,"")</f>
        <v/>
      </c>
      <c r="D1419" s="121" t="str">
        <f aca="false">+IF(T1419&lt;150.01,K1419,"")</f>
        <v/>
      </c>
      <c r="E1419" s="119" t="str">
        <f aca="false">+IF($T1419&lt;150.01,V1419,"")</f>
        <v/>
      </c>
      <c r="F1419" s="120" t="str">
        <f aca="false">+IF(T1419&lt;150.01,W1419,"")</f>
        <v/>
      </c>
      <c r="G1419" s="119" t="str">
        <f aca="false">+IF($T1419&lt;150.01,X1419,"")</f>
        <v/>
      </c>
      <c r="H1419" s="121" t="str">
        <f aca="false">+IF($T1419&lt;150.01,Y1419,"")</f>
        <v/>
      </c>
      <c r="I1419" s="121" t="str">
        <f aca="false">+IF($T1419&lt;150.01,Z1419,"")</f>
        <v/>
      </c>
      <c r="J1419" s="36" t="str">
        <f aca="false">+IF($T1419&lt;150.01,AA1419,"")</f>
        <v/>
      </c>
      <c r="K1419" s="32" t="e">
        <f aca="false">+IF($B1419&lt;25.0001,L1419,M1419)</f>
        <v>#VALUE!</v>
      </c>
      <c r="L1419" s="32" t="e">
        <f aca="false">+$C$29/'-'!$C$174*EXP($F$17+$G$17/(273.15+$B1419)+$H$17/(273.15+$B1419)^2+$I$17/(273.15+$B1419)^3)</f>
        <v>#VALUE!</v>
      </c>
      <c r="M1419" s="32" t="e">
        <f aca="false">+$C$29/'-'!$C$174*EXP($F$18+$G$18/(273.15+$B1419)+$H$18/(273.15+$B1419)^2+$I$18/(273.15+$B1419)^3)</f>
        <v>#VALUE!</v>
      </c>
      <c r="N1419" s="32" t="e">
        <f aca="false">+IF($B1419&lt;25.0001,O1419,P1419)</f>
        <v>#VALUE!</v>
      </c>
      <c r="O1419" s="122" t="e">
        <f aca="false">EXP($F$17+$G$17/(273.15+$B1419)+$H$17/(273.15+$B1419)^2+$I$17/(273.15+$B1419)^3)</f>
        <v>#VALUE!</v>
      </c>
      <c r="P1419" s="122" t="e">
        <f aca="false">EXP($F$18+$G$18/(273.15+$B1419)+$H$18/(273.15+$B1419)^2+$I$18/(273.15+$B1419)^3)</f>
        <v>#VALUE!</v>
      </c>
      <c r="Q1419" s="32" t="e">
        <f aca="false">+IF($B1419&lt;25.0001,R1419,S1419)</f>
        <v>#VALUE!</v>
      </c>
      <c r="R1419" s="32" t="e">
        <f aca="false">1/($F$20+$G$20*LN($D1419/($C$29/'-'!$C$174))+$H$20*LN($D1419/($C$29/'-'!$C$174))^2+$I$20*LN($D1419/($C$29/'-'!$C$174))^3)-273.15</f>
        <v>#VALUE!</v>
      </c>
      <c r="S1419" s="32" t="e">
        <f aca="false">1/($F$20+$G$21*LN($D1419/($C$29/'-'!$C$174))+$H$21*LN($D1419/($C$29/'-'!$C$174))^2+$I$21*LN($D1419/($C$29/'-'!$C$174))^3)-273.15</f>
        <v>#VALUE!</v>
      </c>
      <c r="T1419" s="32" t="n">
        <f aca="false">+T1418+$C$23*5/9</f>
        <v>708.888888888876</v>
      </c>
      <c r="U1419" s="33" t="n">
        <f aca="false">+U1418+$C$23</f>
        <v>1308</v>
      </c>
      <c r="V1419" s="32" t="e">
        <f aca="false">((1+$C$31/100)*(1+($D$17*$C$33*ABS(1/(273.15+R1419)-1/(273.15+$C$28)))/100)-1)*100</f>
        <v>#VALUE!</v>
      </c>
      <c r="W1419" s="32" t="e">
        <f aca="false">(-$G$17/(273.15+$B1419)^2-2*$H$17/(273.15+$B1419)^3-3*$I$17/(273.15+$B1419)^4)*100</f>
        <v>#VALUE!</v>
      </c>
      <c r="X1419" s="32" t="e">
        <f aca="false">+ABS(V1419/W1419)</f>
        <v>#VALUE!</v>
      </c>
      <c r="Y1419" s="32" t="e">
        <f aca="false">+K1419*(1-V1419/100)</f>
        <v>#VALUE!</v>
      </c>
      <c r="Z1419" s="32" t="e">
        <f aca="false">+K1419*(1+V1419/100)</f>
        <v>#VALUE!</v>
      </c>
      <c r="AA1419" s="32" t="e">
        <f aca="false">+Q1419</f>
        <v>#VALUE!</v>
      </c>
    </row>
    <row r="1420" customFormat="false" ht="12" hidden="false" customHeight="false" outlineLevel="0" collapsed="false">
      <c r="A1420" s="123" t="str">
        <f aca="false">+IF(T1420&lt;150.01,U1420,"")</f>
        <v/>
      </c>
      <c r="B1420" s="121" t="str">
        <f aca="false">+IF(T1420&lt;150.01,T1420,"")</f>
        <v/>
      </c>
      <c r="C1420" s="125" t="str">
        <f aca="false">+IF(T1420&lt;150.01,N1420,"")</f>
        <v/>
      </c>
      <c r="D1420" s="121" t="str">
        <f aca="false">+IF(T1420&lt;150.01,K1420,"")</f>
        <v/>
      </c>
      <c r="E1420" s="119" t="str">
        <f aca="false">+IF($T1420&lt;150.01,V1420,"")</f>
        <v/>
      </c>
      <c r="F1420" s="120" t="str">
        <f aca="false">+IF(T1420&lt;150.01,W1420,"")</f>
        <v/>
      </c>
      <c r="G1420" s="119" t="str">
        <f aca="false">+IF($T1420&lt;150.01,X1420,"")</f>
        <v/>
      </c>
      <c r="H1420" s="121" t="str">
        <f aca="false">+IF($T1420&lt;150.01,Y1420,"")</f>
        <v/>
      </c>
      <c r="I1420" s="121" t="str">
        <f aca="false">+IF($T1420&lt;150.01,Z1420,"")</f>
        <v/>
      </c>
      <c r="J1420" s="36" t="str">
        <f aca="false">+IF($T1420&lt;150.01,AA1420,"")</f>
        <v/>
      </c>
      <c r="K1420" s="32" t="e">
        <f aca="false">+IF($B1420&lt;25.0001,L1420,M1420)</f>
        <v>#VALUE!</v>
      </c>
      <c r="L1420" s="32" t="e">
        <f aca="false">+$C$29/'-'!$C$174*EXP($F$17+$G$17/(273.15+$B1420)+$H$17/(273.15+$B1420)^2+$I$17/(273.15+$B1420)^3)</f>
        <v>#VALUE!</v>
      </c>
      <c r="M1420" s="32" t="e">
        <f aca="false">+$C$29/'-'!$C$174*EXP($F$18+$G$18/(273.15+$B1420)+$H$18/(273.15+$B1420)^2+$I$18/(273.15+$B1420)^3)</f>
        <v>#VALUE!</v>
      </c>
      <c r="N1420" s="32" t="e">
        <f aca="false">+IF($B1420&lt;25.0001,O1420,P1420)</f>
        <v>#VALUE!</v>
      </c>
      <c r="O1420" s="122" t="e">
        <f aca="false">EXP($F$17+$G$17/(273.15+$B1420)+$H$17/(273.15+$B1420)^2+$I$17/(273.15+$B1420)^3)</f>
        <v>#VALUE!</v>
      </c>
      <c r="P1420" s="122" t="e">
        <f aca="false">EXP($F$18+$G$18/(273.15+$B1420)+$H$18/(273.15+$B1420)^2+$I$18/(273.15+$B1420)^3)</f>
        <v>#VALUE!</v>
      </c>
      <c r="Q1420" s="32" t="e">
        <f aca="false">+IF($B1420&lt;25.0001,R1420,S1420)</f>
        <v>#VALUE!</v>
      </c>
      <c r="R1420" s="32" t="e">
        <f aca="false">1/($F$20+$G$20*LN($D1420/($C$29/'-'!$C$174))+$H$20*LN($D1420/($C$29/'-'!$C$174))^2+$I$20*LN($D1420/($C$29/'-'!$C$174))^3)-273.15</f>
        <v>#VALUE!</v>
      </c>
      <c r="S1420" s="32" t="e">
        <f aca="false">1/($F$20+$G$21*LN($D1420/($C$29/'-'!$C$174))+$H$21*LN($D1420/($C$29/'-'!$C$174))^2+$I$21*LN($D1420/($C$29/'-'!$C$174))^3)-273.15</f>
        <v>#VALUE!</v>
      </c>
      <c r="T1420" s="32" t="n">
        <f aca="false">+T1419+$C$23*5/9</f>
        <v>709.444444444432</v>
      </c>
      <c r="U1420" s="33" t="n">
        <f aca="false">+U1419+$C$23</f>
        <v>1309</v>
      </c>
      <c r="V1420" s="32" t="e">
        <f aca="false">((1+$C$31/100)*(1+($D$17*$C$33*ABS(1/(273.15+R1420)-1/(273.15+$C$28)))/100)-1)*100</f>
        <v>#VALUE!</v>
      </c>
      <c r="W1420" s="32" t="e">
        <f aca="false">(-$G$17/(273.15+$B1420)^2-2*$H$17/(273.15+$B1420)^3-3*$I$17/(273.15+$B1420)^4)*100</f>
        <v>#VALUE!</v>
      </c>
      <c r="X1420" s="32" t="e">
        <f aca="false">+ABS(V1420/W1420)</f>
        <v>#VALUE!</v>
      </c>
      <c r="Y1420" s="32" t="e">
        <f aca="false">+K1420*(1-V1420/100)</f>
        <v>#VALUE!</v>
      </c>
      <c r="Z1420" s="32" t="e">
        <f aca="false">+K1420*(1+V1420/100)</f>
        <v>#VALUE!</v>
      </c>
      <c r="AA1420" s="32" t="e">
        <f aca="false">+Q1420</f>
        <v>#VALUE!</v>
      </c>
    </row>
    <row r="1421" customFormat="false" ht="12" hidden="false" customHeight="false" outlineLevel="0" collapsed="false">
      <c r="A1421" s="123" t="str">
        <f aca="false">+IF(T1421&lt;150.01,U1421,"")</f>
        <v/>
      </c>
      <c r="B1421" s="121" t="str">
        <f aca="false">+IF(T1421&lt;150.01,T1421,"")</f>
        <v/>
      </c>
      <c r="C1421" s="125" t="str">
        <f aca="false">+IF(T1421&lt;150.01,N1421,"")</f>
        <v/>
      </c>
      <c r="D1421" s="121" t="str">
        <f aca="false">+IF(T1421&lt;150.01,K1421,"")</f>
        <v/>
      </c>
      <c r="E1421" s="119" t="str">
        <f aca="false">+IF($T1421&lt;150.01,V1421,"")</f>
        <v/>
      </c>
      <c r="F1421" s="120" t="str">
        <f aca="false">+IF(T1421&lt;150.01,W1421,"")</f>
        <v/>
      </c>
      <c r="G1421" s="119" t="str">
        <f aca="false">+IF($T1421&lt;150.01,X1421,"")</f>
        <v/>
      </c>
      <c r="H1421" s="121" t="str">
        <f aca="false">+IF($T1421&lt;150.01,Y1421,"")</f>
        <v/>
      </c>
      <c r="I1421" s="121" t="str">
        <f aca="false">+IF($T1421&lt;150.01,Z1421,"")</f>
        <v/>
      </c>
      <c r="J1421" s="36" t="str">
        <f aca="false">+IF($T1421&lt;150.01,AA1421,"")</f>
        <v/>
      </c>
      <c r="K1421" s="32" t="e">
        <f aca="false">+IF($B1421&lt;25.0001,L1421,M1421)</f>
        <v>#VALUE!</v>
      </c>
      <c r="L1421" s="32" t="e">
        <f aca="false">+$C$29/'-'!$C$174*EXP($F$17+$G$17/(273.15+$B1421)+$H$17/(273.15+$B1421)^2+$I$17/(273.15+$B1421)^3)</f>
        <v>#VALUE!</v>
      </c>
      <c r="M1421" s="32" t="e">
        <f aca="false">+$C$29/'-'!$C$174*EXP($F$18+$G$18/(273.15+$B1421)+$H$18/(273.15+$B1421)^2+$I$18/(273.15+$B1421)^3)</f>
        <v>#VALUE!</v>
      </c>
      <c r="N1421" s="32" t="e">
        <f aca="false">+IF($B1421&lt;25.0001,O1421,P1421)</f>
        <v>#VALUE!</v>
      </c>
      <c r="O1421" s="122" t="e">
        <f aca="false">EXP($F$17+$G$17/(273.15+$B1421)+$H$17/(273.15+$B1421)^2+$I$17/(273.15+$B1421)^3)</f>
        <v>#VALUE!</v>
      </c>
      <c r="P1421" s="122" t="e">
        <f aca="false">EXP($F$18+$G$18/(273.15+$B1421)+$H$18/(273.15+$B1421)^2+$I$18/(273.15+$B1421)^3)</f>
        <v>#VALUE!</v>
      </c>
      <c r="Q1421" s="32" t="e">
        <f aca="false">+IF($B1421&lt;25.0001,R1421,S1421)</f>
        <v>#VALUE!</v>
      </c>
      <c r="R1421" s="32" t="e">
        <f aca="false">1/($F$20+$G$20*LN($D1421/($C$29/'-'!$C$174))+$H$20*LN($D1421/($C$29/'-'!$C$174))^2+$I$20*LN($D1421/($C$29/'-'!$C$174))^3)-273.15</f>
        <v>#VALUE!</v>
      </c>
      <c r="S1421" s="32" t="e">
        <f aca="false">1/($F$20+$G$21*LN($D1421/($C$29/'-'!$C$174))+$H$21*LN($D1421/($C$29/'-'!$C$174))^2+$I$21*LN($D1421/($C$29/'-'!$C$174))^3)-273.15</f>
        <v>#VALUE!</v>
      </c>
      <c r="T1421" s="32" t="n">
        <f aca="false">+T1420+$C$23*5/9</f>
        <v>709.999999999987</v>
      </c>
      <c r="U1421" s="33" t="n">
        <f aca="false">+U1420+$C$23</f>
        <v>1310</v>
      </c>
      <c r="V1421" s="32" t="e">
        <f aca="false">((1+$C$31/100)*(1+($D$17*$C$33*ABS(1/(273.15+R1421)-1/(273.15+$C$28)))/100)-1)*100</f>
        <v>#VALUE!</v>
      </c>
      <c r="W1421" s="32" t="e">
        <f aca="false">(-$G$17/(273.15+$B1421)^2-2*$H$17/(273.15+$B1421)^3-3*$I$17/(273.15+$B1421)^4)*100</f>
        <v>#VALUE!</v>
      </c>
      <c r="X1421" s="32" t="e">
        <f aca="false">+ABS(V1421/W1421)</f>
        <v>#VALUE!</v>
      </c>
      <c r="Y1421" s="32" t="e">
        <f aca="false">+K1421*(1-V1421/100)</f>
        <v>#VALUE!</v>
      </c>
      <c r="Z1421" s="32" t="e">
        <f aca="false">+K1421*(1+V1421/100)</f>
        <v>#VALUE!</v>
      </c>
      <c r="AA1421" s="32" t="e">
        <f aca="false">+Q1421</f>
        <v>#VALUE!</v>
      </c>
    </row>
    <row r="1422" customFormat="false" ht="12" hidden="false" customHeight="false" outlineLevel="0" collapsed="false">
      <c r="A1422" s="123" t="str">
        <f aca="false">+IF(T1422&lt;150.01,U1422,"")</f>
        <v/>
      </c>
      <c r="B1422" s="121" t="str">
        <f aca="false">+IF(T1422&lt;150.01,T1422,"")</f>
        <v/>
      </c>
      <c r="C1422" s="125" t="str">
        <f aca="false">+IF(T1422&lt;150.01,N1422,"")</f>
        <v/>
      </c>
      <c r="D1422" s="121" t="str">
        <f aca="false">+IF(T1422&lt;150.01,K1422,"")</f>
        <v/>
      </c>
      <c r="E1422" s="119" t="str">
        <f aca="false">+IF($T1422&lt;150.01,V1422,"")</f>
        <v/>
      </c>
      <c r="F1422" s="120" t="str">
        <f aca="false">+IF(T1422&lt;150.01,W1422,"")</f>
        <v/>
      </c>
      <c r="G1422" s="119" t="str">
        <f aca="false">+IF($T1422&lt;150.01,X1422,"")</f>
        <v/>
      </c>
      <c r="H1422" s="121" t="str">
        <f aca="false">+IF($T1422&lt;150.01,Y1422,"")</f>
        <v/>
      </c>
      <c r="I1422" s="121" t="str">
        <f aca="false">+IF($T1422&lt;150.01,Z1422,"")</f>
        <v/>
      </c>
      <c r="J1422" s="36" t="str">
        <f aca="false">+IF($T1422&lt;150.01,AA1422,"")</f>
        <v/>
      </c>
      <c r="K1422" s="32" t="e">
        <f aca="false">+IF($B1422&lt;25.0001,L1422,M1422)</f>
        <v>#VALUE!</v>
      </c>
      <c r="L1422" s="32" t="e">
        <f aca="false">+$C$29/'-'!$C$174*EXP($F$17+$G$17/(273.15+$B1422)+$H$17/(273.15+$B1422)^2+$I$17/(273.15+$B1422)^3)</f>
        <v>#VALUE!</v>
      </c>
      <c r="M1422" s="32" t="e">
        <f aca="false">+$C$29/'-'!$C$174*EXP($F$18+$G$18/(273.15+$B1422)+$H$18/(273.15+$B1422)^2+$I$18/(273.15+$B1422)^3)</f>
        <v>#VALUE!</v>
      </c>
      <c r="N1422" s="32" t="e">
        <f aca="false">+IF($B1422&lt;25.0001,O1422,P1422)</f>
        <v>#VALUE!</v>
      </c>
      <c r="O1422" s="122" t="e">
        <f aca="false">EXP($F$17+$G$17/(273.15+$B1422)+$H$17/(273.15+$B1422)^2+$I$17/(273.15+$B1422)^3)</f>
        <v>#VALUE!</v>
      </c>
      <c r="P1422" s="122" t="e">
        <f aca="false">EXP($F$18+$G$18/(273.15+$B1422)+$H$18/(273.15+$B1422)^2+$I$18/(273.15+$B1422)^3)</f>
        <v>#VALUE!</v>
      </c>
      <c r="Q1422" s="32" t="e">
        <f aca="false">+IF($B1422&lt;25.0001,R1422,S1422)</f>
        <v>#VALUE!</v>
      </c>
      <c r="R1422" s="32" t="e">
        <f aca="false">1/($F$20+$G$20*LN($D1422/($C$29/'-'!$C$174))+$H$20*LN($D1422/($C$29/'-'!$C$174))^2+$I$20*LN($D1422/($C$29/'-'!$C$174))^3)-273.15</f>
        <v>#VALUE!</v>
      </c>
      <c r="S1422" s="32" t="e">
        <f aca="false">1/($F$20+$G$21*LN($D1422/($C$29/'-'!$C$174))+$H$21*LN($D1422/($C$29/'-'!$C$174))^2+$I$21*LN($D1422/($C$29/'-'!$C$174))^3)-273.15</f>
        <v>#VALUE!</v>
      </c>
      <c r="T1422" s="32" t="n">
        <f aca="false">+T1421+$C$23*5/9</f>
        <v>710.555555555543</v>
      </c>
      <c r="U1422" s="33" t="n">
        <f aca="false">+U1421+$C$23</f>
        <v>1311</v>
      </c>
      <c r="V1422" s="32" t="e">
        <f aca="false">((1+$C$31/100)*(1+($D$17*$C$33*ABS(1/(273.15+R1422)-1/(273.15+$C$28)))/100)-1)*100</f>
        <v>#VALUE!</v>
      </c>
      <c r="W1422" s="32" t="e">
        <f aca="false">(-$G$17/(273.15+$B1422)^2-2*$H$17/(273.15+$B1422)^3-3*$I$17/(273.15+$B1422)^4)*100</f>
        <v>#VALUE!</v>
      </c>
      <c r="X1422" s="32" t="e">
        <f aca="false">+ABS(V1422/W1422)</f>
        <v>#VALUE!</v>
      </c>
      <c r="Y1422" s="32" t="e">
        <f aca="false">+K1422*(1-V1422/100)</f>
        <v>#VALUE!</v>
      </c>
      <c r="Z1422" s="32" t="e">
        <f aca="false">+K1422*(1+V1422/100)</f>
        <v>#VALUE!</v>
      </c>
      <c r="AA1422" s="32" t="e">
        <f aca="false">+Q1422</f>
        <v>#VALUE!</v>
      </c>
    </row>
    <row r="1423" customFormat="false" ht="12" hidden="false" customHeight="false" outlineLevel="0" collapsed="false">
      <c r="A1423" s="123" t="str">
        <f aca="false">+IF(T1423&lt;150.01,U1423,"")</f>
        <v/>
      </c>
      <c r="B1423" s="121" t="str">
        <f aca="false">+IF(T1423&lt;150.01,T1423,"")</f>
        <v/>
      </c>
      <c r="C1423" s="125" t="str">
        <f aca="false">+IF(T1423&lt;150.01,N1423,"")</f>
        <v/>
      </c>
      <c r="D1423" s="121" t="str">
        <f aca="false">+IF(T1423&lt;150.01,K1423,"")</f>
        <v/>
      </c>
      <c r="E1423" s="119" t="str">
        <f aca="false">+IF($T1423&lt;150.01,V1423,"")</f>
        <v/>
      </c>
      <c r="F1423" s="120" t="str">
        <f aca="false">+IF(T1423&lt;150.01,W1423,"")</f>
        <v/>
      </c>
      <c r="G1423" s="119" t="str">
        <f aca="false">+IF($T1423&lt;150.01,X1423,"")</f>
        <v/>
      </c>
      <c r="H1423" s="121" t="str">
        <f aca="false">+IF($T1423&lt;150.01,Y1423,"")</f>
        <v/>
      </c>
      <c r="I1423" s="121" t="str">
        <f aca="false">+IF($T1423&lt;150.01,Z1423,"")</f>
        <v/>
      </c>
      <c r="J1423" s="36" t="str">
        <f aca="false">+IF($T1423&lt;150.01,AA1423,"")</f>
        <v/>
      </c>
      <c r="K1423" s="32" t="e">
        <f aca="false">+IF($B1423&lt;25.0001,L1423,M1423)</f>
        <v>#VALUE!</v>
      </c>
      <c r="L1423" s="32" t="e">
        <f aca="false">+$C$29/'-'!$C$174*EXP($F$17+$G$17/(273.15+$B1423)+$H$17/(273.15+$B1423)^2+$I$17/(273.15+$B1423)^3)</f>
        <v>#VALUE!</v>
      </c>
      <c r="M1423" s="32" t="e">
        <f aca="false">+$C$29/'-'!$C$174*EXP($F$18+$G$18/(273.15+$B1423)+$H$18/(273.15+$B1423)^2+$I$18/(273.15+$B1423)^3)</f>
        <v>#VALUE!</v>
      </c>
      <c r="N1423" s="32" t="e">
        <f aca="false">+IF($B1423&lt;25.0001,O1423,P1423)</f>
        <v>#VALUE!</v>
      </c>
      <c r="O1423" s="122" t="e">
        <f aca="false">EXP($F$17+$G$17/(273.15+$B1423)+$H$17/(273.15+$B1423)^2+$I$17/(273.15+$B1423)^3)</f>
        <v>#VALUE!</v>
      </c>
      <c r="P1423" s="122" t="e">
        <f aca="false">EXP($F$18+$G$18/(273.15+$B1423)+$H$18/(273.15+$B1423)^2+$I$18/(273.15+$B1423)^3)</f>
        <v>#VALUE!</v>
      </c>
      <c r="Q1423" s="32" t="e">
        <f aca="false">+IF($B1423&lt;25.0001,R1423,S1423)</f>
        <v>#VALUE!</v>
      </c>
      <c r="R1423" s="32" t="e">
        <f aca="false">1/($F$20+$G$20*LN($D1423/($C$29/'-'!$C$174))+$H$20*LN($D1423/($C$29/'-'!$C$174))^2+$I$20*LN($D1423/($C$29/'-'!$C$174))^3)-273.15</f>
        <v>#VALUE!</v>
      </c>
      <c r="S1423" s="32" t="e">
        <f aca="false">1/($F$20+$G$21*LN($D1423/($C$29/'-'!$C$174))+$H$21*LN($D1423/($C$29/'-'!$C$174))^2+$I$21*LN($D1423/($C$29/'-'!$C$174))^3)-273.15</f>
        <v>#VALUE!</v>
      </c>
      <c r="T1423" s="32" t="n">
        <f aca="false">+T1422+$C$23*5/9</f>
        <v>711.111111111098</v>
      </c>
      <c r="U1423" s="33" t="n">
        <f aca="false">+U1422+$C$23</f>
        <v>1312</v>
      </c>
      <c r="V1423" s="32" t="e">
        <f aca="false">((1+$C$31/100)*(1+($D$17*$C$33*ABS(1/(273.15+R1423)-1/(273.15+$C$28)))/100)-1)*100</f>
        <v>#VALUE!</v>
      </c>
      <c r="W1423" s="32" t="e">
        <f aca="false">(-$G$17/(273.15+$B1423)^2-2*$H$17/(273.15+$B1423)^3-3*$I$17/(273.15+$B1423)^4)*100</f>
        <v>#VALUE!</v>
      </c>
      <c r="X1423" s="32" t="e">
        <f aca="false">+ABS(V1423/W1423)</f>
        <v>#VALUE!</v>
      </c>
      <c r="Y1423" s="32" t="e">
        <f aca="false">+K1423*(1-V1423/100)</f>
        <v>#VALUE!</v>
      </c>
      <c r="Z1423" s="32" t="e">
        <f aca="false">+K1423*(1+V1423/100)</f>
        <v>#VALUE!</v>
      </c>
      <c r="AA1423" s="32" t="e">
        <f aca="false">+Q1423</f>
        <v>#VALUE!</v>
      </c>
    </row>
    <row r="1424" customFormat="false" ht="12" hidden="false" customHeight="false" outlineLevel="0" collapsed="false">
      <c r="A1424" s="123" t="str">
        <f aca="false">+IF(T1424&lt;150.01,U1424,"")</f>
        <v/>
      </c>
      <c r="B1424" s="121" t="str">
        <f aca="false">+IF(T1424&lt;150.01,T1424,"")</f>
        <v/>
      </c>
      <c r="C1424" s="125" t="str">
        <f aca="false">+IF(T1424&lt;150.01,N1424,"")</f>
        <v/>
      </c>
      <c r="D1424" s="121" t="str">
        <f aca="false">+IF(T1424&lt;150.01,K1424,"")</f>
        <v/>
      </c>
      <c r="E1424" s="119" t="str">
        <f aca="false">+IF($T1424&lt;150.01,V1424,"")</f>
        <v/>
      </c>
      <c r="F1424" s="120" t="str">
        <f aca="false">+IF(T1424&lt;150.01,W1424,"")</f>
        <v/>
      </c>
      <c r="G1424" s="119" t="str">
        <f aca="false">+IF($T1424&lt;150.01,X1424,"")</f>
        <v/>
      </c>
      <c r="H1424" s="121" t="str">
        <f aca="false">+IF($T1424&lt;150.01,Y1424,"")</f>
        <v/>
      </c>
      <c r="I1424" s="121" t="str">
        <f aca="false">+IF($T1424&lt;150.01,Z1424,"")</f>
        <v/>
      </c>
      <c r="J1424" s="36" t="str">
        <f aca="false">+IF($T1424&lt;150.01,AA1424,"")</f>
        <v/>
      </c>
      <c r="K1424" s="32" t="e">
        <f aca="false">+IF($B1424&lt;25.0001,L1424,M1424)</f>
        <v>#VALUE!</v>
      </c>
      <c r="L1424" s="32" t="e">
        <f aca="false">+$C$29/'-'!$C$174*EXP($F$17+$G$17/(273.15+$B1424)+$H$17/(273.15+$B1424)^2+$I$17/(273.15+$B1424)^3)</f>
        <v>#VALUE!</v>
      </c>
      <c r="M1424" s="32" t="e">
        <f aca="false">+$C$29/'-'!$C$174*EXP($F$18+$G$18/(273.15+$B1424)+$H$18/(273.15+$B1424)^2+$I$18/(273.15+$B1424)^3)</f>
        <v>#VALUE!</v>
      </c>
      <c r="N1424" s="32" t="e">
        <f aca="false">+IF($B1424&lt;25.0001,O1424,P1424)</f>
        <v>#VALUE!</v>
      </c>
      <c r="O1424" s="122" t="e">
        <f aca="false">EXP($F$17+$G$17/(273.15+$B1424)+$H$17/(273.15+$B1424)^2+$I$17/(273.15+$B1424)^3)</f>
        <v>#VALUE!</v>
      </c>
      <c r="P1424" s="122" t="e">
        <f aca="false">EXP($F$18+$G$18/(273.15+$B1424)+$H$18/(273.15+$B1424)^2+$I$18/(273.15+$B1424)^3)</f>
        <v>#VALUE!</v>
      </c>
      <c r="Q1424" s="32" t="e">
        <f aca="false">+IF($B1424&lt;25.0001,R1424,S1424)</f>
        <v>#VALUE!</v>
      </c>
      <c r="R1424" s="32" t="e">
        <f aca="false">1/($F$20+$G$20*LN($D1424/($C$29/'-'!$C$174))+$H$20*LN($D1424/($C$29/'-'!$C$174))^2+$I$20*LN($D1424/($C$29/'-'!$C$174))^3)-273.15</f>
        <v>#VALUE!</v>
      </c>
      <c r="S1424" s="32" t="e">
        <f aca="false">1/($F$20+$G$21*LN($D1424/($C$29/'-'!$C$174))+$H$21*LN($D1424/($C$29/'-'!$C$174))^2+$I$21*LN($D1424/($C$29/'-'!$C$174))^3)-273.15</f>
        <v>#VALUE!</v>
      </c>
      <c r="T1424" s="32" t="n">
        <f aca="false">+T1423+$C$23*5/9</f>
        <v>711.666666666654</v>
      </c>
      <c r="U1424" s="33" t="n">
        <f aca="false">+U1423+$C$23</f>
        <v>1313</v>
      </c>
      <c r="V1424" s="32" t="e">
        <f aca="false">((1+$C$31/100)*(1+($D$17*$C$33*ABS(1/(273.15+R1424)-1/(273.15+$C$28)))/100)-1)*100</f>
        <v>#VALUE!</v>
      </c>
      <c r="W1424" s="32" t="e">
        <f aca="false">(-$G$17/(273.15+$B1424)^2-2*$H$17/(273.15+$B1424)^3-3*$I$17/(273.15+$B1424)^4)*100</f>
        <v>#VALUE!</v>
      </c>
      <c r="X1424" s="32" t="e">
        <f aca="false">+ABS(V1424/W1424)</f>
        <v>#VALUE!</v>
      </c>
      <c r="Y1424" s="32" t="e">
        <f aca="false">+K1424*(1-V1424/100)</f>
        <v>#VALUE!</v>
      </c>
      <c r="Z1424" s="32" t="e">
        <f aca="false">+K1424*(1+V1424/100)</f>
        <v>#VALUE!</v>
      </c>
      <c r="AA1424" s="32" t="e">
        <f aca="false">+Q1424</f>
        <v>#VALUE!</v>
      </c>
    </row>
    <row r="1425" customFormat="false" ht="12" hidden="false" customHeight="false" outlineLevel="0" collapsed="false">
      <c r="A1425" s="123" t="str">
        <f aca="false">+IF(T1425&lt;150.01,U1425,"")</f>
        <v/>
      </c>
      <c r="B1425" s="121" t="str">
        <f aca="false">+IF(T1425&lt;150.01,T1425,"")</f>
        <v/>
      </c>
      <c r="C1425" s="125" t="str">
        <f aca="false">+IF(T1425&lt;150.01,N1425,"")</f>
        <v/>
      </c>
      <c r="D1425" s="121" t="str">
        <f aca="false">+IF(T1425&lt;150.01,K1425,"")</f>
        <v/>
      </c>
      <c r="E1425" s="119" t="str">
        <f aca="false">+IF($T1425&lt;150.01,V1425,"")</f>
        <v/>
      </c>
      <c r="F1425" s="120" t="str">
        <f aca="false">+IF(T1425&lt;150.01,W1425,"")</f>
        <v/>
      </c>
      <c r="G1425" s="119" t="str">
        <f aca="false">+IF($T1425&lt;150.01,X1425,"")</f>
        <v/>
      </c>
      <c r="H1425" s="121" t="str">
        <f aca="false">+IF($T1425&lt;150.01,Y1425,"")</f>
        <v/>
      </c>
      <c r="I1425" s="121" t="str">
        <f aca="false">+IF($T1425&lt;150.01,Z1425,"")</f>
        <v/>
      </c>
      <c r="J1425" s="36" t="str">
        <f aca="false">+IF($T1425&lt;150.01,AA1425,"")</f>
        <v/>
      </c>
      <c r="K1425" s="32" t="e">
        <f aca="false">+IF($B1425&lt;25.0001,L1425,M1425)</f>
        <v>#VALUE!</v>
      </c>
      <c r="L1425" s="32" t="e">
        <f aca="false">+$C$29/'-'!$C$174*EXP($F$17+$G$17/(273.15+$B1425)+$H$17/(273.15+$B1425)^2+$I$17/(273.15+$B1425)^3)</f>
        <v>#VALUE!</v>
      </c>
      <c r="M1425" s="32" t="e">
        <f aca="false">+$C$29/'-'!$C$174*EXP($F$18+$G$18/(273.15+$B1425)+$H$18/(273.15+$B1425)^2+$I$18/(273.15+$B1425)^3)</f>
        <v>#VALUE!</v>
      </c>
      <c r="N1425" s="32" t="e">
        <f aca="false">+IF($B1425&lt;25.0001,O1425,P1425)</f>
        <v>#VALUE!</v>
      </c>
      <c r="O1425" s="122" t="e">
        <f aca="false">EXP($F$17+$G$17/(273.15+$B1425)+$H$17/(273.15+$B1425)^2+$I$17/(273.15+$B1425)^3)</f>
        <v>#VALUE!</v>
      </c>
      <c r="P1425" s="122" t="e">
        <f aca="false">EXP($F$18+$G$18/(273.15+$B1425)+$H$18/(273.15+$B1425)^2+$I$18/(273.15+$B1425)^3)</f>
        <v>#VALUE!</v>
      </c>
      <c r="Q1425" s="32" t="e">
        <f aca="false">+IF($B1425&lt;25.0001,R1425,S1425)</f>
        <v>#VALUE!</v>
      </c>
      <c r="R1425" s="32" t="e">
        <f aca="false">1/($F$20+$G$20*LN($D1425/($C$29/'-'!$C$174))+$H$20*LN($D1425/($C$29/'-'!$C$174))^2+$I$20*LN($D1425/($C$29/'-'!$C$174))^3)-273.15</f>
        <v>#VALUE!</v>
      </c>
      <c r="S1425" s="32" t="e">
        <f aca="false">1/($F$20+$G$21*LN($D1425/($C$29/'-'!$C$174))+$H$21*LN($D1425/($C$29/'-'!$C$174))^2+$I$21*LN($D1425/($C$29/'-'!$C$174))^3)-273.15</f>
        <v>#VALUE!</v>
      </c>
      <c r="T1425" s="32" t="n">
        <f aca="false">+T1424+$C$23*5/9</f>
        <v>712.222222222209</v>
      </c>
      <c r="U1425" s="33" t="n">
        <f aca="false">+U1424+$C$23</f>
        <v>1314</v>
      </c>
      <c r="V1425" s="32" t="e">
        <f aca="false">((1+$C$31/100)*(1+($D$17*$C$33*ABS(1/(273.15+R1425)-1/(273.15+$C$28)))/100)-1)*100</f>
        <v>#VALUE!</v>
      </c>
      <c r="W1425" s="32" t="e">
        <f aca="false">(-$G$17/(273.15+$B1425)^2-2*$H$17/(273.15+$B1425)^3-3*$I$17/(273.15+$B1425)^4)*100</f>
        <v>#VALUE!</v>
      </c>
      <c r="X1425" s="32" t="e">
        <f aca="false">+ABS(V1425/W1425)</f>
        <v>#VALUE!</v>
      </c>
      <c r="Y1425" s="32" t="e">
        <f aca="false">+K1425*(1-V1425/100)</f>
        <v>#VALUE!</v>
      </c>
      <c r="Z1425" s="32" t="e">
        <f aca="false">+K1425*(1+V1425/100)</f>
        <v>#VALUE!</v>
      </c>
      <c r="AA1425" s="32" t="e">
        <f aca="false">+Q1425</f>
        <v>#VALUE!</v>
      </c>
    </row>
    <row r="1426" customFormat="false" ht="12" hidden="false" customHeight="false" outlineLevel="0" collapsed="false">
      <c r="A1426" s="123" t="str">
        <f aca="false">+IF(T1426&lt;150.01,U1426,"")</f>
        <v/>
      </c>
      <c r="B1426" s="121" t="str">
        <f aca="false">+IF(T1426&lt;150.01,T1426,"")</f>
        <v/>
      </c>
      <c r="C1426" s="125" t="str">
        <f aca="false">+IF(T1426&lt;150.01,N1426,"")</f>
        <v/>
      </c>
      <c r="D1426" s="121" t="str">
        <f aca="false">+IF(T1426&lt;150.01,K1426,"")</f>
        <v/>
      </c>
      <c r="E1426" s="119" t="str">
        <f aca="false">+IF($T1426&lt;150.01,V1426,"")</f>
        <v/>
      </c>
      <c r="F1426" s="120" t="str">
        <f aca="false">+IF(T1426&lt;150.01,W1426,"")</f>
        <v/>
      </c>
      <c r="G1426" s="119" t="str">
        <f aca="false">+IF($T1426&lt;150.01,X1426,"")</f>
        <v/>
      </c>
      <c r="H1426" s="121" t="str">
        <f aca="false">+IF($T1426&lt;150.01,Y1426,"")</f>
        <v/>
      </c>
      <c r="I1426" s="121" t="str">
        <f aca="false">+IF($T1426&lt;150.01,Z1426,"")</f>
        <v/>
      </c>
      <c r="J1426" s="36" t="str">
        <f aca="false">+IF($T1426&lt;150.01,AA1426,"")</f>
        <v/>
      </c>
      <c r="K1426" s="32" t="e">
        <f aca="false">+IF($B1426&lt;25.0001,L1426,M1426)</f>
        <v>#VALUE!</v>
      </c>
      <c r="L1426" s="32" t="e">
        <f aca="false">+$C$29/'-'!$C$174*EXP($F$17+$G$17/(273.15+$B1426)+$H$17/(273.15+$B1426)^2+$I$17/(273.15+$B1426)^3)</f>
        <v>#VALUE!</v>
      </c>
      <c r="M1426" s="32" t="e">
        <f aca="false">+$C$29/'-'!$C$174*EXP($F$18+$G$18/(273.15+$B1426)+$H$18/(273.15+$B1426)^2+$I$18/(273.15+$B1426)^3)</f>
        <v>#VALUE!</v>
      </c>
      <c r="N1426" s="32" t="e">
        <f aca="false">+IF($B1426&lt;25.0001,O1426,P1426)</f>
        <v>#VALUE!</v>
      </c>
      <c r="O1426" s="122" t="e">
        <f aca="false">EXP($F$17+$G$17/(273.15+$B1426)+$H$17/(273.15+$B1426)^2+$I$17/(273.15+$B1426)^3)</f>
        <v>#VALUE!</v>
      </c>
      <c r="P1426" s="122" t="e">
        <f aca="false">EXP($F$18+$G$18/(273.15+$B1426)+$H$18/(273.15+$B1426)^2+$I$18/(273.15+$B1426)^3)</f>
        <v>#VALUE!</v>
      </c>
      <c r="Q1426" s="32" t="e">
        <f aca="false">+IF($B1426&lt;25.0001,R1426,S1426)</f>
        <v>#VALUE!</v>
      </c>
      <c r="R1426" s="32" t="e">
        <f aca="false">1/($F$20+$G$20*LN($D1426/($C$29/'-'!$C$174))+$H$20*LN($D1426/($C$29/'-'!$C$174))^2+$I$20*LN($D1426/($C$29/'-'!$C$174))^3)-273.15</f>
        <v>#VALUE!</v>
      </c>
      <c r="S1426" s="32" t="e">
        <f aca="false">1/($F$20+$G$21*LN($D1426/($C$29/'-'!$C$174))+$H$21*LN($D1426/($C$29/'-'!$C$174))^2+$I$21*LN($D1426/($C$29/'-'!$C$174))^3)-273.15</f>
        <v>#VALUE!</v>
      </c>
      <c r="T1426" s="32" t="n">
        <f aca="false">+T1425+$C$23*5/9</f>
        <v>712.777777777765</v>
      </c>
      <c r="U1426" s="33" t="n">
        <f aca="false">+U1425+$C$23</f>
        <v>1315</v>
      </c>
      <c r="V1426" s="32" t="e">
        <f aca="false">((1+$C$31/100)*(1+($D$17*$C$33*ABS(1/(273.15+R1426)-1/(273.15+$C$28)))/100)-1)*100</f>
        <v>#VALUE!</v>
      </c>
      <c r="W1426" s="32" t="e">
        <f aca="false">(-$G$17/(273.15+$B1426)^2-2*$H$17/(273.15+$B1426)^3-3*$I$17/(273.15+$B1426)^4)*100</f>
        <v>#VALUE!</v>
      </c>
      <c r="X1426" s="32" t="e">
        <f aca="false">+ABS(V1426/W1426)</f>
        <v>#VALUE!</v>
      </c>
      <c r="Y1426" s="32" t="e">
        <f aca="false">+K1426*(1-V1426/100)</f>
        <v>#VALUE!</v>
      </c>
      <c r="Z1426" s="32" t="e">
        <f aca="false">+K1426*(1+V1426/100)</f>
        <v>#VALUE!</v>
      </c>
      <c r="AA1426" s="32" t="e">
        <f aca="false">+Q1426</f>
        <v>#VALUE!</v>
      </c>
    </row>
    <row r="1427" customFormat="false" ht="12" hidden="false" customHeight="false" outlineLevel="0" collapsed="false">
      <c r="A1427" s="123" t="str">
        <f aca="false">+IF(T1427&lt;150.01,U1427,"")</f>
        <v/>
      </c>
      <c r="B1427" s="121" t="str">
        <f aca="false">+IF(T1427&lt;150.01,T1427,"")</f>
        <v/>
      </c>
      <c r="C1427" s="125" t="str">
        <f aca="false">+IF(T1427&lt;150.01,N1427,"")</f>
        <v/>
      </c>
      <c r="D1427" s="121" t="str">
        <f aca="false">+IF(T1427&lt;150.01,K1427,"")</f>
        <v/>
      </c>
      <c r="E1427" s="119" t="str">
        <f aca="false">+IF($T1427&lt;150.01,V1427,"")</f>
        <v/>
      </c>
      <c r="F1427" s="120" t="str">
        <f aca="false">+IF(T1427&lt;150.01,W1427,"")</f>
        <v/>
      </c>
      <c r="G1427" s="119" t="str">
        <f aca="false">+IF($T1427&lt;150.01,X1427,"")</f>
        <v/>
      </c>
      <c r="H1427" s="121" t="str">
        <f aca="false">+IF($T1427&lt;150.01,Y1427,"")</f>
        <v/>
      </c>
      <c r="I1427" s="121" t="str">
        <f aca="false">+IF($T1427&lt;150.01,Z1427,"")</f>
        <v/>
      </c>
      <c r="J1427" s="36" t="str">
        <f aca="false">+IF($T1427&lt;150.01,AA1427,"")</f>
        <v/>
      </c>
      <c r="K1427" s="32" t="e">
        <f aca="false">+IF($B1427&lt;25.0001,L1427,M1427)</f>
        <v>#VALUE!</v>
      </c>
      <c r="L1427" s="32" t="e">
        <f aca="false">+$C$29/'-'!$C$174*EXP($F$17+$G$17/(273.15+$B1427)+$H$17/(273.15+$B1427)^2+$I$17/(273.15+$B1427)^3)</f>
        <v>#VALUE!</v>
      </c>
      <c r="M1427" s="32" t="e">
        <f aca="false">+$C$29/'-'!$C$174*EXP($F$18+$G$18/(273.15+$B1427)+$H$18/(273.15+$B1427)^2+$I$18/(273.15+$B1427)^3)</f>
        <v>#VALUE!</v>
      </c>
      <c r="N1427" s="32" t="e">
        <f aca="false">+IF($B1427&lt;25.0001,O1427,P1427)</f>
        <v>#VALUE!</v>
      </c>
      <c r="O1427" s="122" t="e">
        <f aca="false">EXP($F$17+$G$17/(273.15+$B1427)+$H$17/(273.15+$B1427)^2+$I$17/(273.15+$B1427)^3)</f>
        <v>#VALUE!</v>
      </c>
      <c r="P1427" s="122" t="e">
        <f aca="false">EXP($F$18+$G$18/(273.15+$B1427)+$H$18/(273.15+$B1427)^2+$I$18/(273.15+$B1427)^3)</f>
        <v>#VALUE!</v>
      </c>
      <c r="Q1427" s="32" t="e">
        <f aca="false">+IF($B1427&lt;25.0001,R1427,S1427)</f>
        <v>#VALUE!</v>
      </c>
      <c r="R1427" s="32" t="e">
        <f aca="false">1/($F$20+$G$20*LN($D1427/($C$29/'-'!$C$174))+$H$20*LN($D1427/($C$29/'-'!$C$174))^2+$I$20*LN($D1427/($C$29/'-'!$C$174))^3)-273.15</f>
        <v>#VALUE!</v>
      </c>
      <c r="S1427" s="32" t="e">
        <f aca="false">1/($F$20+$G$21*LN($D1427/($C$29/'-'!$C$174))+$H$21*LN($D1427/($C$29/'-'!$C$174))^2+$I$21*LN($D1427/($C$29/'-'!$C$174))^3)-273.15</f>
        <v>#VALUE!</v>
      </c>
      <c r="T1427" s="32" t="n">
        <f aca="false">+T1426+$C$23*5/9</f>
        <v>713.333333333321</v>
      </c>
      <c r="U1427" s="33" t="n">
        <f aca="false">+U1426+$C$23</f>
        <v>1316</v>
      </c>
      <c r="V1427" s="32" t="e">
        <f aca="false">((1+$C$31/100)*(1+($D$17*$C$33*ABS(1/(273.15+R1427)-1/(273.15+$C$28)))/100)-1)*100</f>
        <v>#VALUE!</v>
      </c>
      <c r="W1427" s="32" t="e">
        <f aca="false">(-$G$17/(273.15+$B1427)^2-2*$H$17/(273.15+$B1427)^3-3*$I$17/(273.15+$B1427)^4)*100</f>
        <v>#VALUE!</v>
      </c>
      <c r="X1427" s="32" t="e">
        <f aca="false">+ABS(V1427/W1427)</f>
        <v>#VALUE!</v>
      </c>
      <c r="Y1427" s="32" t="e">
        <f aca="false">+K1427*(1-V1427/100)</f>
        <v>#VALUE!</v>
      </c>
      <c r="Z1427" s="32" t="e">
        <f aca="false">+K1427*(1+V1427/100)</f>
        <v>#VALUE!</v>
      </c>
      <c r="AA1427" s="32" t="e">
        <f aca="false">+Q1427</f>
        <v>#VALUE!</v>
      </c>
    </row>
    <row r="1428" customFormat="false" ht="12" hidden="false" customHeight="false" outlineLevel="0" collapsed="false">
      <c r="A1428" s="123" t="str">
        <f aca="false">+IF(T1428&lt;150.01,U1428,"")</f>
        <v/>
      </c>
      <c r="B1428" s="121" t="str">
        <f aca="false">+IF(T1428&lt;150.01,T1428,"")</f>
        <v/>
      </c>
      <c r="C1428" s="125" t="str">
        <f aca="false">+IF(T1428&lt;150.01,N1428,"")</f>
        <v/>
      </c>
      <c r="D1428" s="121" t="str">
        <f aca="false">+IF(T1428&lt;150.01,K1428,"")</f>
        <v/>
      </c>
      <c r="E1428" s="119" t="str">
        <f aca="false">+IF($T1428&lt;150.01,V1428,"")</f>
        <v/>
      </c>
      <c r="F1428" s="120" t="str">
        <f aca="false">+IF(T1428&lt;150.01,W1428,"")</f>
        <v/>
      </c>
      <c r="G1428" s="119" t="str">
        <f aca="false">+IF($T1428&lt;150.01,X1428,"")</f>
        <v/>
      </c>
      <c r="H1428" s="121" t="str">
        <f aca="false">+IF($T1428&lt;150.01,Y1428,"")</f>
        <v/>
      </c>
      <c r="I1428" s="121" t="str">
        <f aca="false">+IF($T1428&lt;150.01,Z1428,"")</f>
        <v/>
      </c>
      <c r="J1428" s="36" t="str">
        <f aca="false">+IF($T1428&lt;150.01,AA1428,"")</f>
        <v/>
      </c>
      <c r="K1428" s="32" t="e">
        <f aca="false">+IF($B1428&lt;25.0001,L1428,M1428)</f>
        <v>#VALUE!</v>
      </c>
      <c r="L1428" s="32" t="e">
        <f aca="false">+$C$29/'-'!$C$174*EXP($F$17+$G$17/(273.15+$B1428)+$H$17/(273.15+$B1428)^2+$I$17/(273.15+$B1428)^3)</f>
        <v>#VALUE!</v>
      </c>
      <c r="M1428" s="32" t="e">
        <f aca="false">+$C$29/'-'!$C$174*EXP($F$18+$G$18/(273.15+$B1428)+$H$18/(273.15+$B1428)^2+$I$18/(273.15+$B1428)^3)</f>
        <v>#VALUE!</v>
      </c>
      <c r="N1428" s="32" t="e">
        <f aca="false">+IF($B1428&lt;25.0001,O1428,P1428)</f>
        <v>#VALUE!</v>
      </c>
      <c r="O1428" s="122" t="e">
        <f aca="false">EXP($F$17+$G$17/(273.15+$B1428)+$H$17/(273.15+$B1428)^2+$I$17/(273.15+$B1428)^3)</f>
        <v>#VALUE!</v>
      </c>
      <c r="P1428" s="122" t="e">
        <f aca="false">EXP($F$18+$G$18/(273.15+$B1428)+$H$18/(273.15+$B1428)^2+$I$18/(273.15+$B1428)^3)</f>
        <v>#VALUE!</v>
      </c>
      <c r="Q1428" s="32" t="e">
        <f aca="false">+IF($B1428&lt;25.0001,R1428,S1428)</f>
        <v>#VALUE!</v>
      </c>
      <c r="R1428" s="32" t="e">
        <f aca="false">1/($F$20+$G$20*LN($D1428/($C$29/'-'!$C$174))+$H$20*LN($D1428/($C$29/'-'!$C$174))^2+$I$20*LN($D1428/($C$29/'-'!$C$174))^3)-273.15</f>
        <v>#VALUE!</v>
      </c>
      <c r="S1428" s="32" t="e">
        <f aca="false">1/($F$20+$G$21*LN($D1428/($C$29/'-'!$C$174))+$H$21*LN($D1428/($C$29/'-'!$C$174))^2+$I$21*LN($D1428/($C$29/'-'!$C$174))^3)-273.15</f>
        <v>#VALUE!</v>
      </c>
      <c r="T1428" s="32" t="n">
        <f aca="false">+T1427+$C$23*5/9</f>
        <v>713.888888888876</v>
      </c>
      <c r="U1428" s="33" t="n">
        <f aca="false">+U1427+$C$23</f>
        <v>1317</v>
      </c>
      <c r="V1428" s="32" t="e">
        <f aca="false">((1+$C$31/100)*(1+($D$17*$C$33*ABS(1/(273.15+R1428)-1/(273.15+$C$28)))/100)-1)*100</f>
        <v>#VALUE!</v>
      </c>
      <c r="W1428" s="32" t="e">
        <f aca="false">(-$G$17/(273.15+$B1428)^2-2*$H$17/(273.15+$B1428)^3-3*$I$17/(273.15+$B1428)^4)*100</f>
        <v>#VALUE!</v>
      </c>
      <c r="X1428" s="32" t="e">
        <f aca="false">+ABS(V1428/W1428)</f>
        <v>#VALUE!</v>
      </c>
      <c r="Y1428" s="32" t="e">
        <f aca="false">+K1428*(1-V1428/100)</f>
        <v>#VALUE!</v>
      </c>
      <c r="Z1428" s="32" t="e">
        <f aca="false">+K1428*(1+V1428/100)</f>
        <v>#VALUE!</v>
      </c>
      <c r="AA1428" s="32" t="e">
        <f aca="false">+Q1428</f>
        <v>#VALUE!</v>
      </c>
    </row>
    <row r="1429" customFormat="false" ht="12" hidden="false" customHeight="false" outlineLevel="0" collapsed="false">
      <c r="A1429" s="123" t="str">
        <f aca="false">+IF(T1429&lt;150.01,U1429,"")</f>
        <v/>
      </c>
      <c r="B1429" s="121" t="str">
        <f aca="false">+IF(T1429&lt;150.01,T1429,"")</f>
        <v/>
      </c>
      <c r="C1429" s="125" t="str">
        <f aca="false">+IF(T1429&lt;150.01,N1429,"")</f>
        <v/>
      </c>
      <c r="D1429" s="121" t="str">
        <f aca="false">+IF(T1429&lt;150.01,K1429,"")</f>
        <v/>
      </c>
      <c r="E1429" s="119" t="str">
        <f aca="false">+IF($T1429&lt;150.01,V1429,"")</f>
        <v/>
      </c>
      <c r="F1429" s="120" t="str">
        <f aca="false">+IF(T1429&lt;150.01,W1429,"")</f>
        <v/>
      </c>
      <c r="G1429" s="119" t="str">
        <f aca="false">+IF($T1429&lt;150.01,X1429,"")</f>
        <v/>
      </c>
      <c r="H1429" s="121" t="str">
        <f aca="false">+IF($T1429&lt;150.01,Y1429,"")</f>
        <v/>
      </c>
      <c r="I1429" s="121" t="str">
        <f aca="false">+IF($T1429&lt;150.01,Z1429,"")</f>
        <v/>
      </c>
      <c r="J1429" s="36" t="str">
        <f aca="false">+IF($T1429&lt;150.01,AA1429,"")</f>
        <v/>
      </c>
      <c r="K1429" s="32" t="e">
        <f aca="false">+IF($B1429&lt;25.0001,L1429,M1429)</f>
        <v>#VALUE!</v>
      </c>
      <c r="L1429" s="32" t="e">
        <f aca="false">+$C$29/'-'!$C$174*EXP($F$17+$G$17/(273.15+$B1429)+$H$17/(273.15+$B1429)^2+$I$17/(273.15+$B1429)^3)</f>
        <v>#VALUE!</v>
      </c>
      <c r="M1429" s="32" t="e">
        <f aca="false">+$C$29/'-'!$C$174*EXP($F$18+$G$18/(273.15+$B1429)+$H$18/(273.15+$B1429)^2+$I$18/(273.15+$B1429)^3)</f>
        <v>#VALUE!</v>
      </c>
      <c r="N1429" s="32" t="e">
        <f aca="false">+IF($B1429&lt;25.0001,O1429,P1429)</f>
        <v>#VALUE!</v>
      </c>
      <c r="O1429" s="122" t="e">
        <f aca="false">EXP($F$17+$G$17/(273.15+$B1429)+$H$17/(273.15+$B1429)^2+$I$17/(273.15+$B1429)^3)</f>
        <v>#VALUE!</v>
      </c>
      <c r="P1429" s="122" t="e">
        <f aca="false">EXP($F$18+$G$18/(273.15+$B1429)+$H$18/(273.15+$B1429)^2+$I$18/(273.15+$B1429)^3)</f>
        <v>#VALUE!</v>
      </c>
      <c r="Q1429" s="32" t="e">
        <f aca="false">+IF($B1429&lt;25.0001,R1429,S1429)</f>
        <v>#VALUE!</v>
      </c>
      <c r="R1429" s="32" t="e">
        <f aca="false">1/($F$20+$G$20*LN($D1429/($C$29/'-'!$C$174))+$H$20*LN($D1429/($C$29/'-'!$C$174))^2+$I$20*LN($D1429/($C$29/'-'!$C$174))^3)-273.15</f>
        <v>#VALUE!</v>
      </c>
      <c r="S1429" s="32" t="e">
        <f aca="false">1/($F$20+$G$21*LN($D1429/($C$29/'-'!$C$174))+$H$21*LN($D1429/($C$29/'-'!$C$174))^2+$I$21*LN($D1429/($C$29/'-'!$C$174))^3)-273.15</f>
        <v>#VALUE!</v>
      </c>
      <c r="T1429" s="32" t="n">
        <f aca="false">+T1428+$C$23*5/9</f>
        <v>714.444444444432</v>
      </c>
      <c r="U1429" s="33" t="n">
        <f aca="false">+U1428+$C$23</f>
        <v>1318</v>
      </c>
      <c r="V1429" s="32" t="e">
        <f aca="false">((1+$C$31/100)*(1+($D$17*$C$33*ABS(1/(273.15+R1429)-1/(273.15+$C$28)))/100)-1)*100</f>
        <v>#VALUE!</v>
      </c>
      <c r="W1429" s="32" t="e">
        <f aca="false">(-$G$17/(273.15+$B1429)^2-2*$H$17/(273.15+$B1429)^3-3*$I$17/(273.15+$B1429)^4)*100</f>
        <v>#VALUE!</v>
      </c>
      <c r="X1429" s="32" t="e">
        <f aca="false">+ABS(V1429/W1429)</f>
        <v>#VALUE!</v>
      </c>
      <c r="Y1429" s="32" t="e">
        <f aca="false">+K1429*(1-V1429/100)</f>
        <v>#VALUE!</v>
      </c>
      <c r="Z1429" s="32" t="e">
        <f aca="false">+K1429*(1+V1429/100)</f>
        <v>#VALUE!</v>
      </c>
      <c r="AA1429" s="32" t="e">
        <f aca="false">+Q1429</f>
        <v>#VALUE!</v>
      </c>
    </row>
    <row r="1430" customFormat="false" ht="12" hidden="false" customHeight="false" outlineLevel="0" collapsed="false">
      <c r="A1430" s="123" t="str">
        <f aca="false">+IF(T1430&lt;150.01,U1430,"")</f>
        <v/>
      </c>
      <c r="B1430" s="121" t="str">
        <f aca="false">+IF(T1430&lt;150.01,T1430,"")</f>
        <v/>
      </c>
      <c r="C1430" s="125" t="str">
        <f aca="false">+IF(T1430&lt;150.01,N1430,"")</f>
        <v/>
      </c>
      <c r="D1430" s="121" t="str">
        <f aca="false">+IF(T1430&lt;150.01,K1430,"")</f>
        <v/>
      </c>
      <c r="E1430" s="119" t="str">
        <f aca="false">+IF($T1430&lt;150.01,V1430,"")</f>
        <v/>
      </c>
      <c r="F1430" s="120" t="str">
        <f aca="false">+IF(T1430&lt;150.01,W1430,"")</f>
        <v/>
      </c>
      <c r="G1430" s="119" t="str">
        <f aca="false">+IF($T1430&lt;150.01,X1430,"")</f>
        <v/>
      </c>
      <c r="H1430" s="121" t="str">
        <f aca="false">+IF($T1430&lt;150.01,Y1430,"")</f>
        <v/>
      </c>
      <c r="I1430" s="121" t="str">
        <f aca="false">+IF($T1430&lt;150.01,Z1430,"")</f>
        <v/>
      </c>
      <c r="J1430" s="36" t="str">
        <f aca="false">+IF($T1430&lt;150.01,AA1430,"")</f>
        <v/>
      </c>
      <c r="K1430" s="32" t="e">
        <f aca="false">+IF($B1430&lt;25.0001,L1430,M1430)</f>
        <v>#VALUE!</v>
      </c>
      <c r="L1430" s="32" t="e">
        <f aca="false">+$C$29/'-'!$C$174*EXP($F$17+$G$17/(273.15+$B1430)+$H$17/(273.15+$B1430)^2+$I$17/(273.15+$B1430)^3)</f>
        <v>#VALUE!</v>
      </c>
      <c r="M1430" s="32" t="e">
        <f aca="false">+$C$29/'-'!$C$174*EXP($F$18+$G$18/(273.15+$B1430)+$H$18/(273.15+$B1430)^2+$I$18/(273.15+$B1430)^3)</f>
        <v>#VALUE!</v>
      </c>
      <c r="N1430" s="32" t="e">
        <f aca="false">+IF($B1430&lt;25.0001,O1430,P1430)</f>
        <v>#VALUE!</v>
      </c>
      <c r="O1430" s="122" t="e">
        <f aca="false">EXP($F$17+$G$17/(273.15+$B1430)+$H$17/(273.15+$B1430)^2+$I$17/(273.15+$B1430)^3)</f>
        <v>#VALUE!</v>
      </c>
      <c r="P1430" s="122" t="e">
        <f aca="false">EXP($F$18+$G$18/(273.15+$B1430)+$H$18/(273.15+$B1430)^2+$I$18/(273.15+$B1430)^3)</f>
        <v>#VALUE!</v>
      </c>
      <c r="Q1430" s="32" t="e">
        <f aca="false">+IF($B1430&lt;25.0001,R1430,S1430)</f>
        <v>#VALUE!</v>
      </c>
      <c r="R1430" s="32" t="e">
        <f aca="false">1/($F$20+$G$20*LN($D1430/($C$29/'-'!$C$174))+$H$20*LN($D1430/($C$29/'-'!$C$174))^2+$I$20*LN($D1430/($C$29/'-'!$C$174))^3)-273.15</f>
        <v>#VALUE!</v>
      </c>
      <c r="S1430" s="32" t="e">
        <f aca="false">1/($F$20+$G$21*LN($D1430/($C$29/'-'!$C$174))+$H$21*LN($D1430/($C$29/'-'!$C$174))^2+$I$21*LN($D1430/($C$29/'-'!$C$174))^3)-273.15</f>
        <v>#VALUE!</v>
      </c>
      <c r="T1430" s="32" t="n">
        <f aca="false">+T1429+$C$23*5/9</f>
        <v>714.999999999987</v>
      </c>
      <c r="U1430" s="33" t="n">
        <f aca="false">+U1429+$C$23</f>
        <v>1319</v>
      </c>
      <c r="V1430" s="32" t="e">
        <f aca="false">((1+$C$31/100)*(1+($D$17*$C$33*ABS(1/(273.15+R1430)-1/(273.15+$C$28)))/100)-1)*100</f>
        <v>#VALUE!</v>
      </c>
      <c r="W1430" s="32" t="e">
        <f aca="false">(-$G$17/(273.15+$B1430)^2-2*$H$17/(273.15+$B1430)^3-3*$I$17/(273.15+$B1430)^4)*100</f>
        <v>#VALUE!</v>
      </c>
      <c r="X1430" s="32" t="e">
        <f aca="false">+ABS(V1430/W1430)</f>
        <v>#VALUE!</v>
      </c>
      <c r="Y1430" s="32" t="e">
        <f aca="false">+K1430*(1-V1430/100)</f>
        <v>#VALUE!</v>
      </c>
      <c r="Z1430" s="32" t="e">
        <f aca="false">+K1430*(1+V1430/100)</f>
        <v>#VALUE!</v>
      </c>
      <c r="AA1430" s="32" t="e">
        <f aca="false">+Q1430</f>
        <v>#VALUE!</v>
      </c>
    </row>
    <row r="1431" customFormat="false" ht="12" hidden="false" customHeight="false" outlineLevel="0" collapsed="false">
      <c r="A1431" s="123" t="str">
        <f aca="false">+IF(T1431&lt;150.01,U1431,"")</f>
        <v/>
      </c>
      <c r="B1431" s="121" t="str">
        <f aca="false">+IF(T1431&lt;150.01,T1431,"")</f>
        <v/>
      </c>
      <c r="C1431" s="125" t="str">
        <f aca="false">+IF(T1431&lt;150.01,N1431,"")</f>
        <v/>
      </c>
      <c r="D1431" s="121" t="str">
        <f aca="false">+IF(T1431&lt;150.01,K1431,"")</f>
        <v/>
      </c>
      <c r="E1431" s="119" t="str">
        <f aca="false">+IF($T1431&lt;150.01,V1431,"")</f>
        <v/>
      </c>
      <c r="F1431" s="120" t="str">
        <f aca="false">+IF(T1431&lt;150.01,W1431,"")</f>
        <v/>
      </c>
      <c r="G1431" s="119" t="str">
        <f aca="false">+IF($T1431&lt;150.01,X1431,"")</f>
        <v/>
      </c>
      <c r="H1431" s="121" t="str">
        <f aca="false">+IF($T1431&lt;150.01,Y1431,"")</f>
        <v/>
      </c>
      <c r="I1431" s="121" t="str">
        <f aca="false">+IF($T1431&lt;150.01,Z1431,"")</f>
        <v/>
      </c>
      <c r="J1431" s="36" t="str">
        <f aca="false">+IF($T1431&lt;150.01,AA1431,"")</f>
        <v/>
      </c>
      <c r="K1431" s="32" t="e">
        <f aca="false">+IF($B1431&lt;25.0001,L1431,M1431)</f>
        <v>#VALUE!</v>
      </c>
      <c r="L1431" s="32" t="e">
        <f aca="false">+$C$29/'-'!$C$174*EXP($F$17+$G$17/(273.15+$B1431)+$H$17/(273.15+$B1431)^2+$I$17/(273.15+$B1431)^3)</f>
        <v>#VALUE!</v>
      </c>
      <c r="M1431" s="32" t="e">
        <f aca="false">+$C$29/'-'!$C$174*EXP($F$18+$G$18/(273.15+$B1431)+$H$18/(273.15+$B1431)^2+$I$18/(273.15+$B1431)^3)</f>
        <v>#VALUE!</v>
      </c>
      <c r="N1431" s="32" t="e">
        <f aca="false">+IF($B1431&lt;25.0001,O1431,P1431)</f>
        <v>#VALUE!</v>
      </c>
      <c r="O1431" s="122" t="e">
        <f aca="false">EXP($F$17+$G$17/(273.15+$B1431)+$H$17/(273.15+$B1431)^2+$I$17/(273.15+$B1431)^3)</f>
        <v>#VALUE!</v>
      </c>
      <c r="P1431" s="122" t="e">
        <f aca="false">EXP($F$18+$G$18/(273.15+$B1431)+$H$18/(273.15+$B1431)^2+$I$18/(273.15+$B1431)^3)</f>
        <v>#VALUE!</v>
      </c>
      <c r="Q1431" s="32" t="e">
        <f aca="false">+IF($B1431&lt;25.0001,R1431,S1431)</f>
        <v>#VALUE!</v>
      </c>
      <c r="R1431" s="32" t="e">
        <f aca="false">1/($F$20+$G$20*LN($D1431/($C$29/'-'!$C$174))+$H$20*LN($D1431/($C$29/'-'!$C$174))^2+$I$20*LN($D1431/($C$29/'-'!$C$174))^3)-273.15</f>
        <v>#VALUE!</v>
      </c>
      <c r="S1431" s="32" t="e">
        <f aca="false">1/($F$20+$G$21*LN($D1431/($C$29/'-'!$C$174))+$H$21*LN($D1431/($C$29/'-'!$C$174))^2+$I$21*LN($D1431/($C$29/'-'!$C$174))^3)-273.15</f>
        <v>#VALUE!</v>
      </c>
      <c r="T1431" s="32" t="n">
        <f aca="false">+T1430+$C$23*5/9</f>
        <v>715.555555555543</v>
      </c>
      <c r="U1431" s="33" t="n">
        <f aca="false">+U1430+$C$23</f>
        <v>1320</v>
      </c>
      <c r="V1431" s="32" t="e">
        <f aca="false">((1+$C$31/100)*(1+($D$17*$C$33*ABS(1/(273.15+R1431)-1/(273.15+$C$28)))/100)-1)*100</f>
        <v>#VALUE!</v>
      </c>
      <c r="W1431" s="32" t="e">
        <f aca="false">(-$G$17/(273.15+$B1431)^2-2*$H$17/(273.15+$B1431)^3-3*$I$17/(273.15+$B1431)^4)*100</f>
        <v>#VALUE!</v>
      </c>
      <c r="X1431" s="32" t="e">
        <f aca="false">+ABS(V1431/W1431)</f>
        <v>#VALUE!</v>
      </c>
      <c r="Y1431" s="32" t="e">
        <f aca="false">+K1431*(1-V1431/100)</f>
        <v>#VALUE!</v>
      </c>
      <c r="Z1431" s="32" t="e">
        <f aca="false">+K1431*(1+V1431/100)</f>
        <v>#VALUE!</v>
      </c>
      <c r="AA1431" s="32" t="e">
        <f aca="false">+Q1431</f>
        <v>#VALUE!</v>
      </c>
    </row>
    <row r="1432" customFormat="false" ht="12" hidden="false" customHeight="false" outlineLevel="0" collapsed="false">
      <c r="A1432" s="123" t="str">
        <f aca="false">+IF(T1432&lt;150.01,U1432,"")</f>
        <v/>
      </c>
      <c r="B1432" s="121" t="str">
        <f aca="false">+IF(T1432&lt;150.01,T1432,"")</f>
        <v/>
      </c>
      <c r="C1432" s="125" t="str">
        <f aca="false">+IF(T1432&lt;150.01,N1432,"")</f>
        <v/>
      </c>
      <c r="D1432" s="121" t="str">
        <f aca="false">+IF(T1432&lt;150.01,K1432,"")</f>
        <v/>
      </c>
      <c r="E1432" s="119" t="str">
        <f aca="false">+IF($T1432&lt;150.01,V1432,"")</f>
        <v/>
      </c>
      <c r="F1432" s="120" t="str">
        <f aca="false">+IF(T1432&lt;150.01,W1432,"")</f>
        <v/>
      </c>
      <c r="G1432" s="119" t="str">
        <f aca="false">+IF($T1432&lt;150.01,X1432,"")</f>
        <v/>
      </c>
      <c r="H1432" s="121" t="str">
        <f aca="false">+IF($T1432&lt;150.01,Y1432,"")</f>
        <v/>
      </c>
      <c r="I1432" s="121" t="str">
        <f aca="false">+IF($T1432&lt;150.01,Z1432,"")</f>
        <v/>
      </c>
      <c r="J1432" s="36" t="str">
        <f aca="false">+IF($T1432&lt;150.01,AA1432,"")</f>
        <v/>
      </c>
      <c r="K1432" s="32" t="e">
        <f aca="false">+IF($B1432&lt;25.0001,L1432,M1432)</f>
        <v>#VALUE!</v>
      </c>
      <c r="L1432" s="32" t="e">
        <f aca="false">+$C$29/'-'!$C$174*EXP($F$17+$G$17/(273.15+$B1432)+$H$17/(273.15+$B1432)^2+$I$17/(273.15+$B1432)^3)</f>
        <v>#VALUE!</v>
      </c>
      <c r="M1432" s="32" t="e">
        <f aca="false">+$C$29/'-'!$C$174*EXP($F$18+$G$18/(273.15+$B1432)+$H$18/(273.15+$B1432)^2+$I$18/(273.15+$B1432)^3)</f>
        <v>#VALUE!</v>
      </c>
      <c r="N1432" s="32" t="e">
        <f aca="false">+IF($B1432&lt;25.0001,O1432,P1432)</f>
        <v>#VALUE!</v>
      </c>
      <c r="O1432" s="122" t="e">
        <f aca="false">EXP($F$17+$G$17/(273.15+$B1432)+$H$17/(273.15+$B1432)^2+$I$17/(273.15+$B1432)^3)</f>
        <v>#VALUE!</v>
      </c>
      <c r="P1432" s="122" t="e">
        <f aca="false">EXP($F$18+$G$18/(273.15+$B1432)+$H$18/(273.15+$B1432)^2+$I$18/(273.15+$B1432)^3)</f>
        <v>#VALUE!</v>
      </c>
      <c r="Q1432" s="32" t="e">
        <f aca="false">+IF($B1432&lt;25.0001,R1432,S1432)</f>
        <v>#VALUE!</v>
      </c>
      <c r="R1432" s="32" t="e">
        <f aca="false">1/($F$20+$G$20*LN($D1432/($C$29/'-'!$C$174))+$H$20*LN($D1432/($C$29/'-'!$C$174))^2+$I$20*LN($D1432/($C$29/'-'!$C$174))^3)-273.15</f>
        <v>#VALUE!</v>
      </c>
      <c r="S1432" s="32" t="e">
        <f aca="false">1/($F$20+$G$21*LN($D1432/($C$29/'-'!$C$174))+$H$21*LN($D1432/($C$29/'-'!$C$174))^2+$I$21*LN($D1432/($C$29/'-'!$C$174))^3)-273.15</f>
        <v>#VALUE!</v>
      </c>
      <c r="T1432" s="32" t="n">
        <f aca="false">+T1431+$C$23*5/9</f>
        <v>716.111111111098</v>
      </c>
      <c r="U1432" s="33" t="n">
        <f aca="false">+U1431+$C$23</f>
        <v>1321</v>
      </c>
      <c r="V1432" s="32" t="e">
        <f aca="false">((1+$C$31/100)*(1+($D$17*$C$33*ABS(1/(273.15+R1432)-1/(273.15+$C$28)))/100)-1)*100</f>
        <v>#VALUE!</v>
      </c>
      <c r="W1432" s="32" t="e">
        <f aca="false">(-$G$17/(273.15+$B1432)^2-2*$H$17/(273.15+$B1432)^3-3*$I$17/(273.15+$B1432)^4)*100</f>
        <v>#VALUE!</v>
      </c>
      <c r="X1432" s="32" t="e">
        <f aca="false">+ABS(V1432/W1432)</f>
        <v>#VALUE!</v>
      </c>
      <c r="Y1432" s="32" t="e">
        <f aca="false">+K1432*(1-V1432/100)</f>
        <v>#VALUE!</v>
      </c>
      <c r="Z1432" s="32" t="e">
        <f aca="false">+K1432*(1+V1432/100)</f>
        <v>#VALUE!</v>
      </c>
      <c r="AA1432" s="32" t="e">
        <f aca="false">+Q1432</f>
        <v>#VALUE!</v>
      </c>
    </row>
    <row r="1433" customFormat="false" ht="12" hidden="false" customHeight="false" outlineLevel="0" collapsed="false">
      <c r="A1433" s="123" t="str">
        <f aca="false">+IF(T1433&lt;150.01,U1433,"")</f>
        <v/>
      </c>
      <c r="B1433" s="121" t="str">
        <f aca="false">+IF(T1433&lt;150.01,T1433,"")</f>
        <v/>
      </c>
      <c r="C1433" s="125" t="str">
        <f aca="false">+IF(T1433&lt;150.01,N1433,"")</f>
        <v/>
      </c>
      <c r="D1433" s="121" t="str">
        <f aca="false">+IF(T1433&lt;150.01,K1433,"")</f>
        <v/>
      </c>
      <c r="E1433" s="119" t="str">
        <f aca="false">+IF($T1433&lt;150.01,V1433,"")</f>
        <v/>
      </c>
      <c r="F1433" s="120" t="str">
        <f aca="false">+IF(T1433&lt;150.01,W1433,"")</f>
        <v/>
      </c>
      <c r="G1433" s="119" t="str">
        <f aca="false">+IF($T1433&lt;150.01,X1433,"")</f>
        <v/>
      </c>
      <c r="H1433" s="121" t="str">
        <f aca="false">+IF($T1433&lt;150.01,Y1433,"")</f>
        <v/>
      </c>
      <c r="I1433" s="121" t="str">
        <f aca="false">+IF($T1433&lt;150.01,Z1433,"")</f>
        <v/>
      </c>
      <c r="J1433" s="36" t="str">
        <f aca="false">+IF($T1433&lt;150.01,AA1433,"")</f>
        <v/>
      </c>
      <c r="K1433" s="32" t="e">
        <f aca="false">+IF($B1433&lt;25.0001,L1433,M1433)</f>
        <v>#VALUE!</v>
      </c>
      <c r="L1433" s="32" t="e">
        <f aca="false">+$C$29/'-'!$C$174*EXP($F$17+$G$17/(273.15+$B1433)+$H$17/(273.15+$B1433)^2+$I$17/(273.15+$B1433)^3)</f>
        <v>#VALUE!</v>
      </c>
      <c r="M1433" s="32" t="e">
        <f aca="false">+$C$29/'-'!$C$174*EXP($F$18+$G$18/(273.15+$B1433)+$H$18/(273.15+$B1433)^2+$I$18/(273.15+$B1433)^3)</f>
        <v>#VALUE!</v>
      </c>
      <c r="N1433" s="32" t="e">
        <f aca="false">+IF($B1433&lt;25.0001,O1433,P1433)</f>
        <v>#VALUE!</v>
      </c>
      <c r="O1433" s="122" t="e">
        <f aca="false">EXP($F$17+$G$17/(273.15+$B1433)+$H$17/(273.15+$B1433)^2+$I$17/(273.15+$B1433)^3)</f>
        <v>#VALUE!</v>
      </c>
      <c r="P1433" s="122" t="e">
        <f aca="false">EXP($F$18+$G$18/(273.15+$B1433)+$H$18/(273.15+$B1433)^2+$I$18/(273.15+$B1433)^3)</f>
        <v>#VALUE!</v>
      </c>
      <c r="Q1433" s="32" t="e">
        <f aca="false">+IF($B1433&lt;25.0001,R1433,S1433)</f>
        <v>#VALUE!</v>
      </c>
      <c r="R1433" s="32" t="e">
        <f aca="false">1/($F$20+$G$20*LN($D1433/($C$29/'-'!$C$174))+$H$20*LN($D1433/($C$29/'-'!$C$174))^2+$I$20*LN($D1433/($C$29/'-'!$C$174))^3)-273.15</f>
        <v>#VALUE!</v>
      </c>
      <c r="S1433" s="32" t="e">
        <f aca="false">1/($F$20+$G$21*LN($D1433/($C$29/'-'!$C$174))+$H$21*LN($D1433/($C$29/'-'!$C$174))^2+$I$21*LN($D1433/($C$29/'-'!$C$174))^3)-273.15</f>
        <v>#VALUE!</v>
      </c>
      <c r="T1433" s="32" t="n">
        <f aca="false">+T1432+$C$23*5/9</f>
        <v>716.666666666654</v>
      </c>
      <c r="U1433" s="33" t="n">
        <f aca="false">+U1432+$C$23</f>
        <v>1322</v>
      </c>
      <c r="V1433" s="32" t="e">
        <f aca="false">((1+$C$31/100)*(1+($D$17*$C$33*ABS(1/(273.15+R1433)-1/(273.15+$C$28)))/100)-1)*100</f>
        <v>#VALUE!</v>
      </c>
      <c r="W1433" s="32" t="e">
        <f aca="false">(-$G$17/(273.15+$B1433)^2-2*$H$17/(273.15+$B1433)^3-3*$I$17/(273.15+$B1433)^4)*100</f>
        <v>#VALUE!</v>
      </c>
      <c r="X1433" s="32" t="e">
        <f aca="false">+ABS(V1433/W1433)</f>
        <v>#VALUE!</v>
      </c>
      <c r="Y1433" s="32" t="e">
        <f aca="false">+K1433*(1-V1433/100)</f>
        <v>#VALUE!</v>
      </c>
      <c r="Z1433" s="32" t="e">
        <f aca="false">+K1433*(1+V1433/100)</f>
        <v>#VALUE!</v>
      </c>
      <c r="AA1433" s="32" t="e">
        <f aca="false">+Q1433</f>
        <v>#VALUE!</v>
      </c>
    </row>
    <row r="1434" customFormat="false" ht="12" hidden="false" customHeight="false" outlineLevel="0" collapsed="false">
      <c r="A1434" s="123" t="str">
        <f aca="false">+IF(T1434&lt;150.01,U1434,"")</f>
        <v/>
      </c>
      <c r="B1434" s="121" t="str">
        <f aca="false">+IF(T1434&lt;150.01,T1434,"")</f>
        <v/>
      </c>
      <c r="C1434" s="125" t="str">
        <f aca="false">+IF(T1434&lt;150.01,N1434,"")</f>
        <v/>
      </c>
      <c r="D1434" s="121" t="str">
        <f aca="false">+IF(T1434&lt;150.01,K1434,"")</f>
        <v/>
      </c>
      <c r="E1434" s="119" t="str">
        <f aca="false">+IF($T1434&lt;150.01,V1434,"")</f>
        <v/>
      </c>
      <c r="F1434" s="120" t="str">
        <f aca="false">+IF(T1434&lt;150.01,W1434,"")</f>
        <v/>
      </c>
      <c r="G1434" s="119" t="str">
        <f aca="false">+IF($T1434&lt;150.01,X1434,"")</f>
        <v/>
      </c>
      <c r="H1434" s="121" t="str">
        <f aca="false">+IF($T1434&lt;150.01,Y1434,"")</f>
        <v/>
      </c>
      <c r="I1434" s="121" t="str">
        <f aca="false">+IF($T1434&lt;150.01,Z1434,"")</f>
        <v/>
      </c>
      <c r="J1434" s="36" t="str">
        <f aca="false">+IF($T1434&lt;150.01,AA1434,"")</f>
        <v/>
      </c>
      <c r="K1434" s="32" t="e">
        <f aca="false">+IF($B1434&lt;25.0001,L1434,M1434)</f>
        <v>#VALUE!</v>
      </c>
      <c r="L1434" s="32" t="e">
        <f aca="false">+$C$29/'-'!$C$174*EXP($F$17+$G$17/(273.15+$B1434)+$H$17/(273.15+$B1434)^2+$I$17/(273.15+$B1434)^3)</f>
        <v>#VALUE!</v>
      </c>
      <c r="M1434" s="32" t="e">
        <f aca="false">+$C$29/'-'!$C$174*EXP($F$18+$G$18/(273.15+$B1434)+$H$18/(273.15+$B1434)^2+$I$18/(273.15+$B1434)^3)</f>
        <v>#VALUE!</v>
      </c>
      <c r="N1434" s="32" t="e">
        <f aca="false">+IF($B1434&lt;25.0001,O1434,P1434)</f>
        <v>#VALUE!</v>
      </c>
      <c r="O1434" s="122" t="e">
        <f aca="false">EXP($F$17+$G$17/(273.15+$B1434)+$H$17/(273.15+$B1434)^2+$I$17/(273.15+$B1434)^3)</f>
        <v>#VALUE!</v>
      </c>
      <c r="P1434" s="122" t="e">
        <f aca="false">EXP($F$18+$G$18/(273.15+$B1434)+$H$18/(273.15+$B1434)^2+$I$18/(273.15+$B1434)^3)</f>
        <v>#VALUE!</v>
      </c>
      <c r="Q1434" s="32" t="e">
        <f aca="false">+IF($B1434&lt;25.0001,R1434,S1434)</f>
        <v>#VALUE!</v>
      </c>
      <c r="R1434" s="32" t="e">
        <f aca="false">1/($F$20+$G$20*LN($D1434/($C$29/'-'!$C$174))+$H$20*LN($D1434/($C$29/'-'!$C$174))^2+$I$20*LN($D1434/($C$29/'-'!$C$174))^3)-273.15</f>
        <v>#VALUE!</v>
      </c>
      <c r="S1434" s="32" t="e">
        <f aca="false">1/($F$20+$G$21*LN($D1434/($C$29/'-'!$C$174))+$H$21*LN($D1434/($C$29/'-'!$C$174))^2+$I$21*LN($D1434/($C$29/'-'!$C$174))^3)-273.15</f>
        <v>#VALUE!</v>
      </c>
      <c r="T1434" s="32" t="n">
        <f aca="false">+T1433+$C$23*5/9</f>
        <v>717.222222222209</v>
      </c>
      <c r="U1434" s="33" t="n">
        <f aca="false">+U1433+$C$23</f>
        <v>1323</v>
      </c>
      <c r="V1434" s="32" t="e">
        <f aca="false">((1+$C$31/100)*(1+($D$17*$C$33*ABS(1/(273.15+R1434)-1/(273.15+$C$28)))/100)-1)*100</f>
        <v>#VALUE!</v>
      </c>
      <c r="W1434" s="32" t="e">
        <f aca="false">(-$G$17/(273.15+$B1434)^2-2*$H$17/(273.15+$B1434)^3-3*$I$17/(273.15+$B1434)^4)*100</f>
        <v>#VALUE!</v>
      </c>
      <c r="X1434" s="32" t="e">
        <f aca="false">+ABS(V1434/W1434)</f>
        <v>#VALUE!</v>
      </c>
      <c r="Y1434" s="32" t="e">
        <f aca="false">+K1434*(1-V1434/100)</f>
        <v>#VALUE!</v>
      </c>
      <c r="Z1434" s="32" t="e">
        <f aca="false">+K1434*(1+V1434/100)</f>
        <v>#VALUE!</v>
      </c>
      <c r="AA1434" s="32" t="e">
        <f aca="false">+Q1434</f>
        <v>#VALUE!</v>
      </c>
    </row>
    <row r="1435" customFormat="false" ht="12" hidden="false" customHeight="false" outlineLevel="0" collapsed="false">
      <c r="A1435" s="123" t="str">
        <f aca="false">+IF(T1435&lt;150.01,U1435,"")</f>
        <v/>
      </c>
      <c r="B1435" s="121" t="str">
        <f aca="false">+IF(T1435&lt;150.01,T1435,"")</f>
        <v/>
      </c>
      <c r="C1435" s="125" t="str">
        <f aca="false">+IF(T1435&lt;150.01,N1435,"")</f>
        <v/>
      </c>
      <c r="D1435" s="121" t="str">
        <f aca="false">+IF(T1435&lt;150.01,K1435,"")</f>
        <v/>
      </c>
      <c r="E1435" s="119" t="str">
        <f aca="false">+IF($T1435&lt;150.01,V1435,"")</f>
        <v/>
      </c>
      <c r="F1435" s="120" t="str">
        <f aca="false">+IF(T1435&lt;150.01,W1435,"")</f>
        <v/>
      </c>
      <c r="G1435" s="119" t="str">
        <f aca="false">+IF($T1435&lt;150.01,X1435,"")</f>
        <v/>
      </c>
      <c r="H1435" s="121" t="str">
        <f aca="false">+IF($T1435&lt;150.01,Y1435,"")</f>
        <v/>
      </c>
      <c r="I1435" s="121" t="str">
        <f aca="false">+IF($T1435&lt;150.01,Z1435,"")</f>
        <v/>
      </c>
      <c r="J1435" s="36" t="str">
        <f aca="false">+IF($T1435&lt;150.01,AA1435,"")</f>
        <v/>
      </c>
      <c r="K1435" s="32" t="e">
        <f aca="false">+IF($B1435&lt;25.0001,L1435,M1435)</f>
        <v>#VALUE!</v>
      </c>
      <c r="L1435" s="32" t="e">
        <f aca="false">+$C$29/'-'!$C$174*EXP($F$17+$G$17/(273.15+$B1435)+$H$17/(273.15+$B1435)^2+$I$17/(273.15+$B1435)^3)</f>
        <v>#VALUE!</v>
      </c>
      <c r="M1435" s="32" t="e">
        <f aca="false">+$C$29/'-'!$C$174*EXP($F$18+$G$18/(273.15+$B1435)+$H$18/(273.15+$B1435)^2+$I$18/(273.15+$B1435)^3)</f>
        <v>#VALUE!</v>
      </c>
      <c r="N1435" s="32" t="e">
        <f aca="false">+IF($B1435&lt;25.0001,O1435,P1435)</f>
        <v>#VALUE!</v>
      </c>
      <c r="O1435" s="122" t="e">
        <f aca="false">EXP($F$17+$G$17/(273.15+$B1435)+$H$17/(273.15+$B1435)^2+$I$17/(273.15+$B1435)^3)</f>
        <v>#VALUE!</v>
      </c>
      <c r="P1435" s="122" t="e">
        <f aca="false">EXP($F$18+$G$18/(273.15+$B1435)+$H$18/(273.15+$B1435)^2+$I$18/(273.15+$B1435)^3)</f>
        <v>#VALUE!</v>
      </c>
      <c r="Q1435" s="32" t="e">
        <f aca="false">+IF($B1435&lt;25.0001,R1435,S1435)</f>
        <v>#VALUE!</v>
      </c>
      <c r="R1435" s="32" t="e">
        <f aca="false">1/($F$20+$G$20*LN($D1435/($C$29/'-'!$C$174))+$H$20*LN($D1435/($C$29/'-'!$C$174))^2+$I$20*LN($D1435/($C$29/'-'!$C$174))^3)-273.15</f>
        <v>#VALUE!</v>
      </c>
      <c r="S1435" s="32" t="e">
        <f aca="false">1/($F$20+$G$21*LN($D1435/($C$29/'-'!$C$174))+$H$21*LN($D1435/($C$29/'-'!$C$174))^2+$I$21*LN($D1435/($C$29/'-'!$C$174))^3)-273.15</f>
        <v>#VALUE!</v>
      </c>
      <c r="T1435" s="32" t="n">
        <f aca="false">+T1434+$C$23*5/9</f>
        <v>717.777777777765</v>
      </c>
      <c r="U1435" s="33" t="n">
        <f aca="false">+U1434+$C$23</f>
        <v>1324</v>
      </c>
      <c r="V1435" s="32" t="e">
        <f aca="false">((1+$C$31/100)*(1+($D$17*$C$33*ABS(1/(273.15+R1435)-1/(273.15+$C$28)))/100)-1)*100</f>
        <v>#VALUE!</v>
      </c>
      <c r="W1435" s="32" t="e">
        <f aca="false">(-$G$17/(273.15+$B1435)^2-2*$H$17/(273.15+$B1435)^3-3*$I$17/(273.15+$B1435)^4)*100</f>
        <v>#VALUE!</v>
      </c>
      <c r="X1435" s="32" t="e">
        <f aca="false">+ABS(V1435/W1435)</f>
        <v>#VALUE!</v>
      </c>
      <c r="Y1435" s="32" t="e">
        <f aca="false">+K1435*(1-V1435/100)</f>
        <v>#VALUE!</v>
      </c>
      <c r="Z1435" s="32" t="e">
        <f aca="false">+K1435*(1+V1435/100)</f>
        <v>#VALUE!</v>
      </c>
      <c r="AA1435" s="32" t="e">
        <f aca="false">+Q1435</f>
        <v>#VALUE!</v>
      </c>
    </row>
    <row r="1436" customFormat="false" ht="12" hidden="false" customHeight="false" outlineLevel="0" collapsed="false">
      <c r="A1436" s="123" t="str">
        <f aca="false">+IF(T1436&lt;150.01,U1436,"")</f>
        <v/>
      </c>
      <c r="B1436" s="121" t="str">
        <f aca="false">+IF(T1436&lt;150.01,T1436,"")</f>
        <v/>
      </c>
      <c r="C1436" s="125" t="str">
        <f aca="false">+IF(T1436&lt;150.01,N1436,"")</f>
        <v/>
      </c>
      <c r="D1436" s="121" t="str">
        <f aca="false">+IF(T1436&lt;150.01,K1436,"")</f>
        <v/>
      </c>
      <c r="E1436" s="119" t="str">
        <f aca="false">+IF($T1436&lt;150.01,V1436,"")</f>
        <v/>
      </c>
      <c r="F1436" s="120" t="str">
        <f aca="false">+IF(T1436&lt;150.01,W1436,"")</f>
        <v/>
      </c>
      <c r="G1436" s="119" t="str">
        <f aca="false">+IF($T1436&lt;150.01,X1436,"")</f>
        <v/>
      </c>
      <c r="H1436" s="121" t="str">
        <f aca="false">+IF($T1436&lt;150.01,Y1436,"")</f>
        <v/>
      </c>
      <c r="I1436" s="121" t="str">
        <f aca="false">+IF($T1436&lt;150.01,Z1436,"")</f>
        <v/>
      </c>
      <c r="J1436" s="36" t="str">
        <f aca="false">+IF($T1436&lt;150.01,AA1436,"")</f>
        <v/>
      </c>
      <c r="K1436" s="32" t="e">
        <f aca="false">+IF($B1436&lt;25.0001,L1436,M1436)</f>
        <v>#VALUE!</v>
      </c>
      <c r="L1436" s="32" t="e">
        <f aca="false">+$C$29/'-'!$C$174*EXP($F$17+$G$17/(273.15+$B1436)+$H$17/(273.15+$B1436)^2+$I$17/(273.15+$B1436)^3)</f>
        <v>#VALUE!</v>
      </c>
      <c r="M1436" s="32" t="e">
        <f aca="false">+$C$29/'-'!$C$174*EXP($F$18+$G$18/(273.15+$B1436)+$H$18/(273.15+$B1436)^2+$I$18/(273.15+$B1436)^3)</f>
        <v>#VALUE!</v>
      </c>
      <c r="N1436" s="32" t="e">
        <f aca="false">+IF($B1436&lt;25.0001,O1436,P1436)</f>
        <v>#VALUE!</v>
      </c>
      <c r="O1436" s="122" t="e">
        <f aca="false">EXP($F$17+$G$17/(273.15+$B1436)+$H$17/(273.15+$B1436)^2+$I$17/(273.15+$B1436)^3)</f>
        <v>#VALUE!</v>
      </c>
      <c r="P1436" s="122" t="e">
        <f aca="false">EXP($F$18+$G$18/(273.15+$B1436)+$H$18/(273.15+$B1436)^2+$I$18/(273.15+$B1436)^3)</f>
        <v>#VALUE!</v>
      </c>
      <c r="Q1436" s="32" t="e">
        <f aca="false">+IF($B1436&lt;25.0001,R1436,S1436)</f>
        <v>#VALUE!</v>
      </c>
      <c r="R1436" s="32" t="e">
        <f aca="false">1/($F$20+$G$20*LN($D1436/($C$29/'-'!$C$174))+$H$20*LN($D1436/($C$29/'-'!$C$174))^2+$I$20*LN($D1436/($C$29/'-'!$C$174))^3)-273.15</f>
        <v>#VALUE!</v>
      </c>
      <c r="S1436" s="32" t="e">
        <f aca="false">1/($F$20+$G$21*LN($D1436/($C$29/'-'!$C$174))+$H$21*LN($D1436/($C$29/'-'!$C$174))^2+$I$21*LN($D1436/($C$29/'-'!$C$174))^3)-273.15</f>
        <v>#VALUE!</v>
      </c>
      <c r="T1436" s="32" t="n">
        <f aca="false">+T1435+$C$23*5/9</f>
        <v>718.33333333332</v>
      </c>
      <c r="U1436" s="33" t="n">
        <f aca="false">+U1435+$C$23</f>
        <v>1325</v>
      </c>
      <c r="V1436" s="32" t="e">
        <f aca="false">((1+$C$31/100)*(1+($D$17*$C$33*ABS(1/(273.15+R1436)-1/(273.15+$C$28)))/100)-1)*100</f>
        <v>#VALUE!</v>
      </c>
      <c r="W1436" s="32" t="e">
        <f aca="false">(-$G$17/(273.15+$B1436)^2-2*$H$17/(273.15+$B1436)^3-3*$I$17/(273.15+$B1436)^4)*100</f>
        <v>#VALUE!</v>
      </c>
      <c r="X1436" s="32" t="e">
        <f aca="false">+ABS(V1436/W1436)</f>
        <v>#VALUE!</v>
      </c>
      <c r="Y1436" s="32" t="e">
        <f aca="false">+K1436*(1-V1436/100)</f>
        <v>#VALUE!</v>
      </c>
      <c r="Z1436" s="32" t="e">
        <f aca="false">+K1436*(1+V1436/100)</f>
        <v>#VALUE!</v>
      </c>
      <c r="AA1436" s="32" t="e">
        <f aca="false">+Q1436</f>
        <v>#VALUE!</v>
      </c>
    </row>
    <row r="1437" customFormat="false" ht="12" hidden="false" customHeight="false" outlineLevel="0" collapsed="false">
      <c r="A1437" s="123" t="str">
        <f aca="false">+IF(T1437&lt;150.01,U1437,"")</f>
        <v/>
      </c>
      <c r="B1437" s="121" t="str">
        <f aca="false">+IF(T1437&lt;150.01,T1437,"")</f>
        <v/>
      </c>
      <c r="C1437" s="125" t="str">
        <f aca="false">+IF(T1437&lt;150.01,N1437,"")</f>
        <v/>
      </c>
      <c r="D1437" s="121" t="str">
        <f aca="false">+IF(T1437&lt;150.01,K1437,"")</f>
        <v/>
      </c>
      <c r="E1437" s="119" t="str">
        <f aca="false">+IF($T1437&lt;150.01,V1437,"")</f>
        <v/>
      </c>
      <c r="F1437" s="120" t="str">
        <f aca="false">+IF(T1437&lt;150.01,W1437,"")</f>
        <v/>
      </c>
      <c r="G1437" s="119" t="str">
        <f aca="false">+IF($T1437&lt;150.01,X1437,"")</f>
        <v/>
      </c>
      <c r="H1437" s="121" t="str">
        <f aca="false">+IF($T1437&lt;150.01,Y1437,"")</f>
        <v/>
      </c>
      <c r="I1437" s="121" t="str">
        <f aca="false">+IF($T1437&lt;150.01,Z1437,"")</f>
        <v/>
      </c>
      <c r="J1437" s="36" t="str">
        <f aca="false">+IF($T1437&lt;150.01,AA1437,"")</f>
        <v/>
      </c>
      <c r="K1437" s="32" t="e">
        <f aca="false">+IF($B1437&lt;25.0001,L1437,M1437)</f>
        <v>#VALUE!</v>
      </c>
      <c r="L1437" s="32" t="e">
        <f aca="false">+$C$29/'-'!$C$174*EXP($F$17+$G$17/(273.15+$B1437)+$H$17/(273.15+$B1437)^2+$I$17/(273.15+$B1437)^3)</f>
        <v>#VALUE!</v>
      </c>
      <c r="M1437" s="32" t="e">
        <f aca="false">+$C$29/'-'!$C$174*EXP($F$18+$G$18/(273.15+$B1437)+$H$18/(273.15+$B1437)^2+$I$18/(273.15+$B1437)^3)</f>
        <v>#VALUE!</v>
      </c>
      <c r="N1437" s="32" t="e">
        <f aca="false">+IF($B1437&lt;25.0001,O1437,P1437)</f>
        <v>#VALUE!</v>
      </c>
      <c r="O1437" s="122" t="e">
        <f aca="false">EXP($F$17+$G$17/(273.15+$B1437)+$H$17/(273.15+$B1437)^2+$I$17/(273.15+$B1437)^3)</f>
        <v>#VALUE!</v>
      </c>
      <c r="P1437" s="122" t="e">
        <f aca="false">EXP($F$18+$G$18/(273.15+$B1437)+$H$18/(273.15+$B1437)^2+$I$18/(273.15+$B1437)^3)</f>
        <v>#VALUE!</v>
      </c>
      <c r="Q1437" s="32" t="e">
        <f aca="false">+IF($B1437&lt;25.0001,R1437,S1437)</f>
        <v>#VALUE!</v>
      </c>
      <c r="R1437" s="32" t="e">
        <f aca="false">1/($F$20+$G$20*LN($D1437/($C$29/'-'!$C$174))+$H$20*LN($D1437/($C$29/'-'!$C$174))^2+$I$20*LN($D1437/($C$29/'-'!$C$174))^3)-273.15</f>
        <v>#VALUE!</v>
      </c>
      <c r="S1437" s="32" t="e">
        <f aca="false">1/($F$20+$G$21*LN($D1437/($C$29/'-'!$C$174))+$H$21*LN($D1437/($C$29/'-'!$C$174))^2+$I$21*LN($D1437/($C$29/'-'!$C$174))^3)-273.15</f>
        <v>#VALUE!</v>
      </c>
      <c r="T1437" s="32" t="n">
        <f aca="false">+T1436+$C$23*5/9</f>
        <v>718.888888888876</v>
      </c>
      <c r="U1437" s="33" t="n">
        <f aca="false">+U1436+$C$23</f>
        <v>1326</v>
      </c>
      <c r="V1437" s="32" t="e">
        <f aca="false">((1+$C$31/100)*(1+($D$17*$C$33*ABS(1/(273.15+R1437)-1/(273.15+$C$28)))/100)-1)*100</f>
        <v>#VALUE!</v>
      </c>
      <c r="W1437" s="32" t="e">
        <f aca="false">(-$G$17/(273.15+$B1437)^2-2*$H$17/(273.15+$B1437)^3-3*$I$17/(273.15+$B1437)^4)*100</f>
        <v>#VALUE!</v>
      </c>
      <c r="X1437" s="32" t="e">
        <f aca="false">+ABS(V1437/W1437)</f>
        <v>#VALUE!</v>
      </c>
      <c r="Y1437" s="32" t="e">
        <f aca="false">+K1437*(1-V1437/100)</f>
        <v>#VALUE!</v>
      </c>
      <c r="Z1437" s="32" t="e">
        <f aca="false">+K1437*(1+V1437/100)</f>
        <v>#VALUE!</v>
      </c>
      <c r="AA1437" s="32" t="e">
        <f aca="false">+Q1437</f>
        <v>#VALUE!</v>
      </c>
    </row>
    <row r="1438" customFormat="false" ht="12" hidden="false" customHeight="false" outlineLevel="0" collapsed="false">
      <c r="A1438" s="123" t="str">
        <f aca="false">+IF(T1438&lt;150.01,U1438,"")</f>
        <v/>
      </c>
      <c r="B1438" s="121" t="str">
        <f aca="false">+IF(T1438&lt;150.01,T1438,"")</f>
        <v/>
      </c>
      <c r="C1438" s="125" t="str">
        <f aca="false">+IF(T1438&lt;150.01,N1438,"")</f>
        <v/>
      </c>
      <c r="D1438" s="121" t="str">
        <f aca="false">+IF(T1438&lt;150.01,K1438,"")</f>
        <v/>
      </c>
      <c r="E1438" s="119" t="str">
        <f aca="false">+IF($T1438&lt;150.01,V1438,"")</f>
        <v/>
      </c>
      <c r="F1438" s="120" t="str">
        <f aca="false">+IF(T1438&lt;150.01,W1438,"")</f>
        <v/>
      </c>
      <c r="G1438" s="119" t="str">
        <f aca="false">+IF($T1438&lt;150.01,X1438,"")</f>
        <v/>
      </c>
      <c r="H1438" s="121" t="str">
        <f aca="false">+IF($T1438&lt;150.01,Y1438,"")</f>
        <v/>
      </c>
      <c r="I1438" s="121" t="str">
        <f aca="false">+IF($T1438&lt;150.01,Z1438,"")</f>
        <v/>
      </c>
      <c r="J1438" s="36" t="str">
        <f aca="false">+IF($T1438&lt;150.01,AA1438,"")</f>
        <v/>
      </c>
      <c r="K1438" s="32" t="e">
        <f aca="false">+IF($B1438&lt;25.0001,L1438,M1438)</f>
        <v>#VALUE!</v>
      </c>
      <c r="L1438" s="32" t="e">
        <f aca="false">+$C$29/'-'!$C$174*EXP($F$17+$G$17/(273.15+$B1438)+$H$17/(273.15+$B1438)^2+$I$17/(273.15+$B1438)^3)</f>
        <v>#VALUE!</v>
      </c>
      <c r="M1438" s="32" t="e">
        <f aca="false">+$C$29/'-'!$C$174*EXP($F$18+$G$18/(273.15+$B1438)+$H$18/(273.15+$B1438)^2+$I$18/(273.15+$B1438)^3)</f>
        <v>#VALUE!</v>
      </c>
      <c r="N1438" s="32" t="e">
        <f aca="false">+IF($B1438&lt;25.0001,O1438,P1438)</f>
        <v>#VALUE!</v>
      </c>
      <c r="O1438" s="122" t="e">
        <f aca="false">EXP($F$17+$G$17/(273.15+$B1438)+$H$17/(273.15+$B1438)^2+$I$17/(273.15+$B1438)^3)</f>
        <v>#VALUE!</v>
      </c>
      <c r="P1438" s="122" t="e">
        <f aca="false">EXP($F$18+$G$18/(273.15+$B1438)+$H$18/(273.15+$B1438)^2+$I$18/(273.15+$B1438)^3)</f>
        <v>#VALUE!</v>
      </c>
      <c r="Q1438" s="32" t="e">
        <f aca="false">+IF($B1438&lt;25.0001,R1438,S1438)</f>
        <v>#VALUE!</v>
      </c>
      <c r="R1438" s="32" t="e">
        <f aca="false">1/($F$20+$G$20*LN($D1438/($C$29/'-'!$C$174))+$H$20*LN($D1438/($C$29/'-'!$C$174))^2+$I$20*LN($D1438/($C$29/'-'!$C$174))^3)-273.15</f>
        <v>#VALUE!</v>
      </c>
      <c r="S1438" s="32" t="e">
        <f aca="false">1/($F$20+$G$21*LN($D1438/($C$29/'-'!$C$174))+$H$21*LN($D1438/($C$29/'-'!$C$174))^2+$I$21*LN($D1438/($C$29/'-'!$C$174))^3)-273.15</f>
        <v>#VALUE!</v>
      </c>
      <c r="T1438" s="32" t="n">
        <f aca="false">+T1437+$C$23*5/9</f>
        <v>719.444444444432</v>
      </c>
      <c r="U1438" s="33" t="n">
        <f aca="false">+U1437+$C$23</f>
        <v>1327</v>
      </c>
      <c r="V1438" s="32" t="e">
        <f aca="false">((1+$C$31/100)*(1+($D$17*$C$33*ABS(1/(273.15+R1438)-1/(273.15+$C$28)))/100)-1)*100</f>
        <v>#VALUE!</v>
      </c>
      <c r="W1438" s="32" t="e">
        <f aca="false">(-$G$17/(273.15+$B1438)^2-2*$H$17/(273.15+$B1438)^3-3*$I$17/(273.15+$B1438)^4)*100</f>
        <v>#VALUE!</v>
      </c>
      <c r="X1438" s="32" t="e">
        <f aca="false">+ABS(V1438/W1438)</f>
        <v>#VALUE!</v>
      </c>
      <c r="Y1438" s="32" t="e">
        <f aca="false">+K1438*(1-V1438/100)</f>
        <v>#VALUE!</v>
      </c>
      <c r="Z1438" s="32" t="e">
        <f aca="false">+K1438*(1+V1438/100)</f>
        <v>#VALUE!</v>
      </c>
      <c r="AA1438" s="32" t="e">
        <f aca="false">+Q1438</f>
        <v>#VALUE!</v>
      </c>
    </row>
    <row r="1439" customFormat="false" ht="12" hidden="false" customHeight="false" outlineLevel="0" collapsed="false">
      <c r="A1439" s="123" t="str">
        <f aca="false">+IF(T1439&lt;150.01,U1439,"")</f>
        <v/>
      </c>
      <c r="B1439" s="121" t="str">
        <f aca="false">+IF(T1439&lt;150.01,T1439,"")</f>
        <v/>
      </c>
      <c r="C1439" s="125" t="str">
        <f aca="false">+IF(T1439&lt;150.01,N1439,"")</f>
        <v/>
      </c>
      <c r="D1439" s="121" t="str">
        <f aca="false">+IF(T1439&lt;150.01,K1439,"")</f>
        <v/>
      </c>
      <c r="E1439" s="119" t="str">
        <f aca="false">+IF($T1439&lt;150.01,V1439,"")</f>
        <v/>
      </c>
      <c r="F1439" s="120" t="str">
        <f aca="false">+IF(T1439&lt;150.01,W1439,"")</f>
        <v/>
      </c>
      <c r="G1439" s="119" t="str">
        <f aca="false">+IF($T1439&lt;150.01,X1439,"")</f>
        <v/>
      </c>
      <c r="H1439" s="121" t="str">
        <f aca="false">+IF($T1439&lt;150.01,Y1439,"")</f>
        <v/>
      </c>
      <c r="I1439" s="121" t="str">
        <f aca="false">+IF($T1439&lt;150.01,Z1439,"")</f>
        <v/>
      </c>
      <c r="J1439" s="36" t="str">
        <f aca="false">+IF($T1439&lt;150.01,AA1439,"")</f>
        <v/>
      </c>
      <c r="K1439" s="32" t="e">
        <f aca="false">+IF($B1439&lt;25.0001,L1439,M1439)</f>
        <v>#VALUE!</v>
      </c>
      <c r="L1439" s="32" t="e">
        <f aca="false">+$C$29/'-'!$C$174*EXP($F$17+$G$17/(273.15+$B1439)+$H$17/(273.15+$B1439)^2+$I$17/(273.15+$B1439)^3)</f>
        <v>#VALUE!</v>
      </c>
      <c r="M1439" s="32" t="e">
        <f aca="false">+$C$29/'-'!$C$174*EXP($F$18+$G$18/(273.15+$B1439)+$H$18/(273.15+$B1439)^2+$I$18/(273.15+$B1439)^3)</f>
        <v>#VALUE!</v>
      </c>
      <c r="N1439" s="32" t="e">
        <f aca="false">+IF($B1439&lt;25.0001,O1439,P1439)</f>
        <v>#VALUE!</v>
      </c>
      <c r="O1439" s="122" t="e">
        <f aca="false">EXP($F$17+$G$17/(273.15+$B1439)+$H$17/(273.15+$B1439)^2+$I$17/(273.15+$B1439)^3)</f>
        <v>#VALUE!</v>
      </c>
      <c r="P1439" s="122" t="e">
        <f aca="false">EXP($F$18+$G$18/(273.15+$B1439)+$H$18/(273.15+$B1439)^2+$I$18/(273.15+$B1439)^3)</f>
        <v>#VALUE!</v>
      </c>
      <c r="Q1439" s="32" t="e">
        <f aca="false">+IF($B1439&lt;25.0001,R1439,S1439)</f>
        <v>#VALUE!</v>
      </c>
      <c r="R1439" s="32" t="e">
        <f aca="false">1/($F$20+$G$20*LN($D1439/($C$29/'-'!$C$174))+$H$20*LN($D1439/($C$29/'-'!$C$174))^2+$I$20*LN($D1439/($C$29/'-'!$C$174))^3)-273.15</f>
        <v>#VALUE!</v>
      </c>
      <c r="S1439" s="32" t="e">
        <f aca="false">1/($F$20+$G$21*LN($D1439/($C$29/'-'!$C$174))+$H$21*LN($D1439/($C$29/'-'!$C$174))^2+$I$21*LN($D1439/($C$29/'-'!$C$174))^3)-273.15</f>
        <v>#VALUE!</v>
      </c>
      <c r="T1439" s="32" t="n">
        <f aca="false">+T1438+$C$23*5/9</f>
        <v>719.999999999987</v>
      </c>
      <c r="U1439" s="33" t="n">
        <f aca="false">+U1438+$C$23</f>
        <v>1328</v>
      </c>
      <c r="V1439" s="32" t="e">
        <f aca="false">((1+$C$31/100)*(1+($D$17*$C$33*ABS(1/(273.15+R1439)-1/(273.15+$C$28)))/100)-1)*100</f>
        <v>#VALUE!</v>
      </c>
      <c r="W1439" s="32" t="e">
        <f aca="false">(-$G$17/(273.15+$B1439)^2-2*$H$17/(273.15+$B1439)^3-3*$I$17/(273.15+$B1439)^4)*100</f>
        <v>#VALUE!</v>
      </c>
      <c r="X1439" s="32" t="e">
        <f aca="false">+ABS(V1439/W1439)</f>
        <v>#VALUE!</v>
      </c>
      <c r="Y1439" s="32" t="e">
        <f aca="false">+K1439*(1-V1439/100)</f>
        <v>#VALUE!</v>
      </c>
      <c r="Z1439" s="32" t="e">
        <f aca="false">+K1439*(1+V1439/100)</f>
        <v>#VALUE!</v>
      </c>
      <c r="AA1439" s="32" t="e">
        <f aca="false">+Q1439</f>
        <v>#VALUE!</v>
      </c>
    </row>
    <row r="1440" customFormat="false" ht="12" hidden="false" customHeight="false" outlineLevel="0" collapsed="false">
      <c r="A1440" s="123" t="str">
        <f aca="false">+IF(T1440&lt;150.01,U1440,"")</f>
        <v/>
      </c>
      <c r="B1440" s="121" t="str">
        <f aca="false">+IF(T1440&lt;150.01,T1440,"")</f>
        <v/>
      </c>
      <c r="C1440" s="125" t="str">
        <f aca="false">+IF(T1440&lt;150.01,N1440,"")</f>
        <v/>
      </c>
      <c r="D1440" s="121" t="str">
        <f aca="false">+IF(T1440&lt;150.01,K1440,"")</f>
        <v/>
      </c>
      <c r="E1440" s="119" t="str">
        <f aca="false">+IF($T1440&lt;150.01,V1440,"")</f>
        <v/>
      </c>
      <c r="F1440" s="120" t="str">
        <f aca="false">+IF(T1440&lt;150.01,W1440,"")</f>
        <v/>
      </c>
      <c r="G1440" s="119" t="str">
        <f aca="false">+IF($T1440&lt;150.01,X1440,"")</f>
        <v/>
      </c>
      <c r="H1440" s="121" t="str">
        <f aca="false">+IF($T1440&lt;150.01,Y1440,"")</f>
        <v/>
      </c>
      <c r="I1440" s="121" t="str">
        <f aca="false">+IF($T1440&lt;150.01,Z1440,"")</f>
        <v/>
      </c>
      <c r="J1440" s="36" t="str">
        <f aca="false">+IF($T1440&lt;150.01,AA1440,"")</f>
        <v/>
      </c>
      <c r="K1440" s="32" t="e">
        <f aca="false">+IF($B1440&lt;25.0001,L1440,M1440)</f>
        <v>#VALUE!</v>
      </c>
      <c r="L1440" s="32" t="e">
        <f aca="false">+$C$29/'-'!$C$174*EXP($F$17+$G$17/(273.15+$B1440)+$H$17/(273.15+$B1440)^2+$I$17/(273.15+$B1440)^3)</f>
        <v>#VALUE!</v>
      </c>
      <c r="M1440" s="32" t="e">
        <f aca="false">+$C$29/'-'!$C$174*EXP($F$18+$G$18/(273.15+$B1440)+$H$18/(273.15+$B1440)^2+$I$18/(273.15+$B1440)^3)</f>
        <v>#VALUE!</v>
      </c>
      <c r="N1440" s="32" t="e">
        <f aca="false">+IF($B1440&lt;25.0001,O1440,P1440)</f>
        <v>#VALUE!</v>
      </c>
      <c r="O1440" s="122" t="e">
        <f aca="false">EXP($F$17+$G$17/(273.15+$B1440)+$H$17/(273.15+$B1440)^2+$I$17/(273.15+$B1440)^3)</f>
        <v>#VALUE!</v>
      </c>
      <c r="P1440" s="122" t="e">
        <f aca="false">EXP($F$18+$G$18/(273.15+$B1440)+$H$18/(273.15+$B1440)^2+$I$18/(273.15+$B1440)^3)</f>
        <v>#VALUE!</v>
      </c>
      <c r="Q1440" s="32" t="e">
        <f aca="false">+IF($B1440&lt;25.0001,R1440,S1440)</f>
        <v>#VALUE!</v>
      </c>
      <c r="R1440" s="32" t="e">
        <f aca="false">1/($F$20+$G$20*LN($D1440/($C$29/'-'!$C$174))+$H$20*LN($D1440/($C$29/'-'!$C$174))^2+$I$20*LN($D1440/($C$29/'-'!$C$174))^3)-273.15</f>
        <v>#VALUE!</v>
      </c>
      <c r="S1440" s="32" t="e">
        <f aca="false">1/($F$20+$G$21*LN($D1440/($C$29/'-'!$C$174))+$H$21*LN($D1440/($C$29/'-'!$C$174))^2+$I$21*LN($D1440/($C$29/'-'!$C$174))^3)-273.15</f>
        <v>#VALUE!</v>
      </c>
      <c r="T1440" s="32" t="n">
        <f aca="false">+T1439+$C$23*5/9</f>
        <v>720.555555555543</v>
      </c>
      <c r="U1440" s="33" t="n">
        <f aca="false">+U1439+$C$23</f>
        <v>1329</v>
      </c>
      <c r="V1440" s="32" t="e">
        <f aca="false">((1+$C$31/100)*(1+($D$17*$C$33*ABS(1/(273.15+R1440)-1/(273.15+$C$28)))/100)-1)*100</f>
        <v>#VALUE!</v>
      </c>
      <c r="W1440" s="32" t="e">
        <f aca="false">(-$G$17/(273.15+$B1440)^2-2*$H$17/(273.15+$B1440)^3-3*$I$17/(273.15+$B1440)^4)*100</f>
        <v>#VALUE!</v>
      </c>
      <c r="X1440" s="32" t="e">
        <f aca="false">+ABS(V1440/W1440)</f>
        <v>#VALUE!</v>
      </c>
      <c r="Y1440" s="32" t="e">
        <f aca="false">+K1440*(1-V1440/100)</f>
        <v>#VALUE!</v>
      </c>
      <c r="Z1440" s="32" t="e">
        <f aca="false">+K1440*(1+V1440/100)</f>
        <v>#VALUE!</v>
      </c>
      <c r="AA1440" s="32" t="e">
        <f aca="false">+Q1440</f>
        <v>#VALUE!</v>
      </c>
    </row>
    <row r="1441" customFormat="false" ht="12" hidden="false" customHeight="false" outlineLevel="0" collapsed="false">
      <c r="A1441" s="123" t="str">
        <f aca="false">+IF(T1441&lt;150.01,U1441,"")</f>
        <v/>
      </c>
      <c r="B1441" s="121" t="str">
        <f aca="false">+IF(T1441&lt;150.01,T1441,"")</f>
        <v/>
      </c>
      <c r="C1441" s="125" t="str">
        <f aca="false">+IF(T1441&lt;150.01,N1441,"")</f>
        <v/>
      </c>
      <c r="D1441" s="121" t="str">
        <f aca="false">+IF(T1441&lt;150.01,K1441,"")</f>
        <v/>
      </c>
      <c r="E1441" s="119" t="str">
        <f aca="false">+IF($T1441&lt;150.01,V1441,"")</f>
        <v/>
      </c>
      <c r="F1441" s="120" t="str">
        <f aca="false">+IF(T1441&lt;150.01,W1441,"")</f>
        <v/>
      </c>
      <c r="G1441" s="119" t="str">
        <f aca="false">+IF($T1441&lt;150.01,X1441,"")</f>
        <v/>
      </c>
      <c r="H1441" s="121" t="str">
        <f aca="false">+IF($T1441&lt;150.01,Y1441,"")</f>
        <v/>
      </c>
      <c r="I1441" s="121" t="str">
        <f aca="false">+IF($T1441&lt;150.01,Z1441,"")</f>
        <v/>
      </c>
      <c r="J1441" s="36" t="str">
        <f aca="false">+IF($T1441&lt;150.01,AA1441,"")</f>
        <v/>
      </c>
      <c r="K1441" s="32" t="e">
        <f aca="false">+IF($B1441&lt;25.0001,L1441,M1441)</f>
        <v>#VALUE!</v>
      </c>
      <c r="L1441" s="32" t="e">
        <f aca="false">+$C$29/'-'!$C$174*EXP($F$17+$G$17/(273.15+$B1441)+$H$17/(273.15+$B1441)^2+$I$17/(273.15+$B1441)^3)</f>
        <v>#VALUE!</v>
      </c>
      <c r="M1441" s="32" t="e">
        <f aca="false">+$C$29/'-'!$C$174*EXP($F$18+$G$18/(273.15+$B1441)+$H$18/(273.15+$B1441)^2+$I$18/(273.15+$B1441)^3)</f>
        <v>#VALUE!</v>
      </c>
      <c r="N1441" s="32" t="e">
        <f aca="false">+IF($B1441&lt;25.0001,O1441,P1441)</f>
        <v>#VALUE!</v>
      </c>
      <c r="O1441" s="122" t="e">
        <f aca="false">EXP($F$17+$G$17/(273.15+$B1441)+$H$17/(273.15+$B1441)^2+$I$17/(273.15+$B1441)^3)</f>
        <v>#VALUE!</v>
      </c>
      <c r="P1441" s="122" t="e">
        <f aca="false">EXP($F$18+$G$18/(273.15+$B1441)+$H$18/(273.15+$B1441)^2+$I$18/(273.15+$B1441)^3)</f>
        <v>#VALUE!</v>
      </c>
      <c r="Q1441" s="32" t="e">
        <f aca="false">+IF($B1441&lt;25.0001,R1441,S1441)</f>
        <v>#VALUE!</v>
      </c>
      <c r="R1441" s="32" t="e">
        <f aca="false">1/($F$20+$G$20*LN($D1441/($C$29/'-'!$C$174))+$H$20*LN($D1441/($C$29/'-'!$C$174))^2+$I$20*LN($D1441/($C$29/'-'!$C$174))^3)-273.15</f>
        <v>#VALUE!</v>
      </c>
      <c r="S1441" s="32" t="e">
        <f aca="false">1/($F$20+$G$21*LN($D1441/($C$29/'-'!$C$174))+$H$21*LN($D1441/($C$29/'-'!$C$174))^2+$I$21*LN($D1441/($C$29/'-'!$C$174))^3)-273.15</f>
        <v>#VALUE!</v>
      </c>
      <c r="T1441" s="32" t="n">
        <f aca="false">+T1440+$C$23*5/9</f>
        <v>721.111111111098</v>
      </c>
      <c r="U1441" s="33" t="n">
        <f aca="false">+U1440+$C$23</f>
        <v>1330</v>
      </c>
      <c r="V1441" s="32" t="e">
        <f aca="false">((1+$C$31/100)*(1+($D$17*$C$33*ABS(1/(273.15+R1441)-1/(273.15+$C$28)))/100)-1)*100</f>
        <v>#VALUE!</v>
      </c>
      <c r="W1441" s="32" t="e">
        <f aca="false">(-$G$17/(273.15+$B1441)^2-2*$H$17/(273.15+$B1441)^3-3*$I$17/(273.15+$B1441)^4)*100</f>
        <v>#VALUE!</v>
      </c>
      <c r="X1441" s="32" t="e">
        <f aca="false">+ABS(V1441/W1441)</f>
        <v>#VALUE!</v>
      </c>
      <c r="Y1441" s="32" t="e">
        <f aca="false">+K1441*(1-V1441/100)</f>
        <v>#VALUE!</v>
      </c>
      <c r="Z1441" s="32" t="e">
        <f aca="false">+K1441*(1+V1441/100)</f>
        <v>#VALUE!</v>
      </c>
      <c r="AA1441" s="32" t="e">
        <f aca="false">+Q1441</f>
        <v>#VALUE!</v>
      </c>
    </row>
    <row r="1442" customFormat="false" ht="12" hidden="false" customHeight="false" outlineLevel="0" collapsed="false">
      <c r="A1442" s="123" t="str">
        <f aca="false">+IF(T1442&lt;150.01,U1442,"")</f>
        <v/>
      </c>
      <c r="B1442" s="121" t="str">
        <f aca="false">+IF(T1442&lt;150.01,T1442,"")</f>
        <v/>
      </c>
      <c r="C1442" s="125" t="str">
        <f aca="false">+IF(T1442&lt;150.01,N1442,"")</f>
        <v/>
      </c>
      <c r="D1442" s="121" t="str">
        <f aca="false">+IF(T1442&lt;150.01,K1442,"")</f>
        <v/>
      </c>
      <c r="E1442" s="119" t="str">
        <f aca="false">+IF($T1442&lt;150.01,V1442,"")</f>
        <v/>
      </c>
      <c r="F1442" s="120" t="str">
        <f aca="false">+IF(T1442&lt;150.01,W1442,"")</f>
        <v/>
      </c>
      <c r="G1442" s="119" t="str">
        <f aca="false">+IF($T1442&lt;150.01,X1442,"")</f>
        <v/>
      </c>
      <c r="H1442" s="121" t="str">
        <f aca="false">+IF($T1442&lt;150.01,Y1442,"")</f>
        <v/>
      </c>
      <c r="I1442" s="121" t="str">
        <f aca="false">+IF($T1442&lt;150.01,Z1442,"")</f>
        <v/>
      </c>
      <c r="J1442" s="36" t="str">
        <f aca="false">+IF($T1442&lt;150.01,AA1442,"")</f>
        <v/>
      </c>
      <c r="K1442" s="32" t="e">
        <f aca="false">+IF($B1442&lt;25.0001,L1442,M1442)</f>
        <v>#VALUE!</v>
      </c>
      <c r="L1442" s="32" t="e">
        <f aca="false">+$C$29/'-'!$C$174*EXP($F$17+$G$17/(273.15+$B1442)+$H$17/(273.15+$B1442)^2+$I$17/(273.15+$B1442)^3)</f>
        <v>#VALUE!</v>
      </c>
      <c r="M1442" s="32" t="e">
        <f aca="false">+$C$29/'-'!$C$174*EXP($F$18+$G$18/(273.15+$B1442)+$H$18/(273.15+$B1442)^2+$I$18/(273.15+$B1442)^3)</f>
        <v>#VALUE!</v>
      </c>
      <c r="N1442" s="32" t="e">
        <f aca="false">+IF($B1442&lt;25.0001,O1442,P1442)</f>
        <v>#VALUE!</v>
      </c>
      <c r="O1442" s="122" t="e">
        <f aca="false">EXP($F$17+$G$17/(273.15+$B1442)+$H$17/(273.15+$B1442)^2+$I$17/(273.15+$B1442)^3)</f>
        <v>#VALUE!</v>
      </c>
      <c r="P1442" s="122" t="e">
        <f aca="false">EXP($F$18+$G$18/(273.15+$B1442)+$H$18/(273.15+$B1442)^2+$I$18/(273.15+$B1442)^3)</f>
        <v>#VALUE!</v>
      </c>
      <c r="Q1442" s="32" t="e">
        <f aca="false">+IF($B1442&lt;25.0001,R1442,S1442)</f>
        <v>#VALUE!</v>
      </c>
      <c r="R1442" s="32" t="e">
        <f aca="false">1/($F$20+$G$20*LN($D1442/($C$29/'-'!$C$174))+$H$20*LN($D1442/($C$29/'-'!$C$174))^2+$I$20*LN($D1442/($C$29/'-'!$C$174))^3)-273.15</f>
        <v>#VALUE!</v>
      </c>
      <c r="S1442" s="32" t="e">
        <f aca="false">1/($F$20+$G$21*LN($D1442/($C$29/'-'!$C$174))+$H$21*LN($D1442/($C$29/'-'!$C$174))^2+$I$21*LN($D1442/($C$29/'-'!$C$174))^3)-273.15</f>
        <v>#VALUE!</v>
      </c>
      <c r="T1442" s="32" t="n">
        <f aca="false">+T1441+$C$23*5/9</f>
        <v>721.666666666654</v>
      </c>
      <c r="U1442" s="33" t="n">
        <f aca="false">+U1441+$C$23</f>
        <v>1331</v>
      </c>
      <c r="V1442" s="32" t="e">
        <f aca="false">((1+$C$31/100)*(1+($D$17*$C$33*ABS(1/(273.15+R1442)-1/(273.15+$C$28)))/100)-1)*100</f>
        <v>#VALUE!</v>
      </c>
      <c r="W1442" s="32" t="e">
        <f aca="false">(-$G$17/(273.15+$B1442)^2-2*$H$17/(273.15+$B1442)^3-3*$I$17/(273.15+$B1442)^4)*100</f>
        <v>#VALUE!</v>
      </c>
      <c r="X1442" s="32" t="e">
        <f aca="false">+ABS(V1442/W1442)</f>
        <v>#VALUE!</v>
      </c>
      <c r="Y1442" s="32" t="e">
        <f aca="false">+K1442*(1-V1442/100)</f>
        <v>#VALUE!</v>
      </c>
      <c r="Z1442" s="32" t="e">
        <f aca="false">+K1442*(1+V1442/100)</f>
        <v>#VALUE!</v>
      </c>
      <c r="AA1442" s="32" t="e">
        <f aca="false">+Q1442</f>
        <v>#VALUE!</v>
      </c>
    </row>
    <row r="1443" customFormat="false" ht="12" hidden="false" customHeight="false" outlineLevel="0" collapsed="false">
      <c r="A1443" s="123" t="str">
        <f aca="false">+IF(T1443&lt;150.01,U1443,"")</f>
        <v/>
      </c>
      <c r="B1443" s="121" t="str">
        <f aca="false">+IF(T1443&lt;150.01,T1443,"")</f>
        <v/>
      </c>
      <c r="C1443" s="125" t="str">
        <f aca="false">+IF(T1443&lt;150.01,N1443,"")</f>
        <v/>
      </c>
      <c r="D1443" s="121" t="str">
        <f aca="false">+IF(T1443&lt;150.01,K1443,"")</f>
        <v/>
      </c>
      <c r="E1443" s="119" t="str">
        <f aca="false">+IF($T1443&lt;150.01,V1443,"")</f>
        <v/>
      </c>
      <c r="F1443" s="120" t="str">
        <f aca="false">+IF(T1443&lt;150.01,W1443,"")</f>
        <v/>
      </c>
      <c r="G1443" s="119" t="str">
        <f aca="false">+IF($T1443&lt;150.01,X1443,"")</f>
        <v/>
      </c>
      <c r="H1443" s="121" t="str">
        <f aca="false">+IF($T1443&lt;150.01,Y1443,"")</f>
        <v/>
      </c>
      <c r="I1443" s="121" t="str">
        <f aca="false">+IF($T1443&lt;150.01,Z1443,"")</f>
        <v/>
      </c>
      <c r="J1443" s="36" t="str">
        <f aca="false">+IF($T1443&lt;150.01,AA1443,"")</f>
        <v/>
      </c>
      <c r="K1443" s="32" t="e">
        <f aca="false">+IF($B1443&lt;25.0001,L1443,M1443)</f>
        <v>#VALUE!</v>
      </c>
      <c r="L1443" s="32" t="e">
        <f aca="false">+$C$29/'-'!$C$174*EXP($F$17+$G$17/(273.15+$B1443)+$H$17/(273.15+$B1443)^2+$I$17/(273.15+$B1443)^3)</f>
        <v>#VALUE!</v>
      </c>
      <c r="M1443" s="32" t="e">
        <f aca="false">+$C$29/'-'!$C$174*EXP($F$18+$G$18/(273.15+$B1443)+$H$18/(273.15+$B1443)^2+$I$18/(273.15+$B1443)^3)</f>
        <v>#VALUE!</v>
      </c>
      <c r="N1443" s="32" t="e">
        <f aca="false">+IF($B1443&lt;25.0001,O1443,P1443)</f>
        <v>#VALUE!</v>
      </c>
      <c r="O1443" s="122" t="e">
        <f aca="false">EXP($F$17+$G$17/(273.15+$B1443)+$H$17/(273.15+$B1443)^2+$I$17/(273.15+$B1443)^3)</f>
        <v>#VALUE!</v>
      </c>
      <c r="P1443" s="122" t="e">
        <f aca="false">EXP($F$18+$G$18/(273.15+$B1443)+$H$18/(273.15+$B1443)^2+$I$18/(273.15+$B1443)^3)</f>
        <v>#VALUE!</v>
      </c>
      <c r="Q1443" s="32" t="e">
        <f aca="false">+IF($B1443&lt;25.0001,R1443,S1443)</f>
        <v>#VALUE!</v>
      </c>
      <c r="R1443" s="32" t="e">
        <f aca="false">1/($F$20+$G$20*LN($D1443/($C$29/'-'!$C$174))+$H$20*LN($D1443/($C$29/'-'!$C$174))^2+$I$20*LN($D1443/($C$29/'-'!$C$174))^3)-273.15</f>
        <v>#VALUE!</v>
      </c>
      <c r="S1443" s="32" t="e">
        <f aca="false">1/($F$20+$G$21*LN($D1443/($C$29/'-'!$C$174))+$H$21*LN($D1443/($C$29/'-'!$C$174))^2+$I$21*LN($D1443/($C$29/'-'!$C$174))^3)-273.15</f>
        <v>#VALUE!</v>
      </c>
      <c r="T1443" s="32" t="n">
        <f aca="false">+T1442+$C$23*5/9</f>
        <v>722.222222222209</v>
      </c>
      <c r="U1443" s="33" t="n">
        <f aca="false">+U1442+$C$23</f>
        <v>1332</v>
      </c>
      <c r="V1443" s="32" t="e">
        <f aca="false">((1+$C$31/100)*(1+($D$17*$C$33*ABS(1/(273.15+R1443)-1/(273.15+$C$28)))/100)-1)*100</f>
        <v>#VALUE!</v>
      </c>
      <c r="W1443" s="32" t="e">
        <f aca="false">(-$G$17/(273.15+$B1443)^2-2*$H$17/(273.15+$B1443)^3-3*$I$17/(273.15+$B1443)^4)*100</f>
        <v>#VALUE!</v>
      </c>
      <c r="X1443" s="32" t="e">
        <f aca="false">+ABS(V1443/W1443)</f>
        <v>#VALUE!</v>
      </c>
      <c r="Y1443" s="32" t="e">
        <f aca="false">+K1443*(1-V1443/100)</f>
        <v>#VALUE!</v>
      </c>
      <c r="Z1443" s="32" t="e">
        <f aca="false">+K1443*(1+V1443/100)</f>
        <v>#VALUE!</v>
      </c>
      <c r="AA1443" s="32" t="e">
        <f aca="false">+Q1443</f>
        <v>#VALUE!</v>
      </c>
    </row>
    <row r="1444" customFormat="false" ht="12" hidden="false" customHeight="false" outlineLevel="0" collapsed="false">
      <c r="A1444" s="123" t="str">
        <f aca="false">+IF(T1444&lt;150.01,U1444,"")</f>
        <v/>
      </c>
      <c r="B1444" s="121" t="str">
        <f aca="false">+IF(T1444&lt;150.01,T1444,"")</f>
        <v/>
      </c>
      <c r="C1444" s="125" t="str">
        <f aca="false">+IF(T1444&lt;150.01,N1444,"")</f>
        <v/>
      </c>
      <c r="D1444" s="121" t="str">
        <f aca="false">+IF(T1444&lt;150.01,K1444,"")</f>
        <v/>
      </c>
      <c r="E1444" s="119" t="str">
        <f aca="false">+IF($T1444&lt;150.01,V1444,"")</f>
        <v/>
      </c>
      <c r="F1444" s="120" t="str">
        <f aca="false">+IF(T1444&lt;150.01,W1444,"")</f>
        <v/>
      </c>
      <c r="G1444" s="119" t="str">
        <f aca="false">+IF($T1444&lt;150.01,X1444,"")</f>
        <v/>
      </c>
      <c r="H1444" s="121" t="str">
        <f aca="false">+IF($T1444&lt;150.01,Y1444,"")</f>
        <v/>
      </c>
      <c r="I1444" s="121" t="str">
        <f aca="false">+IF($T1444&lt;150.01,Z1444,"")</f>
        <v/>
      </c>
      <c r="J1444" s="36" t="str">
        <f aca="false">+IF($T1444&lt;150.01,AA1444,"")</f>
        <v/>
      </c>
      <c r="K1444" s="32" t="e">
        <f aca="false">+IF($B1444&lt;25.0001,L1444,M1444)</f>
        <v>#VALUE!</v>
      </c>
      <c r="L1444" s="32" t="e">
        <f aca="false">+$C$29/'-'!$C$174*EXP($F$17+$G$17/(273.15+$B1444)+$H$17/(273.15+$B1444)^2+$I$17/(273.15+$B1444)^3)</f>
        <v>#VALUE!</v>
      </c>
      <c r="M1444" s="32" t="e">
        <f aca="false">+$C$29/'-'!$C$174*EXP($F$18+$G$18/(273.15+$B1444)+$H$18/(273.15+$B1444)^2+$I$18/(273.15+$B1444)^3)</f>
        <v>#VALUE!</v>
      </c>
      <c r="N1444" s="32" t="e">
        <f aca="false">+IF($B1444&lt;25.0001,O1444,P1444)</f>
        <v>#VALUE!</v>
      </c>
      <c r="O1444" s="122" t="e">
        <f aca="false">EXP($F$17+$G$17/(273.15+$B1444)+$H$17/(273.15+$B1444)^2+$I$17/(273.15+$B1444)^3)</f>
        <v>#VALUE!</v>
      </c>
      <c r="P1444" s="122" t="e">
        <f aca="false">EXP($F$18+$G$18/(273.15+$B1444)+$H$18/(273.15+$B1444)^2+$I$18/(273.15+$B1444)^3)</f>
        <v>#VALUE!</v>
      </c>
      <c r="Q1444" s="32" t="e">
        <f aca="false">+IF($B1444&lt;25.0001,R1444,S1444)</f>
        <v>#VALUE!</v>
      </c>
      <c r="R1444" s="32" t="e">
        <f aca="false">1/($F$20+$G$20*LN($D1444/($C$29/'-'!$C$174))+$H$20*LN($D1444/($C$29/'-'!$C$174))^2+$I$20*LN($D1444/($C$29/'-'!$C$174))^3)-273.15</f>
        <v>#VALUE!</v>
      </c>
      <c r="S1444" s="32" t="e">
        <f aca="false">1/($F$20+$G$21*LN($D1444/($C$29/'-'!$C$174))+$H$21*LN($D1444/($C$29/'-'!$C$174))^2+$I$21*LN($D1444/($C$29/'-'!$C$174))^3)-273.15</f>
        <v>#VALUE!</v>
      </c>
      <c r="T1444" s="32" t="n">
        <f aca="false">+T1443+$C$23*5/9</f>
        <v>722.777777777765</v>
      </c>
      <c r="U1444" s="33" t="n">
        <f aca="false">+U1443+$C$23</f>
        <v>1333</v>
      </c>
      <c r="V1444" s="32" t="e">
        <f aca="false">((1+$C$31/100)*(1+($D$17*$C$33*ABS(1/(273.15+R1444)-1/(273.15+$C$28)))/100)-1)*100</f>
        <v>#VALUE!</v>
      </c>
      <c r="W1444" s="32" t="e">
        <f aca="false">(-$G$17/(273.15+$B1444)^2-2*$H$17/(273.15+$B1444)^3-3*$I$17/(273.15+$B1444)^4)*100</f>
        <v>#VALUE!</v>
      </c>
      <c r="X1444" s="32" t="e">
        <f aca="false">+ABS(V1444/W1444)</f>
        <v>#VALUE!</v>
      </c>
      <c r="Y1444" s="32" t="e">
        <f aca="false">+K1444*(1-V1444/100)</f>
        <v>#VALUE!</v>
      </c>
      <c r="Z1444" s="32" t="e">
        <f aca="false">+K1444*(1+V1444/100)</f>
        <v>#VALUE!</v>
      </c>
      <c r="AA1444" s="32" t="e">
        <f aca="false">+Q1444</f>
        <v>#VALUE!</v>
      </c>
    </row>
    <row r="1445" customFormat="false" ht="12" hidden="false" customHeight="false" outlineLevel="0" collapsed="false">
      <c r="A1445" s="123" t="str">
        <f aca="false">+IF(T1445&lt;150.01,U1445,"")</f>
        <v/>
      </c>
      <c r="B1445" s="121" t="str">
        <f aca="false">+IF(T1445&lt;150.01,T1445,"")</f>
        <v/>
      </c>
      <c r="C1445" s="125" t="str">
        <f aca="false">+IF(T1445&lt;150.01,N1445,"")</f>
        <v/>
      </c>
      <c r="D1445" s="121" t="str">
        <f aca="false">+IF(T1445&lt;150.01,K1445,"")</f>
        <v/>
      </c>
      <c r="E1445" s="119" t="str">
        <f aca="false">+IF($T1445&lt;150.01,V1445,"")</f>
        <v/>
      </c>
      <c r="F1445" s="120" t="str">
        <f aca="false">+IF(T1445&lt;150.01,W1445,"")</f>
        <v/>
      </c>
      <c r="G1445" s="119" t="str">
        <f aca="false">+IF($T1445&lt;150.01,X1445,"")</f>
        <v/>
      </c>
      <c r="H1445" s="121" t="str">
        <f aca="false">+IF($T1445&lt;150.01,Y1445,"")</f>
        <v/>
      </c>
      <c r="I1445" s="121" t="str">
        <f aca="false">+IF($T1445&lt;150.01,Z1445,"")</f>
        <v/>
      </c>
      <c r="J1445" s="36" t="str">
        <f aca="false">+IF($T1445&lt;150.01,AA1445,"")</f>
        <v/>
      </c>
      <c r="K1445" s="32" t="e">
        <f aca="false">+IF($B1445&lt;25.0001,L1445,M1445)</f>
        <v>#VALUE!</v>
      </c>
      <c r="L1445" s="32" t="e">
        <f aca="false">+$C$29/'-'!$C$174*EXP($F$17+$G$17/(273.15+$B1445)+$H$17/(273.15+$B1445)^2+$I$17/(273.15+$B1445)^3)</f>
        <v>#VALUE!</v>
      </c>
      <c r="M1445" s="32" t="e">
        <f aca="false">+$C$29/'-'!$C$174*EXP($F$18+$G$18/(273.15+$B1445)+$H$18/(273.15+$B1445)^2+$I$18/(273.15+$B1445)^3)</f>
        <v>#VALUE!</v>
      </c>
      <c r="N1445" s="32" t="e">
        <f aca="false">+IF($B1445&lt;25.0001,O1445,P1445)</f>
        <v>#VALUE!</v>
      </c>
      <c r="O1445" s="122" t="e">
        <f aca="false">EXP($F$17+$G$17/(273.15+$B1445)+$H$17/(273.15+$B1445)^2+$I$17/(273.15+$B1445)^3)</f>
        <v>#VALUE!</v>
      </c>
      <c r="P1445" s="122" t="e">
        <f aca="false">EXP($F$18+$G$18/(273.15+$B1445)+$H$18/(273.15+$B1445)^2+$I$18/(273.15+$B1445)^3)</f>
        <v>#VALUE!</v>
      </c>
      <c r="Q1445" s="32" t="e">
        <f aca="false">+IF($B1445&lt;25.0001,R1445,S1445)</f>
        <v>#VALUE!</v>
      </c>
      <c r="R1445" s="32" t="e">
        <f aca="false">1/($F$20+$G$20*LN($D1445/($C$29/'-'!$C$174))+$H$20*LN($D1445/($C$29/'-'!$C$174))^2+$I$20*LN($D1445/($C$29/'-'!$C$174))^3)-273.15</f>
        <v>#VALUE!</v>
      </c>
      <c r="S1445" s="32" t="e">
        <f aca="false">1/($F$20+$G$21*LN($D1445/($C$29/'-'!$C$174))+$H$21*LN($D1445/($C$29/'-'!$C$174))^2+$I$21*LN($D1445/($C$29/'-'!$C$174))^3)-273.15</f>
        <v>#VALUE!</v>
      </c>
      <c r="T1445" s="32" t="n">
        <f aca="false">+T1444+$C$23*5/9</f>
        <v>723.33333333332</v>
      </c>
      <c r="U1445" s="33" t="n">
        <f aca="false">+U1444+$C$23</f>
        <v>1334</v>
      </c>
      <c r="V1445" s="32" t="e">
        <f aca="false">((1+$C$31/100)*(1+($D$17*$C$33*ABS(1/(273.15+R1445)-1/(273.15+$C$28)))/100)-1)*100</f>
        <v>#VALUE!</v>
      </c>
      <c r="W1445" s="32" t="e">
        <f aca="false">(-$G$17/(273.15+$B1445)^2-2*$H$17/(273.15+$B1445)^3-3*$I$17/(273.15+$B1445)^4)*100</f>
        <v>#VALUE!</v>
      </c>
      <c r="X1445" s="32" t="e">
        <f aca="false">+ABS(V1445/W1445)</f>
        <v>#VALUE!</v>
      </c>
      <c r="Y1445" s="32" t="e">
        <f aca="false">+K1445*(1-V1445/100)</f>
        <v>#VALUE!</v>
      </c>
      <c r="Z1445" s="32" t="e">
        <f aca="false">+K1445*(1+V1445/100)</f>
        <v>#VALUE!</v>
      </c>
      <c r="AA1445" s="32" t="e">
        <f aca="false">+Q1445</f>
        <v>#VALUE!</v>
      </c>
    </row>
    <row r="1446" customFormat="false" ht="12" hidden="false" customHeight="false" outlineLevel="0" collapsed="false">
      <c r="A1446" s="123" t="str">
        <f aca="false">+IF(T1446&lt;150.01,U1446,"")</f>
        <v/>
      </c>
      <c r="B1446" s="121" t="str">
        <f aca="false">+IF(T1446&lt;150.01,T1446,"")</f>
        <v/>
      </c>
      <c r="C1446" s="125" t="str">
        <f aca="false">+IF(T1446&lt;150.01,N1446,"")</f>
        <v/>
      </c>
      <c r="D1446" s="121" t="str">
        <f aca="false">+IF(T1446&lt;150.01,K1446,"")</f>
        <v/>
      </c>
      <c r="E1446" s="119" t="str">
        <f aca="false">+IF($T1446&lt;150.01,V1446,"")</f>
        <v/>
      </c>
      <c r="F1446" s="120" t="str">
        <f aca="false">+IF(T1446&lt;150.01,W1446,"")</f>
        <v/>
      </c>
      <c r="G1446" s="119" t="str">
        <f aca="false">+IF($T1446&lt;150.01,X1446,"")</f>
        <v/>
      </c>
      <c r="H1446" s="121" t="str">
        <f aca="false">+IF($T1446&lt;150.01,Y1446,"")</f>
        <v/>
      </c>
      <c r="I1446" s="121" t="str">
        <f aca="false">+IF($T1446&lt;150.01,Z1446,"")</f>
        <v/>
      </c>
      <c r="J1446" s="36" t="str">
        <f aca="false">+IF($T1446&lt;150.01,AA1446,"")</f>
        <v/>
      </c>
      <c r="K1446" s="32" t="e">
        <f aca="false">+IF($B1446&lt;25.0001,L1446,M1446)</f>
        <v>#VALUE!</v>
      </c>
      <c r="L1446" s="32" t="e">
        <f aca="false">+$C$29/'-'!$C$174*EXP($F$17+$G$17/(273.15+$B1446)+$H$17/(273.15+$B1446)^2+$I$17/(273.15+$B1446)^3)</f>
        <v>#VALUE!</v>
      </c>
      <c r="M1446" s="32" t="e">
        <f aca="false">+$C$29/'-'!$C$174*EXP($F$18+$G$18/(273.15+$B1446)+$H$18/(273.15+$B1446)^2+$I$18/(273.15+$B1446)^3)</f>
        <v>#VALUE!</v>
      </c>
      <c r="N1446" s="32" t="e">
        <f aca="false">+IF($B1446&lt;25.0001,O1446,P1446)</f>
        <v>#VALUE!</v>
      </c>
      <c r="O1446" s="122" t="e">
        <f aca="false">EXP($F$17+$G$17/(273.15+$B1446)+$H$17/(273.15+$B1446)^2+$I$17/(273.15+$B1446)^3)</f>
        <v>#VALUE!</v>
      </c>
      <c r="P1446" s="122" t="e">
        <f aca="false">EXP($F$18+$G$18/(273.15+$B1446)+$H$18/(273.15+$B1446)^2+$I$18/(273.15+$B1446)^3)</f>
        <v>#VALUE!</v>
      </c>
      <c r="Q1446" s="32" t="e">
        <f aca="false">+IF($B1446&lt;25.0001,R1446,S1446)</f>
        <v>#VALUE!</v>
      </c>
      <c r="R1446" s="32" t="e">
        <f aca="false">1/($F$20+$G$20*LN($D1446/($C$29/'-'!$C$174))+$H$20*LN($D1446/($C$29/'-'!$C$174))^2+$I$20*LN($D1446/($C$29/'-'!$C$174))^3)-273.15</f>
        <v>#VALUE!</v>
      </c>
      <c r="S1446" s="32" t="e">
        <f aca="false">1/($F$20+$G$21*LN($D1446/($C$29/'-'!$C$174))+$H$21*LN($D1446/($C$29/'-'!$C$174))^2+$I$21*LN($D1446/($C$29/'-'!$C$174))^3)-273.15</f>
        <v>#VALUE!</v>
      </c>
      <c r="T1446" s="32" t="n">
        <f aca="false">+T1445+$C$23*5/9</f>
        <v>723.888888888876</v>
      </c>
      <c r="U1446" s="33" t="n">
        <f aca="false">+U1445+$C$23</f>
        <v>1335</v>
      </c>
      <c r="V1446" s="32" t="e">
        <f aca="false">((1+$C$31/100)*(1+($D$17*$C$33*ABS(1/(273.15+R1446)-1/(273.15+$C$28)))/100)-1)*100</f>
        <v>#VALUE!</v>
      </c>
      <c r="W1446" s="32" t="e">
        <f aca="false">(-$G$17/(273.15+$B1446)^2-2*$H$17/(273.15+$B1446)^3-3*$I$17/(273.15+$B1446)^4)*100</f>
        <v>#VALUE!</v>
      </c>
      <c r="X1446" s="32" t="e">
        <f aca="false">+ABS(V1446/W1446)</f>
        <v>#VALUE!</v>
      </c>
      <c r="Y1446" s="32" t="e">
        <f aca="false">+K1446*(1-V1446/100)</f>
        <v>#VALUE!</v>
      </c>
      <c r="Z1446" s="32" t="e">
        <f aca="false">+K1446*(1+V1446/100)</f>
        <v>#VALUE!</v>
      </c>
      <c r="AA1446" s="32" t="e">
        <f aca="false">+Q1446</f>
        <v>#VALUE!</v>
      </c>
    </row>
    <row r="1447" customFormat="false" ht="12" hidden="false" customHeight="false" outlineLevel="0" collapsed="false">
      <c r="A1447" s="123" t="str">
        <f aca="false">+IF(T1447&lt;150.01,U1447,"")</f>
        <v/>
      </c>
      <c r="B1447" s="121" t="str">
        <f aca="false">+IF(T1447&lt;150.01,T1447,"")</f>
        <v/>
      </c>
      <c r="C1447" s="125" t="str">
        <f aca="false">+IF(T1447&lt;150.01,N1447,"")</f>
        <v/>
      </c>
      <c r="D1447" s="121" t="str">
        <f aca="false">+IF(T1447&lt;150.01,K1447,"")</f>
        <v/>
      </c>
      <c r="E1447" s="119" t="str">
        <f aca="false">+IF($T1447&lt;150.01,V1447,"")</f>
        <v/>
      </c>
      <c r="F1447" s="120" t="str">
        <f aca="false">+IF(T1447&lt;150.01,W1447,"")</f>
        <v/>
      </c>
      <c r="G1447" s="119" t="str">
        <f aca="false">+IF($T1447&lt;150.01,X1447,"")</f>
        <v/>
      </c>
      <c r="H1447" s="121" t="str">
        <f aca="false">+IF($T1447&lt;150.01,Y1447,"")</f>
        <v/>
      </c>
      <c r="I1447" s="121" t="str">
        <f aca="false">+IF($T1447&lt;150.01,Z1447,"")</f>
        <v/>
      </c>
      <c r="J1447" s="36" t="str">
        <f aca="false">+IF($T1447&lt;150.01,AA1447,"")</f>
        <v/>
      </c>
      <c r="K1447" s="32" t="e">
        <f aca="false">+IF($B1447&lt;25.0001,L1447,M1447)</f>
        <v>#VALUE!</v>
      </c>
      <c r="L1447" s="32" t="e">
        <f aca="false">+$C$29/'-'!$C$174*EXP($F$17+$G$17/(273.15+$B1447)+$H$17/(273.15+$B1447)^2+$I$17/(273.15+$B1447)^3)</f>
        <v>#VALUE!</v>
      </c>
      <c r="M1447" s="32" t="e">
        <f aca="false">+$C$29/'-'!$C$174*EXP($F$18+$G$18/(273.15+$B1447)+$H$18/(273.15+$B1447)^2+$I$18/(273.15+$B1447)^3)</f>
        <v>#VALUE!</v>
      </c>
      <c r="N1447" s="32" t="e">
        <f aca="false">+IF($B1447&lt;25.0001,O1447,P1447)</f>
        <v>#VALUE!</v>
      </c>
      <c r="O1447" s="122" t="e">
        <f aca="false">EXP($F$17+$G$17/(273.15+$B1447)+$H$17/(273.15+$B1447)^2+$I$17/(273.15+$B1447)^3)</f>
        <v>#VALUE!</v>
      </c>
      <c r="P1447" s="122" t="e">
        <f aca="false">EXP($F$18+$G$18/(273.15+$B1447)+$H$18/(273.15+$B1447)^2+$I$18/(273.15+$B1447)^3)</f>
        <v>#VALUE!</v>
      </c>
      <c r="Q1447" s="32" t="e">
        <f aca="false">+IF($B1447&lt;25.0001,R1447,S1447)</f>
        <v>#VALUE!</v>
      </c>
      <c r="R1447" s="32" t="e">
        <f aca="false">1/($F$20+$G$20*LN($D1447/($C$29/'-'!$C$174))+$H$20*LN($D1447/($C$29/'-'!$C$174))^2+$I$20*LN($D1447/($C$29/'-'!$C$174))^3)-273.15</f>
        <v>#VALUE!</v>
      </c>
      <c r="S1447" s="32" t="e">
        <f aca="false">1/($F$20+$G$21*LN($D1447/($C$29/'-'!$C$174))+$H$21*LN($D1447/($C$29/'-'!$C$174))^2+$I$21*LN($D1447/($C$29/'-'!$C$174))^3)-273.15</f>
        <v>#VALUE!</v>
      </c>
      <c r="T1447" s="32" t="n">
        <f aca="false">+T1446+$C$23*5/9</f>
        <v>724.444444444431</v>
      </c>
      <c r="U1447" s="33" t="n">
        <f aca="false">+U1446+$C$23</f>
        <v>1336</v>
      </c>
      <c r="V1447" s="32" t="e">
        <f aca="false">((1+$C$31/100)*(1+($D$17*$C$33*ABS(1/(273.15+R1447)-1/(273.15+$C$28)))/100)-1)*100</f>
        <v>#VALUE!</v>
      </c>
      <c r="W1447" s="32" t="e">
        <f aca="false">(-$G$17/(273.15+$B1447)^2-2*$H$17/(273.15+$B1447)^3-3*$I$17/(273.15+$B1447)^4)*100</f>
        <v>#VALUE!</v>
      </c>
      <c r="X1447" s="32" t="e">
        <f aca="false">+ABS(V1447/W1447)</f>
        <v>#VALUE!</v>
      </c>
      <c r="Y1447" s="32" t="e">
        <f aca="false">+K1447*(1-V1447/100)</f>
        <v>#VALUE!</v>
      </c>
      <c r="Z1447" s="32" t="e">
        <f aca="false">+K1447*(1+V1447/100)</f>
        <v>#VALUE!</v>
      </c>
      <c r="AA1447" s="32" t="e">
        <f aca="false">+Q1447</f>
        <v>#VALUE!</v>
      </c>
    </row>
    <row r="1448" customFormat="false" ht="12" hidden="false" customHeight="false" outlineLevel="0" collapsed="false">
      <c r="A1448" s="123" t="str">
        <f aca="false">+IF(T1448&lt;150.01,U1448,"")</f>
        <v/>
      </c>
      <c r="B1448" s="121" t="str">
        <f aca="false">+IF(T1448&lt;150.01,T1448,"")</f>
        <v/>
      </c>
      <c r="C1448" s="125" t="str">
        <f aca="false">+IF(T1448&lt;150.01,N1448,"")</f>
        <v/>
      </c>
      <c r="D1448" s="121" t="str">
        <f aca="false">+IF(T1448&lt;150.01,K1448,"")</f>
        <v/>
      </c>
      <c r="E1448" s="119" t="str">
        <f aca="false">+IF($T1448&lt;150.01,V1448,"")</f>
        <v/>
      </c>
      <c r="F1448" s="120" t="str">
        <f aca="false">+IF(T1448&lt;150.01,W1448,"")</f>
        <v/>
      </c>
      <c r="G1448" s="119" t="str">
        <f aca="false">+IF($T1448&lt;150.01,X1448,"")</f>
        <v/>
      </c>
      <c r="H1448" s="121" t="str">
        <f aca="false">+IF($T1448&lt;150.01,Y1448,"")</f>
        <v/>
      </c>
      <c r="I1448" s="121" t="str">
        <f aca="false">+IF($T1448&lt;150.01,Z1448,"")</f>
        <v/>
      </c>
      <c r="J1448" s="36" t="str">
        <f aca="false">+IF($T1448&lt;150.01,AA1448,"")</f>
        <v/>
      </c>
      <c r="K1448" s="32" t="e">
        <f aca="false">+IF($B1448&lt;25.0001,L1448,M1448)</f>
        <v>#VALUE!</v>
      </c>
      <c r="L1448" s="32" t="e">
        <f aca="false">+$C$29/'-'!$C$174*EXP($F$17+$G$17/(273.15+$B1448)+$H$17/(273.15+$B1448)^2+$I$17/(273.15+$B1448)^3)</f>
        <v>#VALUE!</v>
      </c>
      <c r="M1448" s="32" t="e">
        <f aca="false">+$C$29/'-'!$C$174*EXP($F$18+$G$18/(273.15+$B1448)+$H$18/(273.15+$B1448)^2+$I$18/(273.15+$B1448)^3)</f>
        <v>#VALUE!</v>
      </c>
      <c r="N1448" s="32" t="e">
        <f aca="false">+IF($B1448&lt;25.0001,O1448,P1448)</f>
        <v>#VALUE!</v>
      </c>
      <c r="O1448" s="122" t="e">
        <f aca="false">EXP($F$17+$G$17/(273.15+$B1448)+$H$17/(273.15+$B1448)^2+$I$17/(273.15+$B1448)^3)</f>
        <v>#VALUE!</v>
      </c>
      <c r="P1448" s="122" t="e">
        <f aca="false">EXP($F$18+$G$18/(273.15+$B1448)+$H$18/(273.15+$B1448)^2+$I$18/(273.15+$B1448)^3)</f>
        <v>#VALUE!</v>
      </c>
      <c r="Q1448" s="32" t="e">
        <f aca="false">+IF($B1448&lt;25.0001,R1448,S1448)</f>
        <v>#VALUE!</v>
      </c>
      <c r="R1448" s="32" t="e">
        <f aca="false">1/($F$20+$G$20*LN($D1448/($C$29/'-'!$C$174))+$H$20*LN($D1448/($C$29/'-'!$C$174))^2+$I$20*LN($D1448/($C$29/'-'!$C$174))^3)-273.15</f>
        <v>#VALUE!</v>
      </c>
      <c r="S1448" s="32" t="e">
        <f aca="false">1/($F$20+$G$21*LN($D1448/($C$29/'-'!$C$174))+$H$21*LN($D1448/($C$29/'-'!$C$174))^2+$I$21*LN($D1448/($C$29/'-'!$C$174))^3)-273.15</f>
        <v>#VALUE!</v>
      </c>
      <c r="T1448" s="32" t="n">
        <f aca="false">+T1447+$C$23*5/9</f>
        <v>724.999999999987</v>
      </c>
      <c r="U1448" s="33" t="n">
        <f aca="false">+U1447+$C$23</f>
        <v>1337</v>
      </c>
      <c r="V1448" s="32" t="e">
        <f aca="false">((1+$C$31/100)*(1+($D$17*$C$33*ABS(1/(273.15+R1448)-1/(273.15+$C$28)))/100)-1)*100</f>
        <v>#VALUE!</v>
      </c>
      <c r="W1448" s="32" t="e">
        <f aca="false">(-$G$17/(273.15+$B1448)^2-2*$H$17/(273.15+$B1448)^3-3*$I$17/(273.15+$B1448)^4)*100</f>
        <v>#VALUE!</v>
      </c>
      <c r="X1448" s="32" t="e">
        <f aca="false">+ABS(V1448/W1448)</f>
        <v>#VALUE!</v>
      </c>
      <c r="Y1448" s="32" t="e">
        <f aca="false">+K1448*(1-V1448/100)</f>
        <v>#VALUE!</v>
      </c>
      <c r="Z1448" s="32" t="e">
        <f aca="false">+K1448*(1+V1448/100)</f>
        <v>#VALUE!</v>
      </c>
      <c r="AA1448" s="32" t="e">
        <f aca="false">+Q1448</f>
        <v>#VALUE!</v>
      </c>
    </row>
    <row r="1449" customFormat="false" ht="12" hidden="false" customHeight="false" outlineLevel="0" collapsed="false">
      <c r="A1449" s="123" t="str">
        <f aca="false">+IF(T1449&lt;150.01,U1449,"")</f>
        <v/>
      </c>
      <c r="B1449" s="121" t="str">
        <f aca="false">+IF(T1449&lt;150.01,T1449,"")</f>
        <v/>
      </c>
      <c r="C1449" s="125" t="str">
        <f aca="false">+IF(T1449&lt;150.01,N1449,"")</f>
        <v/>
      </c>
      <c r="D1449" s="121" t="str">
        <f aca="false">+IF(T1449&lt;150.01,K1449,"")</f>
        <v/>
      </c>
      <c r="E1449" s="119" t="str">
        <f aca="false">+IF($T1449&lt;150.01,V1449,"")</f>
        <v/>
      </c>
      <c r="F1449" s="120" t="str">
        <f aca="false">+IF(T1449&lt;150.01,W1449,"")</f>
        <v/>
      </c>
      <c r="G1449" s="119" t="str">
        <f aca="false">+IF($T1449&lt;150.01,X1449,"")</f>
        <v/>
      </c>
      <c r="H1449" s="121" t="str">
        <f aca="false">+IF($T1449&lt;150.01,Y1449,"")</f>
        <v/>
      </c>
      <c r="I1449" s="121" t="str">
        <f aca="false">+IF($T1449&lt;150.01,Z1449,"")</f>
        <v/>
      </c>
      <c r="J1449" s="36" t="str">
        <f aca="false">+IF($T1449&lt;150.01,AA1449,"")</f>
        <v/>
      </c>
      <c r="K1449" s="32" t="e">
        <f aca="false">+IF($B1449&lt;25.0001,L1449,M1449)</f>
        <v>#VALUE!</v>
      </c>
      <c r="L1449" s="32" t="e">
        <f aca="false">+$C$29/'-'!$C$174*EXP($F$17+$G$17/(273.15+$B1449)+$H$17/(273.15+$B1449)^2+$I$17/(273.15+$B1449)^3)</f>
        <v>#VALUE!</v>
      </c>
      <c r="M1449" s="32" t="e">
        <f aca="false">+$C$29/'-'!$C$174*EXP($F$18+$G$18/(273.15+$B1449)+$H$18/(273.15+$B1449)^2+$I$18/(273.15+$B1449)^3)</f>
        <v>#VALUE!</v>
      </c>
      <c r="N1449" s="32" t="e">
        <f aca="false">+IF($B1449&lt;25.0001,O1449,P1449)</f>
        <v>#VALUE!</v>
      </c>
      <c r="O1449" s="122" t="e">
        <f aca="false">EXP($F$17+$G$17/(273.15+$B1449)+$H$17/(273.15+$B1449)^2+$I$17/(273.15+$B1449)^3)</f>
        <v>#VALUE!</v>
      </c>
      <c r="P1449" s="122" t="e">
        <f aca="false">EXP($F$18+$G$18/(273.15+$B1449)+$H$18/(273.15+$B1449)^2+$I$18/(273.15+$B1449)^3)</f>
        <v>#VALUE!</v>
      </c>
      <c r="Q1449" s="32" t="e">
        <f aca="false">+IF($B1449&lt;25.0001,R1449,S1449)</f>
        <v>#VALUE!</v>
      </c>
      <c r="R1449" s="32" t="e">
        <f aca="false">1/($F$20+$G$20*LN($D1449/($C$29/'-'!$C$174))+$H$20*LN($D1449/($C$29/'-'!$C$174))^2+$I$20*LN($D1449/($C$29/'-'!$C$174))^3)-273.15</f>
        <v>#VALUE!</v>
      </c>
      <c r="S1449" s="32" t="e">
        <f aca="false">1/($F$20+$G$21*LN($D1449/($C$29/'-'!$C$174))+$H$21*LN($D1449/($C$29/'-'!$C$174))^2+$I$21*LN($D1449/($C$29/'-'!$C$174))^3)-273.15</f>
        <v>#VALUE!</v>
      </c>
      <c r="T1449" s="32" t="n">
        <f aca="false">+T1448+$C$23*5/9</f>
        <v>725.555555555543</v>
      </c>
      <c r="U1449" s="33" t="n">
        <f aca="false">+U1448+$C$23</f>
        <v>1338</v>
      </c>
      <c r="V1449" s="32" t="e">
        <f aca="false">((1+$C$31/100)*(1+($D$17*$C$33*ABS(1/(273.15+R1449)-1/(273.15+$C$28)))/100)-1)*100</f>
        <v>#VALUE!</v>
      </c>
      <c r="W1449" s="32" t="e">
        <f aca="false">(-$G$17/(273.15+$B1449)^2-2*$H$17/(273.15+$B1449)^3-3*$I$17/(273.15+$B1449)^4)*100</f>
        <v>#VALUE!</v>
      </c>
      <c r="X1449" s="32" t="e">
        <f aca="false">+ABS(V1449/W1449)</f>
        <v>#VALUE!</v>
      </c>
      <c r="Y1449" s="32" t="e">
        <f aca="false">+K1449*(1-V1449/100)</f>
        <v>#VALUE!</v>
      </c>
      <c r="Z1449" s="32" t="e">
        <f aca="false">+K1449*(1+V1449/100)</f>
        <v>#VALUE!</v>
      </c>
      <c r="AA1449" s="32" t="e">
        <f aca="false">+Q1449</f>
        <v>#VALUE!</v>
      </c>
    </row>
    <row r="1450" customFormat="false" ht="12" hidden="false" customHeight="false" outlineLevel="0" collapsed="false">
      <c r="A1450" s="123" t="str">
        <f aca="false">+IF(T1450&lt;150.01,U1450,"")</f>
        <v/>
      </c>
      <c r="B1450" s="121" t="str">
        <f aca="false">+IF(T1450&lt;150.01,T1450,"")</f>
        <v/>
      </c>
      <c r="C1450" s="125" t="str">
        <f aca="false">+IF(T1450&lt;150.01,N1450,"")</f>
        <v/>
      </c>
      <c r="D1450" s="121" t="str">
        <f aca="false">+IF(T1450&lt;150.01,K1450,"")</f>
        <v/>
      </c>
      <c r="E1450" s="119" t="str">
        <f aca="false">+IF($T1450&lt;150.01,V1450,"")</f>
        <v/>
      </c>
      <c r="F1450" s="120" t="str">
        <f aca="false">+IF(T1450&lt;150.01,W1450,"")</f>
        <v/>
      </c>
      <c r="G1450" s="119" t="str">
        <f aca="false">+IF($T1450&lt;150.01,X1450,"")</f>
        <v/>
      </c>
      <c r="H1450" s="121" t="str">
        <f aca="false">+IF($T1450&lt;150.01,Y1450,"")</f>
        <v/>
      </c>
      <c r="I1450" s="121" t="str">
        <f aca="false">+IF($T1450&lt;150.01,Z1450,"")</f>
        <v/>
      </c>
      <c r="J1450" s="36" t="str">
        <f aca="false">+IF($T1450&lt;150.01,AA1450,"")</f>
        <v/>
      </c>
      <c r="K1450" s="32" t="e">
        <f aca="false">+IF($B1450&lt;25.0001,L1450,M1450)</f>
        <v>#VALUE!</v>
      </c>
      <c r="L1450" s="32" t="e">
        <f aca="false">+$C$29/'-'!$C$174*EXP($F$17+$G$17/(273.15+$B1450)+$H$17/(273.15+$B1450)^2+$I$17/(273.15+$B1450)^3)</f>
        <v>#VALUE!</v>
      </c>
      <c r="M1450" s="32" t="e">
        <f aca="false">+$C$29/'-'!$C$174*EXP($F$18+$G$18/(273.15+$B1450)+$H$18/(273.15+$B1450)^2+$I$18/(273.15+$B1450)^3)</f>
        <v>#VALUE!</v>
      </c>
      <c r="N1450" s="32" t="e">
        <f aca="false">+IF($B1450&lt;25.0001,O1450,P1450)</f>
        <v>#VALUE!</v>
      </c>
      <c r="O1450" s="122" t="e">
        <f aca="false">EXP($F$17+$G$17/(273.15+$B1450)+$H$17/(273.15+$B1450)^2+$I$17/(273.15+$B1450)^3)</f>
        <v>#VALUE!</v>
      </c>
      <c r="P1450" s="122" t="e">
        <f aca="false">EXP($F$18+$G$18/(273.15+$B1450)+$H$18/(273.15+$B1450)^2+$I$18/(273.15+$B1450)^3)</f>
        <v>#VALUE!</v>
      </c>
      <c r="Q1450" s="32" t="e">
        <f aca="false">+IF($B1450&lt;25.0001,R1450,S1450)</f>
        <v>#VALUE!</v>
      </c>
      <c r="R1450" s="32" t="e">
        <f aca="false">1/($F$20+$G$20*LN($D1450/($C$29/'-'!$C$174))+$H$20*LN($D1450/($C$29/'-'!$C$174))^2+$I$20*LN($D1450/($C$29/'-'!$C$174))^3)-273.15</f>
        <v>#VALUE!</v>
      </c>
      <c r="S1450" s="32" t="e">
        <f aca="false">1/($F$20+$G$21*LN($D1450/($C$29/'-'!$C$174))+$H$21*LN($D1450/($C$29/'-'!$C$174))^2+$I$21*LN($D1450/($C$29/'-'!$C$174))^3)-273.15</f>
        <v>#VALUE!</v>
      </c>
      <c r="T1450" s="32" t="n">
        <f aca="false">+T1449+$C$23*5/9</f>
        <v>726.111111111098</v>
      </c>
      <c r="U1450" s="33" t="n">
        <f aca="false">+U1449+$C$23</f>
        <v>1339</v>
      </c>
      <c r="V1450" s="32" t="e">
        <f aca="false">((1+$C$31/100)*(1+($D$17*$C$33*ABS(1/(273.15+R1450)-1/(273.15+$C$28)))/100)-1)*100</f>
        <v>#VALUE!</v>
      </c>
      <c r="W1450" s="32" t="e">
        <f aca="false">(-$G$17/(273.15+$B1450)^2-2*$H$17/(273.15+$B1450)^3-3*$I$17/(273.15+$B1450)^4)*100</f>
        <v>#VALUE!</v>
      </c>
      <c r="X1450" s="32" t="e">
        <f aca="false">+ABS(V1450/W1450)</f>
        <v>#VALUE!</v>
      </c>
      <c r="Y1450" s="32" t="e">
        <f aca="false">+K1450*(1-V1450/100)</f>
        <v>#VALUE!</v>
      </c>
      <c r="Z1450" s="32" t="e">
        <f aca="false">+K1450*(1+V1450/100)</f>
        <v>#VALUE!</v>
      </c>
      <c r="AA1450" s="32" t="e">
        <f aca="false">+Q1450</f>
        <v>#VALUE!</v>
      </c>
    </row>
    <row r="1451" customFormat="false" ht="12" hidden="false" customHeight="false" outlineLevel="0" collapsed="false">
      <c r="A1451" s="123" t="str">
        <f aca="false">+IF(T1451&lt;150.01,U1451,"")</f>
        <v/>
      </c>
      <c r="B1451" s="121" t="str">
        <f aca="false">+IF(T1451&lt;150.01,T1451,"")</f>
        <v/>
      </c>
      <c r="C1451" s="125" t="str">
        <f aca="false">+IF(T1451&lt;150.01,N1451,"")</f>
        <v/>
      </c>
      <c r="D1451" s="121" t="str">
        <f aca="false">+IF(T1451&lt;150.01,K1451,"")</f>
        <v/>
      </c>
      <c r="E1451" s="119" t="str">
        <f aca="false">+IF($T1451&lt;150.01,V1451,"")</f>
        <v/>
      </c>
      <c r="F1451" s="120" t="str">
        <f aca="false">+IF(T1451&lt;150.01,W1451,"")</f>
        <v/>
      </c>
      <c r="G1451" s="119" t="str">
        <f aca="false">+IF($T1451&lt;150.01,X1451,"")</f>
        <v/>
      </c>
      <c r="H1451" s="121" t="str">
        <f aca="false">+IF($T1451&lt;150.01,Y1451,"")</f>
        <v/>
      </c>
      <c r="I1451" s="121" t="str">
        <f aca="false">+IF($T1451&lt;150.01,Z1451,"")</f>
        <v/>
      </c>
      <c r="J1451" s="36" t="str">
        <f aca="false">+IF($T1451&lt;150.01,AA1451,"")</f>
        <v/>
      </c>
      <c r="K1451" s="32" t="e">
        <f aca="false">+IF($B1451&lt;25.0001,L1451,M1451)</f>
        <v>#VALUE!</v>
      </c>
      <c r="L1451" s="32" t="e">
        <f aca="false">+$C$29/'-'!$C$174*EXP($F$17+$G$17/(273.15+$B1451)+$H$17/(273.15+$B1451)^2+$I$17/(273.15+$B1451)^3)</f>
        <v>#VALUE!</v>
      </c>
      <c r="M1451" s="32" t="e">
        <f aca="false">+$C$29/'-'!$C$174*EXP($F$18+$G$18/(273.15+$B1451)+$H$18/(273.15+$B1451)^2+$I$18/(273.15+$B1451)^3)</f>
        <v>#VALUE!</v>
      </c>
      <c r="N1451" s="32" t="e">
        <f aca="false">+IF($B1451&lt;25.0001,O1451,P1451)</f>
        <v>#VALUE!</v>
      </c>
      <c r="O1451" s="122" t="e">
        <f aca="false">EXP($F$17+$G$17/(273.15+$B1451)+$H$17/(273.15+$B1451)^2+$I$17/(273.15+$B1451)^3)</f>
        <v>#VALUE!</v>
      </c>
      <c r="P1451" s="122" t="e">
        <f aca="false">EXP($F$18+$G$18/(273.15+$B1451)+$H$18/(273.15+$B1451)^2+$I$18/(273.15+$B1451)^3)</f>
        <v>#VALUE!</v>
      </c>
      <c r="Q1451" s="32" t="e">
        <f aca="false">+IF($B1451&lt;25.0001,R1451,S1451)</f>
        <v>#VALUE!</v>
      </c>
      <c r="R1451" s="32" t="e">
        <f aca="false">1/($F$20+$G$20*LN($D1451/($C$29/'-'!$C$174))+$H$20*LN($D1451/($C$29/'-'!$C$174))^2+$I$20*LN($D1451/($C$29/'-'!$C$174))^3)-273.15</f>
        <v>#VALUE!</v>
      </c>
      <c r="S1451" s="32" t="e">
        <f aca="false">1/($F$20+$G$21*LN($D1451/($C$29/'-'!$C$174))+$H$21*LN($D1451/($C$29/'-'!$C$174))^2+$I$21*LN($D1451/($C$29/'-'!$C$174))^3)-273.15</f>
        <v>#VALUE!</v>
      </c>
      <c r="T1451" s="32" t="n">
        <f aca="false">+T1450+$C$23*5/9</f>
        <v>726.666666666654</v>
      </c>
      <c r="U1451" s="33" t="n">
        <f aca="false">+U1450+$C$23</f>
        <v>1340</v>
      </c>
      <c r="V1451" s="32" t="e">
        <f aca="false">((1+$C$31/100)*(1+($D$17*$C$33*ABS(1/(273.15+R1451)-1/(273.15+$C$28)))/100)-1)*100</f>
        <v>#VALUE!</v>
      </c>
      <c r="W1451" s="32" t="e">
        <f aca="false">(-$G$17/(273.15+$B1451)^2-2*$H$17/(273.15+$B1451)^3-3*$I$17/(273.15+$B1451)^4)*100</f>
        <v>#VALUE!</v>
      </c>
      <c r="X1451" s="32" t="e">
        <f aca="false">+ABS(V1451/W1451)</f>
        <v>#VALUE!</v>
      </c>
      <c r="Y1451" s="32" t="e">
        <f aca="false">+K1451*(1-V1451/100)</f>
        <v>#VALUE!</v>
      </c>
      <c r="Z1451" s="32" t="e">
        <f aca="false">+K1451*(1+V1451/100)</f>
        <v>#VALUE!</v>
      </c>
      <c r="AA1451" s="32" t="e">
        <f aca="false">+Q1451</f>
        <v>#VALUE!</v>
      </c>
    </row>
    <row r="1452" customFormat="false" ht="12" hidden="false" customHeight="false" outlineLevel="0" collapsed="false">
      <c r="A1452" s="123" t="str">
        <f aca="false">+IF(T1452&lt;150.01,U1452,"")</f>
        <v/>
      </c>
      <c r="B1452" s="121" t="str">
        <f aca="false">+IF(T1452&lt;150.01,T1452,"")</f>
        <v/>
      </c>
      <c r="C1452" s="125" t="str">
        <f aca="false">+IF(T1452&lt;150.01,N1452,"")</f>
        <v/>
      </c>
      <c r="D1452" s="121" t="str">
        <f aca="false">+IF(T1452&lt;150.01,K1452,"")</f>
        <v/>
      </c>
      <c r="E1452" s="119" t="str">
        <f aca="false">+IF($T1452&lt;150.01,V1452,"")</f>
        <v/>
      </c>
      <c r="F1452" s="120" t="str">
        <f aca="false">+IF(T1452&lt;150.01,W1452,"")</f>
        <v/>
      </c>
      <c r="G1452" s="119" t="str">
        <f aca="false">+IF($T1452&lt;150.01,X1452,"")</f>
        <v/>
      </c>
      <c r="H1452" s="121" t="str">
        <f aca="false">+IF($T1452&lt;150.01,Y1452,"")</f>
        <v/>
      </c>
      <c r="I1452" s="121" t="str">
        <f aca="false">+IF($T1452&lt;150.01,Z1452,"")</f>
        <v/>
      </c>
      <c r="J1452" s="36" t="str">
        <f aca="false">+IF($T1452&lt;150.01,AA1452,"")</f>
        <v/>
      </c>
      <c r="K1452" s="32" t="e">
        <f aca="false">+IF($B1452&lt;25.0001,L1452,M1452)</f>
        <v>#VALUE!</v>
      </c>
      <c r="L1452" s="32" t="e">
        <f aca="false">+$C$29/'-'!$C$174*EXP($F$17+$G$17/(273.15+$B1452)+$H$17/(273.15+$B1452)^2+$I$17/(273.15+$B1452)^3)</f>
        <v>#VALUE!</v>
      </c>
      <c r="M1452" s="32" t="e">
        <f aca="false">+$C$29/'-'!$C$174*EXP($F$18+$G$18/(273.15+$B1452)+$H$18/(273.15+$B1452)^2+$I$18/(273.15+$B1452)^3)</f>
        <v>#VALUE!</v>
      </c>
      <c r="N1452" s="32" t="e">
        <f aca="false">+IF($B1452&lt;25.0001,O1452,P1452)</f>
        <v>#VALUE!</v>
      </c>
      <c r="O1452" s="122" t="e">
        <f aca="false">EXP($F$17+$G$17/(273.15+$B1452)+$H$17/(273.15+$B1452)^2+$I$17/(273.15+$B1452)^3)</f>
        <v>#VALUE!</v>
      </c>
      <c r="P1452" s="122" t="e">
        <f aca="false">EXP($F$18+$G$18/(273.15+$B1452)+$H$18/(273.15+$B1452)^2+$I$18/(273.15+$B1452)^3)</f>
        <v>#VALUE!</v>
      </c>
      <c r="Q1452" s="32" t="e">
        <f aca="false">+IF($B1452&lt;25.0001,R1452,S1452)</f>
        <v>#VALUE!</v>
      </c>
      <c r="R1452" s="32" t="e">
        <f aca="false">1/($F$20+$G$20*LN($D1452/($C$29/'-'!$C$174))+$H$20*LN($D1452/($C$29/'-'!$C$174))^2+$I$20*LN($D1452/($C$29/'-'!$C$174))^3)-273.15</f>
        <v>#VALUE!</v>
      </c>
      <c r="S1452" s="32" t="e">
        <f aca="false">1/($F$20+$G$21*LN($D1452/($C$29/'-'!$C$174))+$H$21*LN($D1452/($C$29/'-'!$C$174))^2+$I$21*LN($D1452/($C$29/'-'!$C$174))^3)-273.15</f>
        <v>#VALUE!</v>
      </c>
      <c r="T1452" s="32" t="n">
        <f aca="false">+T1451+$C$23*5/9</f>
        <v>727.222222222209</v>
      </c>
      <c r="U1452" s="33" t="n">
        <f aca="false">+U1451+$C$23</f>
        <v>1341</v>
      </c>
      <c r="V1452" s="32" t="e">
        <f aca="false">((1+$C$31/100)*(1+($D$17*$C$33*ABS(1/(273.15+R1452)-1/(273.15+$C$28)))/100)-1)*100</f>
        <v>#VALUE!</v>
      </c>
      <c r="W1452" s="32" t="e">
        <f aca="false">(-$G$17/(273.15+$B1452)^2-2*$H$17/(273.15+$B1452)^3-3*$I$17/(273.15+$B1452)^4)*100</f>
        <v>#VALUE!</v>
      </c>
      <c r="X1452" s="32" t="e">
        <f aca="false">+ABS(V1452/W1452)</f>
        <v>#VALUE!</v>
      </c>
      <c r="Y1452" s="32" t="e">
        <f aca="false">+K1452*(1-V1452/100)</f>
        <v>#VALUE!</v>
      </c>
      <c r="Z1452" s="32" t="e">
        <f aca="false">+K1452*(1+V1452/100)</f>
        <v>#VALUE!</v>
      </c>
      <c r="AA1452" s="32" t="e">
        <f aca="false">+Q1452</f>
        <v>#VALUE!</v>
      </c>
    </row>
    <row r="1453" customFormat="false" ht="12" hidden="false" customHeight="false" outlineLevel="0" collapsed="false">
      <c r="A1453" s="123" t="str">
        <f aca="false">+IF(T1453&lt;150.01,U1453,"")</f>
        <v/>
      </c>
      <c r="B1453" s="121" t="str">
        <f aca="false">+IF(T1453&lt;150.01,T1453,"")</f>
        <v/>
      </c>
      <c r="C1453" s="125" t="str">
        <f aca="false">+IF(T1453&lt;150.01,N1453,"")</f>
        <v/>
      </c>
      <c r="D1453" s="121" t="str">
        <f aca="false">+IF(T1453&lt;150.01,K1453,"")</f>
        <v/>
      </c>
      <c r="E1453" s="119" t="str">
        <f aca="false">+IF($T1453&lt;150.01,V1453,"")</f>
        <v/>
      </c>
      <c r="F1453" s="120" t="str">
        <f aca="false">+IF(T1453&lt;150.01,W1453,"")</f>
        <v/>
      </c>
      <c r="G1453" s="119" t="str">
        <f aca="false">+IF($T1453&lt;150.01,X1453,"")</f>
        <v/>
      </c>
      <c r="H1453" s="121" t="str">
        <f aca="false">+IF($T1453&lt;150.01,Y1453,"")</f>
        <v/>
      </c>
      <c r="I1453" s="121" t="str">
        <f aca="false">+IF($T1453&lt;150.01,Z1453,"")</f>
        <v/>
      </c>
      <c r="J1453" s="36" t="str">
        <f aca="false">+IF($T1453&lt;150.01,AA1453,"")</f>
        <v/>
      </c>
      <c r="K1453" s="32" t="e">
        <f aca="false">+IF($B1453&lt;25.0001,L1453,M1453)</f>
        <v>#VALUE!</v>
      </c>
      <c r="L1453" s="32" t="e">
        <f aca="false">+$C$29/'-'!$C$174*EXP($F$17+$G$17/(273.15+$B1453)+$H$17/(273.15+$B1453)^2+$I$17/(273.15+$B1453)^3)</f>
        <v>#VALUE!</v>
      </c>
      <c r="M1453" s="32" t="e">
        <f aca="false">+$C$29/'-'!$C$174*EXP($F$18+$G$18/(273.15+$B1453)+$H$18/(273.15+$B1453)^2+$I$18/(273.15+$B1453)^3)</f>
        <v>#VALUE!</v>
      </c>
      <c r="N1453" s="32" t="e">
        <f aca="false">+IF($B1453&lt;25.0001,O1453,P1453)</f>
        <v>#VALUE!</v>
      </c>
      <c r="O1453" s="122" t="e">
        <f aca="false">EXP($F$17+$G$17/(273.15+$B1453)+$H$17/(273.15+$B1453)^2+$I$17/(273.15+$B1453)^3)</f>
        <v>#VALUE!</v>
      </c>
      <c r="P1453" s="122" t="e">
        <f aca="false">EXP($F$18+$G$18/(273.15+$B1453)+$H$18/(273.15+$B1453)^2+$I$18/(273.15+$B1453)^3)</f>
        <v>#VALUE!</v>
      </c>
      <c r="Q1453" s="32" t="e">
        <f aca="false">+IF($B1453&lt;25.0001,R1453,S1453)</f>
        <v>#VALUE!</v>
      </c>
      <c r="R1453" s="32" t="e">
        <f aca="false">1/($F$20+$G$20*LN($D1453/($C$29/'-'!$C$174))+$H$20*LN($D1453/($C$29/'-'!$C$174))^2+$I$20*LN($D1453/($C$29/'-'!$C$174))^3)-273.15</f>
        <v>#VALUE!</v>
      </c>
      <c r="S1453" s="32" t="e">
        <f aca="false">1/($F$20+$G$21*LN($D1453/($C$29/'-'!$C$174))+$H$21*LN($D1453/($C$29/'-'!$C$174))^2+$I$21*LN($D1453/($C$29/'-'!$C$174))^3)-273.15</f>
        <v>#VALUE!</v>
      </c>
      <c r="T1453" s="32" t="n">
        <f aca="false">+T1452+$C$23*5/9</f>
        <v>727.777777777765</v>
      </c>
      <c r="U1453" s="33" t="n">
        <f aca="false">+U1452+$C$23</f>
        <v>1342</v>
      </c>
      <c r="V1453" s="32" t="e">
        <f aca="false">((1+$C$31/100)*(1+($D$17*$C$33*ABS(1/(273.15+R1453)-1/(273.15+$C$28)))/100)-1)*100</f>
        <v>#VALUE!</v>
      </c>
      <c r="W1453" s="32" t="e">
        <f aca="false">(-$G$17/(273.15+$B1453)^2-2*$H$17/(273.15+$B1453)^3-3*$I$17/(273.15+$B1453)^4)*100</f>
        <v>#VALUE!</v>
      </c>
      <c r="X1453" s="32" t="e">
        <f aca="false">+ABS(V1453/W1453)</f>
        <v>#VALUE!</v>
      </c>
      <c r="Y1453" s="32" t="e">
        <f aca="false">+K1453*(1-V1453/100)</f>
        <v>#VALUE!</v>
      </c>
      <c r="Z1453" s="32" t="e">
        <f aca="false">+K1453*(1+V1453/100)</f>
        <v>#VALUE!</v>
      </c>
      <c r="AA1453" s="32" t="e">
        <f aca="false">+Q1453</f>
        <v>#VALUE!</v>
      </c>
    </row>
    <row r="1454" customFormat="false" ht="12" hidden="false" customHeight="false" outlineLevel="0" collapsed="false">
      <c r="A1454" s="123" t="str">
        <f aca="false">+IF(T1454&lt;150.01,U1454,"")</f>
        <v/>
      </c>
      <c r="B1454" s="121" t="str">
        <f aca="false">+IF(T1454&lt;150.01,T1454,"")</f>
        <v/>
      </c>
      <c r="C1454" s="125" t="str">
        <f aca="false">+IF(T1454&lt;150.01,N1454,"")</f>
        <v/>
      </c>
      <c r="D1454" s="121" t="str">
        <f aca="false">+IF(T1454&lt;150.01,K1454,"")</f>
        <v/>
      </c>
      <c r="E1454" s="119" t="str">
        <f aca="false">+IF($T1454&lt;150.01,V1454,"")</f>
        <v/>
      </c>
      <c r="F1454" s="120" t="str">
        <f aca="false">+IF(T1454&lt;150.01,W1454,"")</f>
        <v/>
      </c>
      <c r="G1454" s="119" t="str">
        <f aca="false">+IF($T1454&lt;150.01,X1454,"")</f>
        <v/>
      </c>
      <c r="H1454" s="121" t="str">
        <f aca="false">+IF($T1454&lt;150.01,Y1454,"")</f>
        <v/>
      </c>
      <c r="I1454" s="121" t="str">
        <f aca="false">+IF($T1454&lt;150.01,Z1454,"")</f>
        <v/>
      </c>
      <c r="J1454" s="36" t="str">
        <f aca="false">+IF($T1454&lt;150.01,AA1454,"")</f>
        <v/>
      </c>
      <c r="K1454" s="32" t="e">
        <f aca="false">+IF($B1454&lt;25.0001,L1454,M1454)</f>
        <v>#VALUE!</v>
      </c>
      <c r="L1454" s="32" t="e">
        <f aca="false">+$C$29/'-'!$C$174*EXP($F$17+$G$17/(273.15+$B1454)+$H$17/(273.15+$B1454)^2+$I$17/(273.15+$B1454)^3)</f>
        <v>#VALUE!</v>
      </c>
      <c r="M1454" s="32" t="e">
        <f aca="false">+$C$29/'-'!$C$174*EXP($F$18+$G$18/(273.15+$B1454)+$H$18/(273.15+$B1454)^2+$I$18/(273.15+$B1454)^3)</f>
        <v>#VALUE!</v>
      </c>
      <c r="N1454" s="32" t="e">
        <f aca="false">+IF($B1454&lt;25.0001,O1454,P1454)</f>
        <v>#VALUE!</v>
      </c>
      <c r="O1454" s="122" t="e">
        <f aca="false">EXP($F$17+$G$17/(273.15+$B1454)+$H$17/(273.15+$B1454)^2+$I$17/(273.15+$B1454)^3)</f>
        <v>#VALUE!</v>
      </c>
      <c r="P1454" s="122" t="e">
        <f aca="false">EXP($F$18+$G$18/(273.15+$B1454)+$H$18/(273.15+$B1454)^2+$I$18/(273.15+$B1454)^3)</f>
        <v>#VALUE!</v>
      </c>
      <c r="Q1454" s="32" t="e">
        <f aca="false">+IF($B1454&lt;25.0001,R1454,S1454)</f>
        <v>#VALUE!</v>
      </c>
      <c r="R1454" s="32" t="e">
        <f aca="false">1/($F$20+$G$20*LN($D1454/($C$29/'-'!$C$174))+$H$20*LN($D1454/($C$29/'-'!$C$174))^2+$I$20*LN($D1454/($C$29/'-'!$C$174))^3)-273.15</f>
        <v>#VALUE!</v>
      </c>
      <c r="S1454" s="32" t="e">
        <f aca="false">1/($F$20+$G$21*LN($D1454/($C$29/'-'!$C$174))+$H$21*LN($D1454/($C$29/'-'!$C$174))^2+$I$21*LN($D1454/($C$29/'-'!$C$174))^3)-273.15</f>
        <v>#VALUE!</v>
      </c>
      <c r="T1454" s="32" t="n">
        <f aca="false">+T1453+$C$23*5/9</f>
        <v>728.33333333332</v>
      </c>
      <c r="U1454" s="33" t="n">
        <f aca="false">+U1453+$C$23</f>
        <v>1343</v>
      </c>
      <c r="V1454" s="32" t="e">
        <f aca="false">((1+$C$31/100)*(1+($D$17*$C$33*ABS(1/(273.15+R1454)-1/(273.15+$C$28)))/100)-1)*100</f>
        <v>#VALUE!</v>
      </c>
      <c r="W1454" s="32" t="e">
        <f aca="false">(-$G$17/(273.15+$B1454)^2-2*$H$17/(273.15+$B1454)^3-3*$I$17/(273.15+$B1454)^4)*100</f>
        <v>#VALUE!</v>
      </c>
      <c r="X1454" s="32" t="e">
        <f aca="false">+ABS(V1454/W1454)</f>
        <v>#VALUE!</v>
      </c>
      <c r="Y1454" s="32" t="e">
        <f aca="false">+K1454*(1-V1454/100)</f>
        <v>#VALUE!</v>
      </c>
      <c r="Z1454" s="32" t="e">
        <f aca="false">+K1454*(1+V1454/100)</f>
        <v>#VALUE!</v>
      </c>
      <c r="AA1454" s="32" t="e">
        <f aca="false">+Q1454</f>
        <v>#VALUE!</v>
      </c>
    </row>
    <row r="1455" customFormat="false" ht="12" hidden="false" customHeight="false" outlineLevel="0" collapsed="false">
      <c r="A1455" s="123" t="str">
        <f aca="false">+IF(T1455&lt;150.01,U1455,"")</f>
        <v/>
      </c>
      <c r="B1455" s="121" t="str">
        <f aca="false">+IF(T1455&lt;150.01,T1455,"")</f>
        <v/>
      </c>
      <c r="C1455" s="125" t="str">
        <f aca="false">+IF(T1455&lt;150.01,N1455,"")</f>
        <v/>
      </c>
      <c r="D1455" s="121" t="str">
        <f aca="false">+IF(T1455&lt;150.01,K1455,"")</f>
        <v/>
      </c>
      <c r="E1455" s="119" t="str">
        <f aca="false">+IF($T1455&lt;150.01,V1455,"")</f>
        <v/>
      </c>
      <c r="F1455" s="120" t="str">
        <f aca="false">+IF(T1455&lt;150.01,W1455,"")</f>
        <v/>
      </c>
      <c r="G1455" s="119" t="str">
        <f aca="false">+IF($T1455&lt;150.01,X1455,"")</f>
        <v/>
      </c>
      <c r="H1455" s="121" t="str">
        <f aca="false">+IF($T1455&lt;150.01,Y1455,"")</f>
        <v/>
      </c>
      <c r="I1455" s="121" t="str">
        <f aca="false">+IF($T1455&lt;150.01,Z1455,"")</f>
        <v/>
      </c>
      <c r="J1455" s="36" t="str">
        <f aca="false">+IF($T1455&lt;150.01,AA1455,"")</f>
        <v/>
      </c>
      <c r="K1455" s="32" t="e">
        <f aca="false">+IF($B1455&lt;25.0001,L1455,M1455)</f>
        <v>#VALUE!</v>
      </c>
      <c r="L1455" s="32" t="e">
        <f aca="false">+$C$29/'-'!$C$174*EXP($F$17+$G$17/(273.15+$B1455)+$H$17/(273.15+$B1455)^2+$I$17/(273.15+$B1455)^3)</f>
        <v>#VALUE!</v>
      </c>
      <c r="M1455" s="32" t="e">
        <f aca="false">+$C$29/'-'!$C$174*EXP($F$18+$G$18/(273.15+$B1455)+$H$18/(273.15+$B1455)^2+$I$18/(273.15+$B1455)^3)</f>
        <v>#VALUE!</v>
      </c>
      <c r="N1455" s="32" t="e">
        <f aca="false">+IF($B1455&lt;25.0001,O1455,P1455)</f>
        <v>#VALUE!</v>
      </c>
      <c r="O1455" s="122" t="e">
        <f aca="false">EXP($F$17+$G$17/(273.15+$B1455)+$H$17/(273.15+$B1455)^2+$I$17/(273.15+$B1455)^3)</f>
        <v>#VALUE!</v>
      </c>
      <c r="P1455" s="122" t="e">
        <f aca="false">EXP($F$18+$G$18/(273.15+$B1455)+$H$18/(273.15+$B1455)^2+$I$18/(273.15+$B1455)^3)</f>
        <v>#VALUE!</v>
      </c>
      <c r="Q1455" s="32" t="e">
        <f aca="false">+IF($B1455&lt;25.0001,R1455,S1455)</f>
        <v>#VALUE!</v>
      </c>
      <c r="R1455" s="32" t="e">
        <f aca="false">1/($F$20+$G$20*LN($D1455/($C$29/'-'!$C$174))+$H$20*LN($D1455/($C$29/'-'!$C$174))^2+$I$20*LN($D1455/($C$29/'-'!$C$174))^3)-273.15</f>
        <v>#VALUE!</v>
      </c>
      <c r="S1455" s="32" t="e">
        <f aca="false">1/($F$20+$G$21*LN($D1455/($C$29/'-'!$C$174))+$H$21*LN($D1455/($C$29/'-'!$C$174))^2+$I$21*LN($D1455/($C$29/'-'!$C$174))^3)-273.15</f>
        <v>#VALUE!</v>
      </c>
      <c r="T1455" s="32" t="n">
        <f aca="false">+T1454+$C$23*5/9</f>
        <v>728.888888888876</v>
      </c>
      <c r="U1455" s="33" t="n">
        <f aca="false">+U1454+$C$23</f>
        <v>1344</v>
      </c>
      <c r="V1455" s="32" t="e">
        <f aca="false">((1+$C$31/100)*(1+($D$17*$C$33*ABS(1/(273.15+R1455)-1/(273.15+$C$28)))/100)-1)*100</f>
        <v>#VALUE!</v>
      </c>
      <c r="W1455" s="32" t="e">
        <f aca="false">(-$G$17/(273.15+$B1455)^2-2*$H$17/(273.15+$B1455)^3-3*$I$17/(273.15+$B1455)^4)*100</f>
        <v>#VALUE!</v>
      </c>
      <c r="X1455" s="32" t="e">
        <f aca="false">+ABS(V1455/W1455)</f>
        <v>#VALUE!</v>
      </c>
      <c r="Y1455" s="32" t="e">
        <f aca="false">+K1455*(1-V1455/100)</f>
        <v>#VALUE!</v>
      </c>
      <c r="Z1455" s="32" t="e">
        <f aca="false">+K1455*(1+V1455/100)</f>
        <v>#VALUE!</v>
      </c>
      <c r="AA1455" s="32" t="e">
        <f aca="false">+Q1455</f>
        <v>#VALUE!</v>
      </c>
    </row>
    <row r="1456" customFormat="false" ht="12" hidden="false" customHeight="false" outlineLevel="0" collapsed="false">
      <c r="A1456" s="123" t="str">
        <f aca="false">+IF(T1456&lt;150.01,U1456,"")</f>
        <v/>
      </c>
      <c r="B1456" s="121" t="str">
        <f aca="false">+IF(T1456&lt;150.01,T1456,"")</f>
        <v/>
      </c>
      <c r="C1456" s="125" t="str">
        <f aca="false">+IF(T1456&lt;150.01,N1456,"")</f>
        <v/>
      </c>
      <c r="D1456" s="121" t="str">
        <f aca="false">+IF(T1456&lt;150.01,K1456,"")</f>
        <v/>
      </c>
      <c r="E1456" s="119" t="str">
        <f aca="false">+IF($T1456&lt;150.01,V1456,"")</f>
        <v/>
      </c>
      <c r="F1456" s="120" t="str">
        <f aca="false">+IF(T1456&lt;150.01,W1456,"")</f>
        <v/>
      </c>
      <c r="G1456" s="119" t="str">
        <f aca="false">+IF($T1456&lt;150.01,X1456,"")</f>
        <v/>
      </c>
      <c r="H1456" s="121" t="str">
        <f aca="false">+IF($T1456&lt;150.01,Y1456,"")</f>
        <v/>
      </c>
      <c r="I1456" s="121" t="str">
        <f aca="false">+IF($T1456&lt;150.01,Z1456,"")</f>
        <v/>
      </c>
      <c r="J1456" s="36" t="str">
        <f aca="false">+IF($T1456&lt;150.01,AA1456,"")</f>
        <v/>
      </c>
      <c r="K1456" s="32" t="e">
        <f aca="false">+IF($B1456&lt;25.0001,L1456,M1456)</f>
        <v>#VALUE!</v>
      </c>
      <c r="L1456" s="32" t="e">
        <f aca="false">+$C$29/'-'!$C$174*EXP($F$17+$G$17/(273.15+$B1456)+$H$17/(273.15+$B1456)^2+$I$17/(273.15+$B1456)^3)</f>
        <v>#VALUE!</v>
      </c>
      <c r="M1456" s="32" t="e">
        <f aca="false">+$C$29/'-'!$C$174*EXP($F$18+$G$18/(273.15+$B1456)+$H$18/(273.15+$B1456)^2+$I$18/(273.15+$B1456)^3)</f>
        <v>#VALUE!</v>
      </c>
      <c r="N1456" s="32" t="e">
        <f aca="false">+IF($B1456&lt;25.0001,O1456,P1456)</f>
        <v>#VALUE!</v>
      </c>
      <c r="O1456" s="122" t="e">
        <f aca="false">EXP($F$17+$G$17/(273.15+$B1456)+$H$17/(273.15+$B1456)^2+$I$17/(273.15+$B1456)^3)</f>
        <v>#VALUE!</v>
      </c>
      <c r="P1456" s="122" t="e">
        <f aca="false">EXP($F$18+$G$18/(273.15+$B1456)+$H$18/(273.15+$B1456)^2+$I$18/(273.15+$B1456)^3)</f>
        <v>#VALUE!</v>
      </c>
      <c r="Q1456" s="32" t="e">
        <f aca="false">+IF($B1456&lt;25.0001,R1456,S1456)</f>
        <v>#VALUE!</v>
      </c>
      <c r="R1456" s="32" t="e">
        <f aca="false">1/($F$20+$G$20*LN($D1456/($C$29/'-'!$C$174))+$H$20*LN($D1456/($C$29/'-'!$C$174))^2+$I$20*LN($D1456/($C$29/'-'!$C$174))^3)-273.15</f>
        <v>#VALUE!</v>
      </c>
      <c r="S1456" s="32" t="e">
        <f aca="false">1/($F$20+$G$21*LN($D1456/($C$29/'-'!$C$174))+$H$21*LN($D1456/($C$29/'-'!$C$174))^2+$I$21*LN($D1456/($C$29/'-'!$C$174))^3)-273.15</f>
        <v>#VALUE!</v>
      </c>
      <c r="T1456" s="32" t="n">
        <f aca="false">+T1455+$C$23*5/9</f>
        <v>729.444444444431</v>
      </c>
      <c r="U1456" s="33" t="n">
        <f aca="false">+U1455+$C$23</f>
        <v>1345</v>
      </c>
      <c r="V1456" s="32" t="e">
        <f aca="false">((1+$C$31/100)*(1+($D$17*$C$33*ABS(1/(273.15+R1456)-1/(273.15+$C$28)))/100)-1)*100</f>
        <v>#VALUE!</v>
      </c>
      <c r="W1456" s="32" t="e">
        <f aca="false">(-$G$17/(273.15+$B1456)^2-2*$H$17/(273.15+$B1456)^3-3*$I$17/(273.15+$B1456)^4)*100</f>
        <v>#VALUE!</v>
      </c>
      <c r="X1456" s="32" t="e">
        <f aca="false">+ABS(V1456/W1456)</f>
        <v>#VALUE!</v>
      </c>
      <c r="Y1456" s="32" t="e">
        <f aca="false">+K1456*(1-V1456/100)</f>
        <v>#VALUE!</v>
      </c>
      <c r="Z1456" s="32" t="e">
        <f aca="false">+K1456*(1+V1456/100)</f>
        <v>#VALUE!</v>
      </c>
      <c r="AA1456" s="32" t="e">
        <f aca="false">+Q1456</f>
        <v>#VALUE!</v>
      </c>
    </row>
    <row r="1457" customFormat="false" ht="12" hidden="false" customHeight="false" outlineLevel="0" collapsed="false">
      <c r="A1457" s="123" t="str">
        <f aca="false">+IF(T1457&lt;150.01,U1457,"")</f>
        <v/>
      </c>
      <c r="B1457" s="121" t="str">
        <f aca="false">+IF(T1457&lt;150.01,T1457,"")</f>
        <v/>
      </c>
      <c r="C1457" s="125" t="str">
        <f aca="false">+IF(T1457&lt;150.01,N1457,"")</f>
        <v/>
      </c>
      <c r="D1457" s="121" t="str">
        <f aca="false">+IF(T1457&lt;150.01,K1457,"")</f>
        <v/>
      </c>
      <c r="E1457" s="119" t="str">
        <f aca="false">+IF($T1457&lt;150.01,V1457,"")</f>
        <v/>
      </c>
      <c r="F1457" s="120" t="str">
        <f aca="false">+IF(T1457&lt;150.01,W1457,"")</f>
        <v/>
      </c>
      <c r="G1457" s="119" t="str">
        <f aca="false">+IF($T1457&lt;150.01,X1457,"")</f>
        <v/>
      </c>
      <c r="H1457" s="121" t="str">
        <f aca="false">+IF($T1457&lt;150.01,Y1457,"")</f>
        <v/>
      </c>
      <c r="I1457" s="121" t="str">
        <f aca="false">+IF($T1457&lt;150.01,Z1457,"")</f>
        <v/>
      </c>
      <c r="J1457" s="36" t="str">
        <f aca="false">+IF($T1457&lt;150.01,AA1457,"")</f>
        <v/>
      </c>
      <c r="K1457" s="32" t="e">
        <f aca="false">+IF($B1457&lt;25.0001,L1457,M1457)</f>
        <v>#VALUE!</v>
      </c>
      <c r="L1457" s="32" t="e">
        <f aca="false">+$C$29/'-'!$C$174*EXP($F$17+$G$17/(273.15+$B1457)+$H$17/(273.15+$B1457)^2+$I$17/(273.15+$B1457)^3)</f>
        <v>#VALUE!</v>
      </c>
      <c r="M1457" s="32" t="e">
        <f aca="false">+$C$29/'-'!$C$174*EXP($F$18+$G$18/(273.15+$B1457)+$H$18/(273.15+$B1457)^2+$I$18/(273.15+$B1457)^3)</f>
        <v>#VALUE!</v>
      </c>
      <c r="N1457" s="32" t="e">
        <f aca="false">+IF($B1457&lt;25.0001,O1457,P1457)</f>
        <v>#VALUE!</v>
      </c>
      <c r="O1457" s="122" t="e">
        <f aca="false">EXP($F$17+$G$17/(273.15+$B1457)+$H$17/(273.15+$B1457)^2+$I$17/(273.15+$B1457)^3)</f>
        <v>#VALUE!</v>
      </c>
      <c r="P1457" s="122" t="e">
        <f aca="false">EXP($F$18+$G$18/(273.15+$B1457)+$H$18/(273.15+$B1457)^2+$I$18/(273.15+$B1457)^3)</f>
        <v>#VALUE!</v>
      </c>
      <c r="Q1457" s="32" t="e">
        <f aca="false">+IF($B1457&lt;25.0001,R1457,S1457)</f>
        <v>#VALUE!</v>
      </c>
      <c r="R1457" s="32" t="e">
        <f aca="false">1/($F$20+$G$20*LN($D1457/($C$29/'-'!$C$174))+$H$20*LN($D1457/($C$29/'-'!$C$174))^2+$I$20*LN($D1457/($C$29/'-'!$C$174))^3)-273.15</f>
        <v>#VALUE!</v>
      </c>
      <c r="S1457" s="32" t="e">
        <f aca="false">1/($F$20+$G$21*LN($D1457/($C$29/'-'!$C$174))+$H$21*LN($D1457/($C$29/'-'!$C$174))^2+$I$21*LN($D1457/($C$29/'-'!$C$174))^3)-273.15</f>
        <v>#VALUE!</v>
      </c>
      <c r="T1457" s="32" t="n">
        <f aca="false">+T1456+$C$23*5/9</f>
        <v>729.999999999987</v>
      </c>
      <c r="U1457" s="33" t="n">
        <f aca="false">+U1456+$C$23</f>
        <v>1346</v>
      </c>
      <c r="V1457" s="32" t="e">
        <f aca="false">((1+$C$31/100)*(1+($D$17*$C$33*ABS(1/(273.15+R1457)-1/(273.15+$C$28)))/100)-1)*100</f>
        <v>#VALUE!</v>
      </c>
      <c r="W1457" s="32" t="e">
        <f aca="false">(-$G$17/(273.15+$B1457)^2-2*$H$17/(273.15+$B1457)^3-3*$I$17/(273.15+$B1457)^4)*100</f>
        <v>#VALUE!</v>
      </c>
      <c r="X1457" s="32" t="e">
        <f aca="false">+ABS(V1457/W1457)</f>
        <v>#VALUE!</v>
      </c>
      <c r="Y1457" s="32" t="e">
        <f aca="false">+K1457*(1-V1457/100)</f>
        <v>#VALUE!</v>
      </c>
      <c r="Z1457" s="32" t="e">
        <f aca="false">+K1457*(1+V1457/100)</f>
        <v>#VALUE!</v>
      </c>
      <c r="AA1457" s="32" t="e">
        <f aca="false">+Q1457</f>
        <v>#VALUE!</v>
      </c>
    </row>
    <row r="1458" customFormat="false" ht="12" hidden="false" customHeight="false" outlineLevel="0" collapsed="false">
      <c r="A1458" s="123" t="str">
        <f aca="false">+IF(T1458&lt;150.01,U1458,"")</f>
        <v/>
      </c>
      <c r="B1458" s="121" t="str">
        <f aca="false">+IF(T1458&lt;150.01,T1458,"")</f>
        <v/>
      </c>
      <c r="C1458" s="125" t="str">
        <f aca="false">+IF(T1458&lt;150.01,N1458,"")</f>
        <v/>
      </c>
      <c r="D1458" s="121" t="str">
        <f aca="false">+IF(T1458&lt;150.01,K1458,"")</f>
        <v/>
      </c>
      <c r="E1458" s="119" t="str">
        <f aca="false">+IF($T1458&lt;150.01,V1458,"")</f>
        <v/>
      </c>
      <c r="F1458" s="120" t="str">
        <f aca="false">+IF(T1458&lt;150.01,W1458,"")</f>
        <v/>
      </c>
      <c r="G1458" s="119" t="str">
        <f aca="false">+IF($T1458&lt;150.01,X1458,"")</f>
        <v/>
      </c>
      <c r="H1458" s="121" t="str">
        <f aca="false">+IF($T1458&lt;150.01,Y1458,"")</f>
        <v/>
      </c>
      <c r="I1458" s="121" t="str">
        <f aca="false">+IF($T1458&lt;150.01,Z1458,"")</f>
        <v/>
      </c>
      <c r="J1458" s="36" t="str">
        <f aca="false">+IF($T1458&lt;150.01,AA1458,"")</f>
        <v/>
      </c>
      <c r="K1458" s="32" t="e">
        <f aca="false">+IF($B1458&lt;25.0001,L1458,M1458)</f>
        <v>#VALUE!</v>
      </c>
      <c r="L1458" s="32" t="e">
        <f aca="false">+$C$29/'-'!$C$174*EXP($F$17+$G$17/(273.15+$B1458)+$H$17/(273.15+$B1458)^2+$I$17/(273.15+$B1458)^3)</f>
        <v>#VALUE!</v>
      </c>
      <c r="M1458" s="32" t="e">
        <f aca="false">+$C$29/'-'!$C$174*EXP($F$18+$G$18/(273.15+$B1458)+$H$18/(273.15+$B1458)^2+$I$18/(273.15+$B1458)^3)</f>
        <v>#VALUE!</v>
      </c>
      <c r="N1458" s="32" t="e">
        <f aca="false">+IF($B1458&lt;25.0001,O1458,P1458)</f>
        <v>#VALUE!</v>
      </c>
      <c r="O1458" s="122" t="e">
        <f aca="false">EXP($F$17+$G$17/(273.15+$B1458)+$H$17/(273.15+$B1458)^2+$I$17/(273.15+$B1458)^3)</f>
        <v>#VALUE!</v>
      </c>
      <c r="P1458" s="122" t="e">
        <f aca="false">EXP($F$18+$G$18/(273.15+$B1458)+$H$18/(273.15+$B1458)^2+$I$18/(273.15+$B1458)^3)</f>
        <v>#VALUE!</v>
      </c>
      <c r="Q1458" s="32" t="e">
        <f aca="false">+IF($B1458&lt;25.0001,R1458,S1458)</f>
        <v>#VALUE!</v>
      </c>
      <c r="R1458" s="32" t="e">
        <f aca="false">1/($F$20+$G$20*LN($D1458/($C$29/'-'!$C$174))+$H$20*LN($D1458/($C$29/'-'!$C$174))^2+$I$20*LN($D1458/($C$29/'-'!$C$174))^3)-273.15</f>
        <v>#VALUE!</v>
      </c>
      <c r="S1458" s="32" t="e">
        <f aca="false">1/($F$20+$G$21*LN($D1458/($C$29/'-'!$C$174))+$H$21*LN($D1458/($C$29/'-'!$C$174))^2+$I$21*LN($D1458/($C$29/'-'!$C$174))^3)-273.15</f>
        <v>#VALUE!</v>
      </c>
      <c r="T1458" s="32" t="n">
        <f aca="false">+T1457+$C$23*5/9</f>
        <v>730.555555555542</v>
      </c>
      <c r="U1458" s="33" t="n">
        <f aca="false">+U1457+$C$23</f>
        <v>1347</v>
      </c>
      <c r="V1458" s="32" t="e">
        <f aca="false">((1+$C$31/100)*(1+($D$17*$C$33*ABS(1/(273.15+R1458)-1/(273.15+$C$28)))/100)-1)*100</f>
        <v>#VALUE!</v>
      </c>
      <c r="W1458" s="32" t="e">
        <f aca="false">(-$G$17/(273.15+$B1458)^2-2*$H$17/(273.15+$B1458)^3-3*$I$17/(273.15+$B1458)^4)*100</f>
        <v>#VALUE!</v>
      </c>
      <c r="X1458" s="32" t="e">
        <f aca="false">+ABS(V1458/W1458)</f>
        <v>#VALUE!</v>
      </c>
      <c r="Y1458" s="32" t="e">
        <f aca="false">+K1458*(1-V1458/100)</f>
        <v>#VALUE!</v>
      </c>
      <c r="Z1458" s="32" t="e">
        <f aca="false">+K1458*(1+V1458/100)</f>
        <v>#VALUE!</v>
      </c>
      <c r="AA1458" s="32" t="e">
        <f aca="false">+Q1458</f>
        <v>#VALUE!</v>
      </c>
    </row>
    <row r="1459" customFormat="false" ht="12" hidden="false" customHeight="false" outlineLevel="0" collapsed="false">
      <c r="A1459" s="123" t="str">
        <f aca="false">+IF(T1459&lt;150.01,U1459,"")</f>
        <v/>
      </c>
      <c r="B1459" s="121" t="str">
        <f aca="false">+IF(T1459&lt;150.01,T1459,"")</f>
        <v/>
      </c>
      <c r="C1459" s="125" t="str">
        <f aca="false">+IF(T1459&lt;150.01,N1459,"")</f>
        <v/>
      </c>
      <c r="D1459" s="121" t="str">
        <f aca="false">+IF(T1459&lt;150.01,K1459,"")</f>
        <v/>
      </c>
      <c r="E1459" s="119" t="str">
        <f aca="false">+IF($T1459&lt;150.01,V1459,"")</f>
        <v/>
      </c>
      <c r="F1459" s="120" t="str">
        <f aca="false">+IF(T1459&lt;150.01,W1459,"")</f>
        <v/>
      </c>
      <c r="G1459" s="119" t="str">
        <f aca="false">+IF($T1459&lt;150.01,X1459,"")</f>
        <v/>
      </c>
      <c r="H1459" s="121" t="str">
        <f aca="false">+IF($T1459&lt;150.01,Y1459,"")</f>
        <v/>
      </c>
      <c r="I1459" s="121" t="str">
        <f aca="false">+IF($T1459&lt;150.01,Z1459,"")</f>
        <v/>
      </c>
      <c r="J1459" s="36" t="str">
        <f aca="false">+IF($T1459&lt;150.01,AA1459,"")</f>
        <v/>
      </c>
      <c r="K1459" s="32" t="e">
        <f aca="false">+IF($B1459&lt;25.0001,L1459,M1459)</f>
        <v>#VALUE!</v>
      </c>
      <c r="L1459" s="32" t="e">
        <f aca="false">+$C$29/'-'!$C$174*EXP($F$17+$G$17/(273.15+$B1459)+$H$17/(273.15+$B1459)^2+$I$17/(273.15+$B1459)^3)</f>
        <v>#VALUE!</v>
      </c>
      <c r="M1459" s="32" t="e">
        <f aca="false">+$C$29/'-'!$C$174*EXP($F$18+$G$18/(273.15+$B1459)+$H$18/(273.15+$B1459)^2+$I$18/(273.15+$B1459)^3)</f>
        <v>#VALUE!</v>
      </c>
      <c r="N1459" s="32" t="e">
        <f aca="false">+IF($B1459&lt;25.0001,O1459,P1459)</f>
        <v>#VALUE!</v>
      </c>
      <c r="O1459" s="122" t="e">
        <f aca="false">EXP($F$17+$G$17/(273.15+$B1459)+$H$17/(273.15+$B1459)^2+$I$17/(273.15+$B1459)^3)</f>
        <v>#VALUE!</v>
      </c>
      <c r="P1459" s="122" t="e">
        <f aca="false">EXP($F$18+$G$18/(273.15+$B1459)+$H$18/(273.15+$B1459)^2+$I$18/(273.15+$B1459)^3)</f>
        <v>#VALUE!</v>
      </c>
      <c r="Q1459" s="32" t="e">
        <f aca="false">+IF($B1459&lt;25.0001,R1459,S1459)</f>
        <v>#VALUE!</v>
      </c>
      <c r="R1459" s="32" t="e">
        <f aca="false">1/($F$20+$G$20*LN($D1459/($C$29/'-'!$C$174))+$H$20*LN($D1459/($C$29/'-'!$C$174))^2+$I$20*LN($D1459/($C$29/'-'!$C$174))^3)-273.15</f>
        <v>#VALUE!</v>
      </c>
      <c r="S1459" s="32" t="e">
        <f aca="false">1/($F$20+$G$21*LN($D1459/($C$29/'-'!$C$174))+$H$21*LN($D1459/($C$29/'-'!$C$174))^2+$I$21*LN($D1459/($C$29/'-'!$C$174))^3)-273.15</f>
        <v>#VALUE!</v>
      </c>
      <c r="T1459" s="32" t="n">
        <f aca="false">+T1458+$C$23*5/9</f>
        <v>731.111111111098</v>
      </c>
      <c r="U1459" s="33" t="n">
        <f aca="false">+U1458+$C$23</f>
        <v>1348</v>
      </c>
      <c r="V1459" s="32" t="e">
        <f aca="false">((1+$C$31/100)*(1+($D$17*$C$33*ABS(1/(273.15+R1459)-1/(273.15+$C$28)))/100)-1)*100</f>
        <v>#VALUE!</v>
      </c>
      <c r="W1459" s="32" t="e">
        <f aca="false">(-$G$17/(273.15+$B1459)^2-2*$H$17/(273.15+$B1459)^3-3*$I$17/(273.15+$B1459)^4)*100</f>
        <v>#VALUE!</v>
      </c>
      <c r="X1459" s="32" t="e">
        <f aca="false">+ABS(V1459/W1459)</f>
        <v>#VALUE!</v>
      </c>
      <c r="Y1459" s="32" t="e">
        <f aca="false">+K1459*(1-V1459/100)</f>
        <v>#VALUE!</v>
      </c>
      <c r="Z1459" s="32" t="e">
        <f aca="false">+K1459*(1+V1459/100)</f>
        <v>#VALUE!</v>
      </c>
      <c r="AA1459" s="32" t="e">
        <f aca="false">+Q1459</f>
        <v>#VALUE!</v>
      </c>
    </row>
    <row r="1460" customFormat="false" ht="12" hidden="false" customHeight="false" outlineLevel="0" collapsed="false">
      <c r="A1460" s="123" t="str">
        <f aca="false">+IF(T1460&lt;150.01,U1460,"")</f>
        <v/>
      </c>
      <c r="B1460" s="121" t="str">
        <f aca="false">+IF(T1460&lt;150.01,T1460,"")</f>
        <v/>
      </c>
      <c r="C1460" s="125" t="str">
        <f aca="false">+IF(T1460&lt;150.01,N1460,"")</f>
        <v/>
      </c>
      <c r="D1460" s="121" t="str">
        <f aca="false">+IF(T1460&lt;150.01,K1460,"")</f>
        <v/>
      </c>
      <c r="E1460" s="119" t="str">
        <f aca="false">+IF($T1460&lt;150.01,V1460,"")</f>
        <v/>
      </c>
      <c r="F1460" s="120" t="str">
        <f aca="false">+IF(T1460&lt;150.01,W1460,"")</f>
        <v/>
      </c>
      <c r="G1460" s="119" t="str">
        <f aca="false">+IF($T1460&lt;150.01,X1460,"")</f>
        <v/>
      </c>
      <c r="H1460" s="121" t="str">
        <f aca="false">+IF($T1460&lt;150.01,Y1460,"")</f>
        <v/>
      </c>
      <c r="I1460" s="121" t="str">
        <f aca="false">+IF($T1460&lt;150.01,Z1460,"")</f>
        <v/>
      </c>
      <c r="J1460" s="36" t="str">
        <f aca="false">+IF($T1460&lt;150.01,AA1460,"")</f>
        <v/>
      </c>
      <c r="K1460" s="32" t="e">
        <f aca="false">+IF($B1460&lt;25.0001,L1460,M1460)</f>
        <v>#VALUE!</v>
      </c>
      <c r="L1460" s="32" t="e">
        <f aca="false">+$C$29/'-'!$C$174*EXP($F$17+$G$17/(273.15+$B1460)+$H$17/(273.15+$B1460)^2+$I$17/(273.15+$B1460)^3)</f>
        <v>#VALUE!</v>
      </c>
      <c r="M1460" s="32" t="e">
        <f aca="false">+$C$29/'-'!$C$174*EXP($F$18+$G$18/(273.15+$B1460)+$H$18/(273.15+$B1460)^2+$I$18/(273.15+$B1460)^3)</f>
        <v>#VALUE!</v>
      </c>
      <c r="N1460" s="32" t="e">
        <f aca="false">+IF($B1460&lt;25.0001,O1460,P1460)</f>
        <v>#VALUE!</v>
      </c>
      <c r="O1460" s="122" t="e">
        <f aca="false">EXP($F$17+$G$17/(273.15+$B1460)+$H$17/(273.15+$B1460)^2+$I$17/(273.15+$B1460)^3)</f>
        <v>#VALUE!</v>
      </c>
      <c r="P1460" s="122" t="e">
        <f aca="false">EXP($F$18+$G$18/(273.15+$B1460)+$H$18/(273.15+$B1460)^2+$I$18/(273.15+$B1460)^3)</f>
        <v>#VALUE!</v>
      </c>
      <c r="Q1460" s="32" t="e">
        <f aca="false">+IF($B1460&lt;25.0001,R1460,S1460)</f>
        <v>#VALUE!</v>
      </c>
      <c r="R1460" s="32" t="e">
        <f aca="false">1/($F$20+$G$20*LN($D1460/($C$29/'-'!$C$174))+$H$20*LN($D1460/($C$29/'-'!$C$174))^2+$I$20*LN($D1460/($C$29/'-'!$C$174))^3)-273.15</f>
        <v>#VALUE!</v>
      </c>
      <c r="S1460" s="32" t="e">
        <f aca="false">1/($F$20+$G$21*LN($D1460/($C$29/'-'!$C$174))+$H$21*LN($D1460/($C$29/'-'!$C$174))^2+$I$21*LN($D1460/($C$29/'-'!$C$174))^3)-273.15</f>
        <v>#VALUE!</v>
      </c>
      <c r="T1460" s="32" t="n">
        <f aca="false">+T1459+$C$23*5/9</f>
        <v>731.666666666653</v>
      </c>
      <c r="U1460" s="33" t="n">
        <f aca="false">+U1459+$C$23</f>
        <v>1349</v>
      </c>
      <c r="V1460" s="32" t="e">
        <f aca="false">((1+$C$31/100)*(1+($D$17*$C$33*ABS(1/(273.15+R1460)-1/(273.15+$C$28)))/100)-1)*100</f>
        <v>#VALUE!</v>
      </c>
      <c r="W1460" s="32" t="e">
        <f aca="false">(-$G$17/(273.15+$B1460)^2-2*$H$17/(273.15+$B1460)^3-3*$I$17/(273.15+$B1460)^4)*100</f>
        <v>#VALUE!</v>
      </c>
      <c r="X1460" s="32" t="e">
        <f aca="false">+ABS(V1460/W1460)</f>
        <v>#VALUE!</v>
      </c>
      <c r="Y1460" s="32" t="e">
        <f aca="false">+K1460*(1-V1460/100)</f>
        <v>#VALUE!</v>
      </c>
      <c r="Z1460" s="32" t="e">
        <f aca="false">+K1460*(1+V1460/100)</f>
        <v>#VALUE!</v>
      </c>
      <c r="AA1460" s="32" t="e">
        <f aca="false">+Q1460</f>
        <v>#VALUE!</v>
      </c>
    </row>
    <row r="1461" customFormat="false" ht="12" hidden="false" customHeight="false" outlineLevel="0" collapsed="false">
      <c r="A1461" s="123" t="str">
        <f aca="false">+IF(T1461&lt;150.01,U1461,"")</f>
        <v/>
      </c>
      <c r="B1461" s="121" t="str">
        <f aca="false">+IF(T1461&lt;150.01,T1461,"")</f>
        <v/>
      </c>
      <c r="C1461" s="125" t="str">
        <f aca="false">+IF(T1461&lt;150.01,N1461,"")</f>
        <v/>
      </c>
      <c r="D1461" s="121" t="str">
        <f aca="false">+IF(T1461&lt;150.01,K1461,"")</f>
        <v/>
      </c>
      <c r="E1461" s="119" t="str">
        <f aca="false">+IF($T1461&lt;150.01,V1461,"")</f>
        <v/>
      </c>
      <c r="F1461" s="120" t="str">
        <f aca="false">+IF(T1461&lt;150.01,W1461,"")</f>
        <v/>
      </c>
      <c r="G1461" s="119" t="str">
        <f aca="false">+IF($T1461&lt;150.01,X1461,"")</f>
        <v/>
      </c>
      <c r="H1461" s="121" t="str">
        <f aca="false">+IF($T1461&lt;150.01,Y1461,"")</f>
        <v/>
      </c>
      <c r="I1461" s="121" t="str">
        <f aca="false">+IF($T1461&lt;150.01,Z1461,"")</f>
        <v/>
      </c>
      <c r="J1461" s="36" t="str">
        <f aca="false">+IF($T1461&lt;150.01,AA1461,"")</f>
        <v/>
      </c>
      <c r="K1461" s="32" t="e">
        <f aca="false">+IF($B1461&lt;25.0001,L1461,M1461)</f>
        <v>#VALUE!</v>
      </c>
      <c r="L1461" s="32" t="e">
        <f aca="false">+$C$29/'-'!$C$174*EXP($F$17+$G$17/(273.15+$B1461)+$H$17/(273.15+$B1461)^2+$I$17/(273.15+$B1461)^3)</f>
        <v>#VALUE!</v>
      </c>
      <c r="M1461" s="32" t="e">
        <f aca="false">+$C$29/'-'!$C$174*EXP($F$18+$G$18/(273.15+$B1461)+$H$18/(273.15+$B1461)^2+$I$18/(273.15+$B1461)^3)</f>
        <v>#VALUE!</v>
      </c>
      <c r="N1461" s="32" t="e">
        <f aca="false">+IF($B1461&lt;25.0001,O1461,P1461)</f>
        <v>#VALUE!</v>
      </c>
      <c r="O1461" s="122" t="e">
        <f aca="false">EXP($F$17+$G$17/(273.15+$B1461)+$H$17/(273.15+$B1461)^2+$I$17/(273.15+$B1461)^3)</f>
        <v>#VALUE!</v>
      </c>
      <c r="P1461" s="122" t="e">
        <f aca="false">EXP($F$18+$G$18/(273.15+$B1461)+$H$18/(273.15+$B1461)^2+$I$18/(273.15+$B1461)^3)</f>
        <v>#VALUE!</v>
      </c>
      <c r="Q1461" s="32" t="e">
        <f aca="false">+IF($B1461&lt;25.0001,R1461,S1461)</f>
        <v>#VALUE!</v>
      </c>
      <c r="R1461" s="32" t="e">
        <f aca="false">1/($F$20+$G$20*LN($D1461/($C$29/'-'!$C$174))+$H$20*LN($D1461/($C$29/'-'!$C$174))^2+$I$20*LN($D1461/($C$29/'-'!$C$174))^3)-273.15</f>
        <v>#VALUE!</v>
      </c>
      <c r="S1461" s="32" t="e">
        <f aca="false">1/($F$20+$G$21*LN($D1461/($C$29/'-'!$C$174))+$H$21*LN($D1461/($C$29/'-'!$C$174))^2+$I$21*LN($D1461/($C$29/'-'!$C$174))^3)-273.15</f>
        <v>#VALUE!</v>
      </c>
      <c r="T1461" s="32" t="n">
        <f aca="false">+T1460+$C$23*5/9</f>
        <v>732.222222222209</v>
      </c>
      <c r="U1461" s="33" t="n">
        <f aca="false">+U1460+$C$23</f>
        <v>1350</v>
      </c>
      <c r="V1461" s="32" t="e">
        <f aca="false">((1+$C$31/100)*(1+($D$17*$C$33*ABS(1/(273.15+R1461)-1/(273.15+$C$28)))/100)-1)*100</f>
        <v>#VALUE!</v>
      </c>
      <c r="W1461" s="32" t="e">
        <f aca="false">(-$G$17/(273.15+$B1461)^2-2*$H$17/(273.15+$B1461)^3-3*$I$17/(273.15+$B1461)^4)*100</f>
        <v>#VALUE!</v>
      </c>
      <c r="X1461" s="32" t="e">
        <f aca="false">+ABS(V1461/W1461)</f>
        <v>#VALUE!</v>
      </c>
      <c r="Y1461" s="32" t="e">
        <f aca="false">+K1461*(1-V1461/100)</f>
        <v>#VALUE!</v>
      </c>
      <c r="Z1461" s="32" t="e">
        <f aca="false">+K1461*(1+V1461/100)</f>
        <v>#VALUE!</v>
      </c>
      <c r="AA1461" s="32" t="e">
        <f aca="false">+Q1461</f>
        <v>#VALUE!</v>
      </c>
    </row>
    <row r="1462" customFormat="false" ht="12" hidden="false" customHeight="false" outlineLevel="0" collapsed="false">
      <c r="A1462" s="123" t="str">
        <f aca="false">+IF(T1462&lt;150.01,U1462,"")</f>
        <v/>
      </c>
      <c r="B1462" s="121" t="str">
        <f aca="false">+IF(T1462&lt;150.01,T1462,"")</f>
        <v/>
      </c>
      <c r="C1462" s="125" t="str">
        <f aca="false">+IF(T1462&lt;150.01,N1462,"")</f>
        <v/>
      </c>
      <c r="D1462" s="121" t="str">
        <f aca="false">+IF(T1462&lt;150.01,K1462,"")</f>
        <v/>
      </c>
      <c r="E1462" s="119" t="str">
        <f aca="false">+IF($T1462&lt;150.01,V1462,"")</f>
        <v/>
      </c>
      <c r="F1462" s="120" t="str">
        <f aca="false">+IF(T1462&lt;150.01,W1462,"")</f>
        <v/>
      </c>
      <c r="G1462" s="119" t="str">
        <f aca="false">+IF($T1462&lt;150.01,X1462,"")</f>
        <v/>
      </c>
      <c r="H1462" s="121" t="str">
        <f aca="false">+IF($T1462&lt;150.01,Y1462,"")</f>
        <v/>
      </c>
      <c r="I1462" s="121" t="str">
        <f aca="false">+IF($T1462&lt;150.01,Z1462,"")</f>
        <v/>
      </c>
      <c r="J1462" s="36" t="str">
        <f aca="false">+IF($T1462&lt;150.01,AA1462,"")</f>
        <v/>
      </c>
      <c r="K1462" s="32" t="e">
        <f aca="false">+IF($B1462&lt;25.0001,L1462,M1462)</f>
        <v>#VALUE!</v>
      </c>
      <c r="L1462" s="32" t="e">
        <f aca="false">+$C$29/'-'!$C$174*EXP($F$17+$G$17/(273.15+$B1462)+$H$17/(273.15+$B1462)^2+$I$17/(273.15+$B1462)^3)</f>
        <v>#VALUE!</v>
      </c>
      <c r="M1462" s="32" t="e">
        <f aca="false">+$C$29/'-'!$C$174*EXP($F$18+$G$18/(273.15+$B1462)+$H$18/(273.15+$B1462)^2+$I$18/(273.15+$B1462)^3)</f>
        <v>#VALUE!</v>
      </c>
      <c r="N1462" s="32" t="e">
        <f aca="false">+IF($B1462&lt;25.0001,O1462,P1462)</f>
        <v>#VALUE!</v>
      </c>
      <c r="O1462" s="122" t="e">
        <f aca="false">EXP($F$17+$G$17/(273.15+$B1462)+$H$17/(273.15+$B1462)^2+$I$17/(273.15+$B1462)^3)</f>
        <v>#VALUE!</v>
      </c>
      <c r="P1462" s="122" t="e">
        <f aca="false">EXP($F$18+$G$18/(273.15+$B1462)+$H$18/(273.15+$B1462)^2+$I$18/(273.15+$B1462)^3)</f>
        <v>#VALUE!</v>
      </c>
      <c r="Q1462" s="32" t="e">
        <f aca="false">+IF($B1462&lt;25.0001,R1462,S1462)</f>
        <v>#VALUE!</v>
      </c>
      <c r="R1462" s="32" t="e">
        <f aca="false">1/($F$20+$G$20*LN($D1462/($C$29/'-'!$C$174))+$H$20*LN($D1462/($C$29/'-'!$C$174))^2+$I$20*LN($D1462/($C$29/'-'!$C$174))^3)-273.15</f>
        <v>#VALUE!</v>
      </c>
      <c r="S1462" s="32" t="e">
        <f aca="false">1/($F$20+$G$21*LN($D1462/($C$29/'-'!$C$174))+$H$21*LN($D1462/($C$29/'-'!$C$174))^2+$I$21*LN($D1462/($C$29/'-'!$C$174))^3)-273.15</f>
        <v>#VALUE!</v>
      </c>
      <c r="T1462" s="32" t="n">
        <f aca="false">+T1461+$C$23*5/9</f>
        <v>732.777777777765</v>
      </c>
      <c r="U1462" s="33" t="n">
        <f aca="false">+U1461+$C$23</f>
        <v>1351</v>
      </c>
      <c r="V1462" s="32" t="e">
        <f aca="false">((1+$C$31/100)*(1+($D$17*$C$33*ABS(1/(273.15+R1462)-1/(273.15+$C$28)))/100)-1)*100</f>
        <v>#VALUE!</v>
      </c>
      <c r="W1462" s="32" t="e">
        <f aca="false">(-$G$17/(273.15+$B1462)^2-2*$H$17/(273.15+$B1462)^3-3*$I$17/(273.15+$B1462)^4)*100</f>
        <v>#VALUE!</v>
      </c>
      <c r="X1462" s="32" t="e">
        <f aca="false">+ABS(V1462/W1462)</f>
        <v>#VALUE!</v>
      </c>
      <c r="Y1462" s="32" t="e">
        <f aca="false">+K1462*(1-V1462/100)</f>
        <v>#VALUE!</v>
      </c>
      <c r="Z1462" s="32" t="e">
        <f aca="false">+K1462*(1+V1462/100)</f>
        <v>#VALUE!</v>
      </c>
      <c r="AA1462" s="32" t="e">
        <f aca="false">+Q1462</f>
        <v>#VALUE!</v>
      </c>
    </row>
    <row r="1463" customFormat="false" ht="12" hidden="false" customHeight="false" outlineLevel="0" collapsed="false">
      <c r="A1463" s="123" t="str">
        <f aca="false">+IF(T1463&lt;150.01,U1463,"")</f>
        <v/>
      </c>
      <c r="B1463" s="121" t="str">
        <f aca="false">+IF(T1463&lt;150.01,T1463,"")</f>
        <v/>
      </c>
      <c r="C1463" s="125" t="str">
        <f aca="false">+IF(T1463&lt;150.01,N1463,"")</f>
        <v/>
      </c>
      <c r="D1463" s="121" t="str">
        <f aca="false">+IF(T1463&lt;150.01,K1463,"")</f>
        <v/>
      </c>
      <c r="E1463" s="119" t="str">
        <f aca="false">+IF($T1463&lt;150.01,V1463,"")</f>
        <v/>
      </c>
      <c r="F1463" s="120" t="str">
        <f aca="false">+IF(T1463&lt;150.01,W1463,"")</f>
        <v/>
      </c>
      <c r="G1463" s="119" t="str">
        <f aca="false">+IF($T1463&lt;150.01,X1463,"")</f>
        <v/>
      </c>
      <c r="H1463" s="121" t="str">
        <f aca="false">+IF($T1463&lt;150.01,Y1463,"")</f>
        <v/>
      </c>
      <c r="I1463" s="121" t="str">
        <f aca="false">+IF($T1463&lt;150.01,Z1463,"")</f>
        <v/>
      </c>
      <c r="J1463" s="36" t="str">
        <f aca="false">+IF($T1463&lt;150.01,AA1463,"")</f>
        <v/>
      </c>
      <c r="K1463" s="32" t="e">
        <f aca="false">+IF($B1463&lt;25.0001,L1463,M1463)</f>
        <v>#VALUE!</v>
      </c>
      <c r="L1463" s="32" t="e">
        <f aca="false">+$C$29/'-'!$C$174*EXP($F$17+$G$17/(273.15+$B1463)+$H$17/(273.15+$B1463)^2+$I$17/(273.15+$B1463)^3)</f>
        <v>#VALUE!</v>
      </c>
      <c r="M1463" s="32" t="e">
        <f aca="false">+$C$29/'-'!$C$174*EXP($F$18+$G$18/(273.15+$B1463)+$H$18/(273.15+$B1463)^2+$I$18/(273.15+$B1463)^3)</f>
        <v>#VALUE!</v>
      </c>
      <c r="N1463" s="32" t="e">
        <f aca="false">+IF($B1463&lt;25.0001,O1463,P1463)</f>
        <v>#VALUE!</v>
      </c>
      <c r="O1463" s="122" t="e">
        <f aca="false">EXP($F$17+$G$17/(273.15+$B1463)+$H$17/(273.15+$B1463)^2+$I$17/(273.15+$B1463)^3)</f>
        <v>#VALUE!</v>
      </c>
      <c r="P1463" s="122" t="e">
        <f aca="false">EXP($F$18+$G$18/(273.15+$B1463)+$H$18/(273.15+$B1463)^2+$I$18/(273.15+$B1463)^3)</f>
        <v>#VALUE!</v>
      </c>
      <c r="Q1463" s="32" t="e">
        <f aca="false">+IF($B1463&lt;25.0001,R1463,S1463)</f>
        <v>#VALUE!</v>
      </c>
      <c r="R1463" s="32" t="e">
        <f aca="false">1/($F$20+$G$20*LN($D1463/($C$29/'-'!$C$174))+$H$20*LN($D1463/($C$29/'-'!$C$174))^2+$I$20*LN($D1463/($C$29/'-'!$C$174))^3)-273.15</f>
        <v>#VALUE!</v>
      </c>
      <c r="S1463" s="32" t="e">
        <f aca="false">1/($F$20+$G$21*LN($D1463/($C$29/'-'!$C$174))+$H$21*LN($D1463/($C$29/'-'!$C$174))^2+$I$21*LN($D1463/($C$29/'-'!$C$174))^3)-273.15</f>
        <v>#VALUE!</v>
      </c>
      <c r="T1463" s="32" t="n">
        <f aca="false">+T1462+$C$23*5/9</f>
        <v>733.33333333332</v>
      </c>
      <c r="U1463" s="33" t="n">
        <f aca="false">+U1462+$C$23</f>
        <v>1352</v>
      </c>
      <c r="V1463" s="32" t="e">
        <f aca="false">((1+$C$31/100)*(1+($D$17*$C$33*ABS(1/(273.15+R1463)-1/(273.15+$C$28)))/100)-1)*100</f>
        <v>#VALUE!</v>
      </c>
      <c r="W1463" s="32" t="e">
        <f aca="false">(-$G$17/(273.15+$B1463)^2-2*$H$17/(273.15+$B1463)^3-3*$I$17/(273.15+$B1463)^4)*100</f>
        <v>#VALUE!</v>
      </c>
      <c r="X1463" s="32" t="e">
        <f aca="false">+ABS(V1463/W1463)</f>
        <v>#VALUE!</v>
      </c>
      <c r="Y1463" s="32" t="e">
        <f aca="false">+K1463*(1-V1463/100)</f>
        <v>#VALUE!</v>
      </c>
      <c r="Z1463" s="32" t="e">
        <f aca="false">+K1463*(1+V1463/100)</f>
        <v>#VALUE!</v>
      </c>
      <c r="AA1463" s="32" t="e">
        <f aca="false">+Q1463</f>
        <v>#VALUE!</v>
      </c>
    </row>
    <row r="1464" customFormat="false" ht="12" hidden="false" customHeight="false" outlineLevel="0" collapsed="false">
      <c r="A1464" s="123" t="str">
        <f aca="false">+IF(T1464&lt;150.01,U1464,"")</f>
        <v/>
      </c>
      <c r="B1464" s="121" t="str">
        <f aca="false">+IF(T1464&lt;150.01,T1464,"")</f>
        <v/>
      </c>
      <c r="C1464" s="125" t="str">
        <f aca="false">+IF(T1464&lt;150.01,N1464,"")</f>
        <v/>
      </c>
      <c r="D1464" s="121" t="str">
        <f aca="false">+IF(T1464&lt;150.01,K1464,"")</f>
        <v/>
      </c>
      <c r="E1464" s="119" t="str">
        <f aca="false">+IF($T1464&lt;150.01,V1464,"")</f>
        <v/>
      </c>
      <c r="F1464" s="120" t="str">
        <f aca="false">+IF(T1464&lt;150.01,W1464,"")</f>
        <v/>
      </c>
      <c r="G1464" s="119" t="str">
        <f aca="false">+IF($T1464&lt;150.01,X1464,"")</f>
        <v/>
      </c>
      <c r="H1464" s="121" t="str">
        <f aca="false">+IF($T1464&lt;150.01,Y1464,"")</f>
        <v/>
      </c>
      <c r="I1464" s="121" t="str">
        <f aca="false">+IF($T1464&lt;150.01,Z1464,"")</f>
        <v/>
      </c>
      <c r="J1464" s="36" t="str">
        <f aca="false">+IF($T1464&lt;150.01,AA1464,"")</f>
        <v/>
      </c>
      <c r="K1464" s="32" t="e">
        <f aca="false">+IF($B1464&lt;25.0001,L1464,M1464)</f>
        <v>#VALUE!</v>
      </c>
      <c r="L1464" s="32" t="e">
        <f aca="false">+$C$29/'-'!$C$174*EXP($F$17+$G$17/(273.15+$B1464)+$H$17/(273.15+$B1464)^2+$I$17/(273.15+$B1464)^3)</f>
        <v>#VALUE!</v>
      </c>
      <c r="M1464" s="32" t="e">
        <f aca="false">+$C$29/'-'!$C$174*EXP($F$18+$G$18/(273.15+$B1464)+$H$18/(273.15+$B1464)^2+$I$18/(273.15+$B1464)^3)</f>
        <v>#VALUE!</v>
      </c>
      <c r="N1464" s="32" t="e">
        <f aca="false">+IF($B1464&lt;25.0001,O1464,P1464)</f>
        <v>#VALUE!</v>
      </c>
      <c r="O1464" s="122" t="e">
        <f aca="false">EXP($F$17+$G$17/(273.15+$B1464)+$H$17/(273.15+$B1464)^2+$I$17/(273.15+$B1464)^3)</f>
        <v>#VALUE!</v>
      </c>
      <c r="P1464" s="122" t="e">
        <f aca="false">EXP($F$18+$G$18/(273.15+$B1464)+$H$18/(273.15+$B1464)^2+$I$18/(273.15+$B1464)^3)</f>
        <v>#VALUE!</v>
      </c>
      <c r="Q1464" s="32" t="e">
        <f aca="false">+IF($B1464&lt;25.0001,R1464,S1464)</f>
        <v>#VALUE!</v>
      </c>
      <c r="R1464" s="32" t="e">
        <f aca="false">1/($F$20+$G$20*LN($D1464/($C$29/'-'!$C$174))+$H$20*LN($D1464/($C$29/'-'!$C$174))^2+$I$20*LN($D1464/($C$29/'-'!$C$174))^3)-273.15</f>
        <v>#VALUE!</v>
      </c>
      <c r="S1464" s="32" t="e">
        <f aca="false">1/($F$20+$G$21*LN($D1464/($C$29/'-'!$C$174))+$H$21*LN($D1464/($C$29/'-'!$C$174))^2+$I$21*LN($D1464/($C$29/'-'!$C$174))^3)-273.15</f>
        <v>#VALUE!</v>
      </c>
      <c r="T1464" s="32" t="n">
        <f aca="false">+T1463+$C$23*5/9</f>
        <v>733.888888888876</v>
      </c>
      <c r="U1464" s="33" t="n">
        <f aca="false">+U1463+$C$23</f>
        <v>1353</v>
      </c>
      <c r="V1464" s="32" t="e">
        <f aca="false">((1+$C$31/100)*(1+($D$17*$C$33*ABS(1/(273.15+R1464)-1/(273.15+$C$28)))/100)-1)*100</f>
        <v>#VALUE!</v>
      </c>
      <c r="W1464" s="32" t="e">
        <f aca="false">(-$G$17/(273.15+$B1464)^2-2*$H$17/(273.15+$B1464)^3-3*$I$17/(273.15+$B1464)^4)*100</f>
        <v>#VALUE!</v>
      </c>
      <c r="X1464" s="32" t="e">
        <f aca="false">+ABS(V1464/W1464)</f>
        <v>#VALUE!</v>
      </c>
      <c r="Y1464" s="32" t="e">
        <f aca="false">+K1464*(1-V1464/100)</f>
        <v>#VALUE!</v>
      </c>
      <c r="Z1464" s="32" t="e">
        <f aca="false">+K1464*(1+V1464/100)</f>
        <v>#VALUE!</v>
      </c>
      <c r="AA1464" s="32" t="e">
        <f aca="false">+Q1464</f>
        <v>#VALUE!</v>
      </c>
    </row>
    <row r="1465" customFormat="false" ht="12" hidden="false" customHeight="false" outlineLevel="0" collapsed="false">
      <c r="A1465" s="123" t="str">
        <f aca="false">+IF(T1465&lt;150.01,U1465,"")</f>
        <v/>
      </c>
      <c r="B1465" s="121" t="str">
        <f aca="false">+IF(T1465&lt;150.01,T1465,"")</f>
        <v/>
      </c>
      <c r="C1465" s="125" t="str">
        <f aca="false">+IF(T1465&lt;150.01,N1465,"")</f>
        <v/>
      </c>
      <c r="D1465" s="121" t="str">
        <f aca="false">+IF(T1465&lt;150.01,K1465,"")</f>
        <v/>
      </c>
      <c r="E1465" s="119" t="str">
        <f aca="false">+IF($T1465&lt;150.01,V1465,"")</f>
        <v/>
      </c>
      <c r="F1465" s="120" t="str">
        <f aca="false">+IF(T1465&lt;150.01,W1465,"")</f>
        <v/>
      </c>
      <c r="G1465" s="119" t="str">
        <f aca="false">+IF($T1465&lt;150.01,X1465,"")</f>
        <v/>
      </c>
      <c r="H1465" s="121" t="str">
        <f aca="false">+IF($T1465&lt;150.01,Y1465,"")</f>
        <v/>
      </c>
      <c r="I1465" s="121" t="str">
        <f aca="false">+IF($T1465&lt;150.01,Z1465,"")</f>
        <v/>
      </c>
      <c r="J1465" s="36" t="str">
        <f aca="false">+IF($T1465&lt;150.01,AA1465,"")</f>
        <v/>
      </c>
      <c r="K1465" s="32" t="e">
        <f aca="false">+IF($B1465&lt;25.0001,L1465,M1465)</f>
        <v>#VALUE!</v>
      </c>
      <c r="L1465" s="32" t="e">
        <f aca="false">+$C$29/'-'!$C$174*EXP($F$17+$G$17/(273.15+$B1465)+$H$17/(273.15+$B1465)^2+$I$17/(273.15+$B1465)^3)</f>
        <v>#VALUE!</v>
      </c>
      <c r="M1465" s="32" t="e">
        <f aca="false">+$C$29/'-'!$C$174*EXP($F$18+$G$18/(273.15+$B1465)+$H$18/(273.15+$B1465)^2+$I$18/(273.15+$B1465)^3)</f>
        <v>#VALUE!</v>
      </c>
      <c r="N1465" s="32" t="e">
        <f aca="false">+IF($B1465&lt;25.0001,O1465,P1465)</f>
        <v>#VALUE!</v>
      </c>
      <c r="O1465" s="122" t="e">
        <f aca="false">EXP($F$17+$G$17/(273.15+$B1465)+$H$17/(273.15+$B1465)^2+$I$17/(273.15+$B1465)^3)</f>
        <v>#VALUE!</v>
      </c>
      <c r="P1465" s="122" t="e">
        <f aca="false">EXP($F$18+$G$18/(273.15+$B1465)+$H$18/(273.15+$B1465)^2+$I$18/(273.15+$B1465)^3)</f>
        <v>#VALUE!</v>
      </c>
      <c r="Q1465" s="32" t="e">
        <f aca="false">+IF($B1465&lt;25.0001,R1465,S1465)</f>
        <v>#VALUE!</v>
      </c>
      <c r="R1465" s="32" t="e">
        <f aca="false">1/($F$20+$G$20*LN($D1465/($C$29/'-'!$C$174))+$H$20*LN($D1465/($C$29/'-'!$C$174))^2+$I$20*LN($D1465/($C$29/'-'!$C$174))^3)-273.15</f>
        <v>#VALUE!</v>
      </c>
      <c r="S1465" s="32" t="e">
        <f aca="false">1/($F$20+$G$21*LN($D1465/($C$29/'-'!$C$174))+$H$21*LN($D1465/($C$29/'-'!$C$174))^2+$I$21*LN($D1465/($C$29/'-'!$C$174))^3)-273.15</f>
        <v>#VALUE!</v>
      </c>
      <c r="T1465" s="32" t="n">
        <f aca="false">+T1464+$C$23*5/9</f>
        <v>734.444444444431</v>
      </c>
      <c r="U1465" s="33" t="n">
        <f aca="false">+U1464+$C$23</f>
        <v>1354</v>
      </c>
      <c r="V1465" s="32" t="e">
        <f aca="false">((1+$C$31/100)*(1+($D$17*$C$33*ABS(1/(273.15+R1465)-1/(273.15+$C$28)))/100)-1)*100</f>
        <v>#VALUE!</v>
      </c>
      <c r="W1465" s="32" t="e">
        <f aca="false">(-$G$17/(273.15+$B1465)^2-2*$H$17/(273.15+$B1465)^3-3*$I$17/(273.15+$B1465)^4)*100</f>
        <v>#VALUE!</v>
      </c>
      <c r="X1465" s="32" t="e">
        <f aca="false">+ABS(V1465/W1465)</f>
        <v>#VALUE!</v>
      </c>
      <c r="Y1465" s="32" t="e">
        <f aca="false">+K1465*(1-V1465/100)</f>
        <v>#VALUE!</v>
      </c>
      <c r="Z1465" s="32" t="e">
        <f aca="false">+K1465*(1+V1465/100)</f>
        <v>#VALUE!</v>
      </c>
      <c r="AA1465" s="32" t="e">
        <f aca="false">+Q1465</f>
        <v>#VALUE!</v>
      </c>
    </row>
    <row r="1466" customFormat="false" ht="12" hidden="false" customHeight="false" outlineLevel="0" collapsed="false">
      <c r="A1466" s="123" t="str">
        <f aca="false">+IF(T1466&lt;150.01,U1466,"")</f>
        <v/>
      </c>
      <c r="B1466" s="121" t="str">
        <f aca="false">+IF(T1466&lt;150.01,T1466,"")</f>
        <v/>
      </c>
      <c r="C1466" s="125" t="str">
        <f aca="false">+IF(T1466&lt;150.01,N1466,"")</f>
        <v/>
      </c>
      <c r="D1466" s="121" t="str">
        <f aca="false">+IF(T1466&lt;150.01,K1466,"")</f>
        <v/>
      </c>
      <c r="E1466" s="119" t="str">
        <f aca="false">+IF($T1466&lt;150.01,V1466,"")</f>
        <v/>
      </c>
      <c r="F1466" s="120" t="str">
        <f aca="false">+IF(T1466&lt;150.01,W1466,"")</f>
        <v/>
      </c>
      <c r="G1466" s="119" t="str">
        <f aca="false">+IF($T1466&lt;150.01,X1466,"")</f>
        <v/>
      </c>
      <c r="H1466" s="121" t="str">
        <f aca="false">+IF($T1466&lt;150.01,Y1466,"")</f>
        <v/>
      </c>
      <c r="I1466" s="121" t="str">
        <f aca="false">+IF($T1466&lt;150.01,Z1466,"")</f>
        <v/>
      </c>
      <c r="J1466" s="36" t="str">
        <f aca="false">+IF($T1466&lt;150.01,AA1466,"")</f>
        <v/>
      </c>
      <c r="K1466" s="32" t="e">
        <f aca="false">+IF($B1466&lt;25.0001,L1466,M1466)</f>
        <v>#VALUE!</v>
      </c>
      <c r="L1466" s="32" t="e">
        <f aca="false">+$C$29/'-'!$C$174*EXP($F$17+$G$17/(273.15+$B1466)+$H$17/(273.15+$B1466)^2+$I$17/(273.15+$B1466)^3)</f>
        <v>#VALUE!</v>
      </c>
      <c r="M1466" s="32" t="e">
        <f aca="false">+$C$29/'-'!$C$174*EXP($F$18+$G$18/(273.15+$B1466)+$H$18/(273.15+$B1466)^2+$I$18/(273.15+$B1466)^3)</f>
        <v>#VALUE!</v>
      </c>
      <c r="N1466" s="32" t="e">
        <f aca="false">+IF($B1466&lt;25.0001,O1466,P1466)</f>
        <v>#VALUE!</v>
      </c>
      <c r="O1466" s="122" t="e">
        <f aca="false">EXP($F$17+$G$17/(273.15+$B1466)+$H$17/(273.15+$B1466)^2+$I$17/(273.15+$B1466)^3)</f>
        <v>#VALUE!</v>
      </c>
      <c r="P1466" s="122" t="e">
        <f aca="false">EXP($F$18+$G$18/(273.15+$B1466)+$H$18/(273.15+$B1466)^2+$I$18/(273.15+$B1466)^3)</f>
        <v>#VALUE!</v>
      </c>
      <c r="Q1466" s="32" t="e">
        <f aca="false">+IF($B1466&lt;25.0001,R1466,S1466)</f>
        <v>#VALUE!</v>
      </c>
      <c r="R1466" s="32" t="e">
        <f aca="false">1/($F$20+$G$20*LN($D1466/($C$29/'-'!$C$174))+$H$20*LN($D1466/($C$29/'-'!$C$174))^2+$I$20*LN($D1466/($C$29/'-'!$C$174))^3)-273.15</f>
        <v>#VALUE!</v>
      </c>
      <c r="S1466" s="32" t="e">
        <f aca="false">1/($F$20+$G$21*LN($D1466/($C$29/'-'!$C$174))+$H$21*LN($D1466/($C$29/'-'!$C$174))^2+$I$21*LN($D1466/($C$29/'-'!$C$174))^3)-273.15</f>
        <v>#VALUE!</v>
      </c>
      <c r="T1466" s="32" t="n">
        <f aca="false">+T1465+$C$23*5/9</f>
        <v>734.999999999987</v>
      </c>
      <c r="U1466" s="33" t="n">
        <f aca="false">+U1465+$C$23</f>
        <v>1355</v>
      </c>
      <c r="V1466" s="32" t="e">
        <f aca="false">((1+$C$31/100)*(1+($D$17*$C$33*ABS(1/(273.15+R1466)-1/(273.15+$C$28)))/100)-1)*100</f>
        <v>#VALUE!</v>
      </c>
      <c r="W1466" s="32" t="e">
        <f aca="false">(-$G$17/(273.15+$B1466)^2-2*$H$17/(273.15+$B1466)^3-3*$I$17/(273.15+$B1466)^4)*100</f>
        <v>#VALUE!</v>
      </c>
      <c r="X1466" s="32" t="e">
        <f aca="false">+ABS(V1466/W1466)</f>
        <v>#VALUE!</v>
      </c>
      <c r="Y1466" s="32" t="e">
        <f aca="false">+K1466*(1-V1466/100)</f>
        <v>#VALUE!</v>
      </c>
      <c r="Z1466" s="32" t="e">
        <f aca="false">+K1466*(1+V1466/100)</f>
        <v>#VALUE!</v>
      </c>
      <c r="AA1466" s="32" t="e">
        <f aca="false">+Q1466</f>
        <v>#VALUE!</v>
      </c>
    </row>
    <row r="1467" customFormat="false" ht="12" hidden="false" customHeight="false" outlineLevel="0" collapsed="false">
      <c r="A1467" s="123" t="str">
        <f aca="false">+IF(T1467&lt;150.01,U1467,"")</f>
        <v/>
      </c>
      <c r="B1467" s="121" t="str">
        <f aca="false">+IF(T1467&lt;150.01,T1467,"")</f>
        <v/>
      </c>
      <c r="C1467" s="125" t="str">
        <f aca="false">+IF(T1467&lt;150.01,N1467,"")</f>
        <v/>
      </c>
      <c r="D1467" s="121" t="str">
        <f aca="false">+IF(T1467&lt;150.01,K1467,"")</f>
        <v/>
      </c>
      <c r="E1467" s="119" t="str">
        <f aca="false">+IF($T1467&lt;150.01,V1467,"")</f>
        <v/>
      </c>
      <c r="F1467" s="120" t="str">
        <f aca="false">+IF(T1467&lt;150.01,W1467,"")</f>
        <v/>
      </c>
      <c r="G1467" s="119" t="str">
        <f aca="false">+IF($T1467&lt;150.01,X1467,"")</f>
        <v/>
      </c>
      <c r="H1467" s="121" t="str">
        <f aca="false">+IF($T1467&lt;150.01,Y1467,"")</f>
        <v/>
      </c>
      <c r="I1467" s="121" t="str">
        <f aca="false">+IF($T1467&lt;150.01,Z1467,"")</f>
        <v/>
      </c>
      <c r="J1467" s="36" t="str">
        <f aca="false">+IF($T1467&lt;150.01,AA1467,"")</f>
        <v/>
      </c>
      <c r="K1467" s="32" t="e">
        <f aca="false">+IF($B1467&lt;25.0001,L1467,M1467)</f>
        <v>#VALUE!</v>
      </c>
      <c r="L1467" s="32" t="e">
        <f aca="false">+$C$29/'-'!$C$174*EXP($F$17+$G$17/(273.15+$B1467)+$H$17/(273.15+$B1467)^2+$I$17/(273.15+$B1467)^3)</f>
        <v>#VALUE!</v>
      </c>
      <c r="M1467" s="32" t="e">
        <f aca="false">+$C$29/'-'!$C$174*EXP($F$18+$G$18/(273.15+$B1467)+$H$18/(273.15+$B1467)^2+$I$18/(273.15+$B1467)^3)</f>
        <v>#VALUE!</v>
      </c>
      <c r="N1467" s="32" t="e">
        <f aca="false">+IF($B1467&lt;25.0001,O1467,P1467)</f>
        <v>#VALUE!</v>
      </c>
      <c r="O1467" s="122" t="e">
        <f aca="false">EXP($F$17+$G$17/(273.15+$B1467)+$H$17/(273.15+$B1467)^2+$I$17/(273.15+$B1467)^3)</f>
        <v>#VALUE!</v>
      </c>
      <c r="P1467" s="122" t="e">
        <f aca="false">EXP($F$18+$G$18/(273.15+$B1467)+$H$18/(273.15+$B1467)^2+$I$18/(273.15+$B1467)^3)</f>
        <v>#VALUE!</v>
      </c>
      <c r="Q1467" s="32" t="e">
        <f aca="false">+IF($B1467&lt;25.0001,R1467,S1467)</f>
        <v>#VALUE!</v>
      </c>
      <c r="R1467" s="32" t="e">
        <f aca="false">1/($F$20+$G$20*LN($D1467/($C$29/'-'!$C$174))+$H$20*LN($D1467/($C$29/'-'!$C$174))^2+$I$20*LN($D1467/($C$29/'-'!$C$174))^3)-273.15</f>
        <v>#VALUE!</v>
      </c>
      <c r="S1467" s="32" t="e">
        <f aca="false">1/($F$20+$G$21*LN($D1467/($C$29/'-'!$C$174))+$H$21*LN($D1467/($C$29/'-'!$C$174))^2+$I$21*LN($D1467/($C$29/'-'!$C$174))^3)-273.15</f>
        <v>#VALUE!</v>
      </c>
      <c r="T1467" s="32" t="n">
        <f aca="false">+T1466+$C$23*5/9</f>
        <v>735.555555555542</v>
      </c>
      <c r="U1467" s="33" t="n">
        <f aca="false">+U1466+$C$23</f>
        <v>1356</v>
      </c>
      <c r="V1467" s="32" t="e">
        <f aca="false">((1+$C$31/100)*(1+($D$17*$C$33*ABS(1/(273.15+R1467)-1/(273.15+$C$28)))/100)-1)*100</f>
        <v>#VALUE!</v>
      </c>
      <c r="W1467" s="32" t="e">
        <f aca="false">(-$G$17/(273.15+$B1467)^2-2*$H$17/(273.15+$B1467)^3-3*$I$17/(273.15+$B1467)^4)*100</f>
        <v>#VALUE!</v>
      </c>
      <c r="X1467" s="32" t="e">
        <f aca="false">+ABS(V1467/W1467)</f>
        <v>#VALUE!</v>
      </c>
      <c r="Y1467" s="32" t="e">
        <f aca="false">+K1467*(1-V1467/100)</f>
        <v>#VALUE!</v>
      </c>
      <c r="Z1467" s="32" t="e">
        <f aca="false">+K1467*(1+V1467/100)</f>
        <v>#VALUE!</v>
      </c>
      <c r="AA1467" s="32" t="e">
        <f aca="false">+Q1467</f>
        <v>#VALUE!</v>
      </c>
    </row>
    <row r="1468" customFormat="false" ht="12" hidden="false" customHeight="false" outlineLevel="0" collapsed="false">
      <c r="A1468" s="123" t="str">
        <f aca="false">+IF(T1468&lt;150.01,U1468,"")</f>
        <v/>
      </c>
      <c r="B1468" s="121" t="str">
        <f aca="false">+IF(T1468&lt;150.01,T1468,"")</f>
        <v/>
      </c>
      <c r="C1468" s="125" t="str">
        <f aca="false">+IF(T1468&lt;150.01,N1468,"")</f>
        <v/>
      </c>
      <c r="D1468" s="121" t="str">
        <f aca="false">+IF(T1468&lt;150.01,K1468,"")</f>
        <v/>
      </c>
      <c r="E1468" s="119" t="str">
        <f aca="false">+IF($T1468&lt;150.01,V1468,"")</f>
        <v/>
      </c>
      <c r="F1468" s="120" t="str">
        <f aca="false">+IF(T1468&lt;150.01,W1468,"")</f>
        <v/>
      </c>
      <c r="G1468" s="119" t="str">
        <f aca="false">+IF($T1468&lt;150.01,X1468,"")</f>
        <v/>
      </c>
      <c r="H1468" s="121" t="str">
        <f aca="false">+IF($T1468&lt;150.01,Y1468,"")</f>
        <v/>
      </c>
      <c r="I1468" s="121" t="str">
        <f aca="false">+IF($T1468&lt;150.01,Z1468,"")</f>
        <v/>
      </c>
      <c r="J1468" s="36" t="str">
        <f aca="false">+IF($T1468&lt;150.01,AA1468,"")</f>
        <v/>
      </c>
      <c r="K1468" s="32" t="e">
        <f aca="false">+IF($B1468&lt;25.0001,L1468,M1468)</f>
        <v>#VALUE!</v>
      </c>
      <c r="L1468" s="32" t="e">
        <f aca="false">+$C$29/'-'!$C$174*EXP($F$17+$G$17/(273.15+$B1468)+$H$17/(273.15+$B1468)^2+$I$17/(273.15+$B1468)^3)</f>
        <v>#VALUE!</v>
      </c>
      <c r="M1468" s="32" t="e">
        <f aca="false">+$C$29/'-'!$C$174*EXP($F$18+$G$18/(273.15+$B1468)+$H$18/(273.15+$B1468)^2+$I$18/(273.15+$B1468)^3)</f>
        <v>#VALUE!</v>
      </c>
      <c r="N1468" s="32" t="e">
        <f aca="false">+IF($B1468&lt;25.0001,O1468,P1468)</f>
        <v>#VALUE!</v>
      </c>
      <c r="O1468" s="122" t="e">
        <f aca="false">EXP($F$17+$G$17/(273.15+$B1468)+$H$17/(273.15+$B1468)^2+$I$17/(273.15+$B1468)^3)</f>
        <v>#VALUE!</v>
      </c>
      <c r="P1468" s="122" t="e">
        <f aca="false">EXP($F$18+$G$18/(273.15+$B1468)+$H$18/(273.15+$B1468)^2+$I$18/(273.15+$B1468)^3)</f>
        <v>#VALUE!</v>
      </c>
      <c r="Q1468" s="32" t="e">
        <f aca="false">+IF($B1468&lt;25.0001,R1468,S1468)</f>
        <v>#VALUE!</v>
      </c>
      <c r="R1468" s="32" t="e">
        <f aca="false">1/($F$20+$G$20*LN($D1468/($C$29/'-'!$C$174))+$H$20*LN($D1468/($C$29/'-'!$C$174))^2+$I$20*LN($D1468/($C$29/'-'!$C$174))^3)-273.15</f>
        <v>#VALUE!</v>
      </c>
      <c r="S1468" s="32" t="e">
        <f aca="false">1/($F$20+$G$21*LN($D1468/($C$29/'-'!$C$174))+$H$21*LN($D1468/($C$29/'-'!$C$174))^2+$I$21*LN($D1468/($C$29/'-'!$C$174))^3)-273.15</f>
        <v>#VALUE!</v>
      </c>
      <c r="T1468" s="32" t="n">
        <f aca="false">+T1467+$C$23*5/9</f>
        <v>736.111111111098</v>
      </c>
      <c r="U1468" s="33" t="n">
        <f aca="false">+U1467+$C$23</f>
        <v>1357</v>
      </c>
      <c r="V1468" s="32" t="e">
        <f aca="false">((1+$C$31/100)*(1+($D$17*$C$33*ABS(1/(273.15+R1468)-1/(273.15+$C$28)))/100)-1)*100</f>
        <v>#VALUE!</v>
      </c>
      <c r="W1468" s="32" t="e">
        <f aca="false">(-$G$17/(273.15+$B1468)^2-2*$H$17/(273.15+$B1468)^3-3*$I$17/(273.15+$B1468)^4)*100</f>
        <v>#VALUE!</v>
      </c>
      <c r="X1468" s="32" t="e">
        <f aca="false">+ABS(V1468/W1468)</f>
        <v>#VALUE!</v>
      </c>
      <c r="Y1468" s="32" t="e">
        <f aca="false">+K1468*(1-V1468/100)</f>
        <v>#VALUE!</v>
      </c>
      <c r="Z1468" s="32" t="e">
        <f aca="false">+K1468*(1+V1468/100)</f>
        <v>#VALUE!</v>
      </c>
      <c r="AA1468" s="32" t="e">
        <f aca="false">+Q1468</f>
        <v>#VALUE!</v>
      </c>
    </row>
    <row r="1469" customFormat="false" ht="12" hidden="false" customHeight="false" outlineLevel="0" collapsed="false">
      <c r="A1469" s="123" t="str">
        <f aca="false">+IF(T1469&lt;150.01,U1469,"")</f>
        <v/>
      </c>
      <c r="B1469" s="121" t="str">
        <f aca="false">+IF(T1469&lt;150.01,T1469,"")</f>
        <v/>
      </c>
      <c r="C1469" s="125" t="str">
        <f aca="false">+IF(T1469&lt;150.01,N1469,"")</f>
        <v/>
      </c>
      <c r="D1469" s="121" t="str">
        <f aca="false">+IF(T1469&lt;150.01,K1469,"")</f>
        <v/>
      </c>
      <c r="E1469" s="119" t="str">
        <f aca="false">+IF($T1469&lt;150.01,V1469,"")</f>
        <v/>
      </c>
      <c r="F1469" s="120" t="str">
        <f aca="false">+IF(T1469&lt;150.01,W1469,"")</f>
        <v/>
      </c>
      <c r="G1469" s="119" t="str">
        <f aca="false">+IF($T1469&lt;150.01,X1469,"")</f>
        <v/>
      </c>
      <c r="H1469" s="121" t="str">
        <f aca="false">+IF($T1469&lt;150.01,Y1469,"")</f>
        <v/>
      </c>
      <c r="I1469" s="121" t="str">
        <f aca="false">+IF($T1469&lt;150.01,Z1469,"")</f>
        <v/>
      </c>
      <c r="J1469" s="36" t="str">
        <f aca="false">+IF($T1469&lt;150.01,AA1469,"")</f>
        <v/>
      </c>
      <c r="K1469" s="32" t="e">
        <f aca="false">+IF($B1469&lt;25.0001,L1469,M1469)</f>
        <v>#VALUE!</v>
      </c>
      <c r="L1469" s="32" t="e">
        <f aca="false">+$C$29/'-'!$C$174*EXP($F$17+$G$17/(273.15+$B1469)+$H$17/(273.15+$B1469)^2+$I$17/(273.15+$B1469)^3)</f>
        <v>#VALUE!</v>
      </c>
      <c r="M1469" s="32" t="e">
        <f aca="false">+$C$29/'-'!$C$174*EXP($F$18+$G$18/(273.15+$B1469)+$H$18/(273.15+$B1469)^2+$I$18/(273.15+$B1469)^3)</f>
        <v>#VALUE!</v>
      </c>
      <c r="N1469" s="32" t="e">
        <f aca="false">+IF($B1469&lt;25.0001,O1469,P1469)</f>
        <v>#VALUE!</v>
      </c>
      <c r="O1469" s="122" t="e">
        <f aca="false">EXP($F$17+$G$17/(273.15+$B1469)+$H$17/(273.15+$B1469)^2+$I$17/(273.15+$B1469)^3)</f>
        <v>#VALUE!</v>
      </c>
      <c r="P1469" s="122" t="e">
        <f aca="false">EXP($F$18+$G$18/(273.15+$B1469)+$H$18/(273.15+$B1469)^2+$I$18/(273.15+$B1469)^3)</f>
        <v>#VALUE!</v>
      </c>
      <c r="Q1469" s="32" t="e">
        <f aca="false">+IF($B1469&lt;25.0001,R1469,S1469)</f>
        <v>#VALUE!</v>
      </c>
      <c r="R1469" s="32" t="e">
        <f aca="false">1/($F$20+$G$20*LN($D1469/($C$29/'-'!$C$174))+$H$20*LN($D1469/($C$29/'-'!$C$174))^2+$I$20*LN($D1469/($C$29/'-'!$C$174))^3)-273.15</f>
        <v>#VALUE!</v>
      </c>
      <c r="S1469" s="32" t="e">
        <f aca="false">1/($F$20+$G$21*LN($D1469/($C$29/'-'!$C$174))+$H$21*LN($D1469/($C$29/'-'!$C$174))^2+$I$21*LN($D1469/($C$29/'-'!$C$174))^3)-273.15</f>
        <v>#VALUE!</v>
      </c>
      <c r="T1469" s="32" t="n">
        <f aca="false">+T1468+$C$23*5/9</f>
        <v>736.666666666653</v>
      </c>
      <c r="U1469" s="33" t="n">
        <f aca="false">+U1468+$C$23</f>
        <v>1358</v>
      </c>
      <c r="V1469" s="32" t="e">
        <f aca="false">((1+$C$31/100)*(1+($D$17*$C$33*ABS(1/(273.15+R1469)-1/(273.15+$C$28)))/100)-1)*100</f>
        <v>#VALUE!</v>
      </c>
      <c r="W1469" s="32" t="e">
        <f aca="false">(-$G$17/(273.15+$B1469)^2-2*$H$17/(273.15+$B1469)^3-3*$I$17/(273.15+$B1469)^4)*100</f>
        <v>#VALUE!</v>
      </c>
      <c r="X1469" s="32" t="e">
        <f aca="false">+ABS(V1469/W1469)</f>
        <v>#VALUE!</v>
      </c>
      <c r="Y1469" s="32" t="e">
        <f aca="false">+K1469*(1-V1469/100)</f>
        <v>#VALUE!</v>
      </c>
      <c r="Z1469" s="32" t="e">
        <f aca="false">+K1469*(1+V1469/100)</f>
        <v>#VALUE!</v>
      </c>
      <c r="AA1469" s="32" t="e">
        <f aca="false">+Q1469</f>
        <v>#VALUE!</v>
      </c>
    </row>
    <row r="1470" customFormat="false" ht="12" hidden="false" customHeight="false" outlineLevel="0" collapsed="false">
      <c r="A1470" s="123" t="str">
        <f aca="false">+IF(T1470&lt;150.01,U1470,"")</f>
        <v/>
      </c>
      <c r="B1470" s="121" t="str">
        <f aca="false">+IF(T1470&lt;150.01,T1470,"")</f>
        <v/>
      </c>
      <c r="C1470" s="125" t="str">
        <f aca="false">+IF(T1470&lt;150.01,N1470,"")</f>
        <v/>
      </c>
      <c r="D1470" s="121" t="str">
        <f aca="false">+IF(T1470&lt;150.01,K1470,"")</f>
        <v/>
      </c>
      <c r="E1470" s="119" t="str">
        <f aca="false">+IF($T1470&lt;150.01,V1470,"")</f>
        <v/>
      </c>
      <c r="F1470" s="120" t="str">
        <f aca="false">+IF(T1470&lt;150.01,W1470,"")</f>
        <v/>
      </c>
      <c r="G1470" s="119" t="str">
        <f aca="false">+IF($T1470&lt;150.01,X1470,"")</f>
        <v/>
      </c>
      <c r="H1470" s="121" t="str">
        <f aca="false">+IF($T1470&lt;150.01,Y1470,"")</f>
        <v/>
      </c>
      <c r="I1470" s="121" t="str">
        <f aca="false">+IF($T1470&lt;150.01,Z1470,"")</f>
        <v/>
      </c>
      <c r="J1470" s="36" t="str">
        <f aca="false">+IF($T1470&lt;150.01,AA1470,"")</f>
        <v/>
      </c>
      <c r="K1470" s="32" t="e">
        <f aca="false">+IF($B1470&lt;25.0001,L1470,M1470)</f>
        <v>#VALUE!</v>
      </c>
      <c r="L1470" s="32" t="e">
        <f aca="false">+$C$29/'-'!$C$174*EXP($F$17+$G$17/(273.15+$B1470)+$H$17/(273.15+$B1470)^2+$I$17/(273.15+$B1470)^3)</f>
        <v>#VALUE!</v>
      </c>
      <c r="M1470" s="32" t="e">
        <f aca="false">+$C$29/'-'!$C$174*EXP($F$18+$G$18/(273.15+$B1470)+$H$18/(273.15+$B1470)^2+$I$18/(273.15+$B1470)^3)</f>
        <v>#VALUE!</v>
      </c>
      <c r="N1470" s="32" t="e">
        <f aca="false">+IF($B1470&lt;25.0001,O1470,P1470)</f>
        <v>#VALUE!</v>
      </c>
      <c r="O1470" s="122" t="e">
        <f aca="false">EXP($F$17+$G$17/(273.15+$B1470)+$H$17/(273.15+$B1470)^2+$I$17/(273.15+$B1470)^3)</f>
        <v>#VALUE!</v>
      </c>
      <c r="P1470" s="122" t="e">
        <f aca="false">EXP($F$18+$G$18/(273.15+$B1470)+$H$18/(273.15+$B1470)^2+$I$18/(273.15+$B1470)^3)</f>
        <v>#VALUE!</v>
      </c>
      <c r="Q1470" s="32" t="e">
        <f aca="false">+IF($B1470&lt;25.0001,R1470,S1470)</f>
        <v>#VALUE!</v>
      </c>
      <c r="R1470" s="32" t="e">
        <f aca="false">1/($F$20+$G$20*LN($D1470/($C$29/'-'!$C$174))+$H$20*LN($D1470/($C$29/'-'!$C$174))^2+$I$20*LN($D1470/($C$29/'-'!$C$174))^3)-273.15</f>
        <v>#VALUE!</v>
      </c>
      <c r="S1470" s="32" t="e">
        <f aca="false">1/($F$20+$G$21*LN($D1470/($C$29/'-'!$C$174))+$H$21*LN($D1470/($C$29/'-'!$C$174))^2+$I$21*LN($D1470/($C$29/'-'!$C$174))^3)-273.15</f>
        <v>#VALUE!</v>
      </c>
      <c r="T1470" s="32" t="n">
        <f aca="false">+T1469+$C$23*5/9</f>
        <v>737.222222222209</v>
      </c>
      <c r="U1470" s="33" t="n">
        <f aca="false">+U1469+$C$23</f>
        <v>1359</v>
      </c>
      <c r="V1470" s="32" t="e">
        <f aca="false">((1+$C$31/100)*(1+($D$17*$C$33*ABS(1/(273.15+R1470)-1/(273.15+$C$28)))/100)-1)*100</f>
        <v>#VALUE!</v>
      </c>
      <c r="W1470" s="32" t="e">
        <f aca="false">(-$G$17/(273.15+$B1470)^2-2*$H$17/(273.15+$B1470)^3-3*$I$17/(273.15+$B1470)^4)*100</f>
        <v>#VALUE!</v>
      </c>
      <c r="X1470" s="32" t="e">
        <f aca="false">+ABS(V1470/W1470)</f>
        <v>#VALUE!</v>
      </c>
      <c r="Y1470" s="32" t="e">
        <f aca="false">+K1470*(1-V1470/100)</f>
        <v>#VALUE!</v>
      </c>
      <c r="Z1470" s="32" t="e">
        <f aca="false">+K1470*(1+V1470/100)</f>
        <v>#VALUE!</v>
      </c>
      <c r="AA1470" s="32" t="e">
        <f aca="false">+Q1470</f>
        <v>#VALUE!</v>
      </c>
    </row>
    <row r="1471" customFormat="false" ht="12" hidden="false" customHeight="false" outlineLevel="0" collapsed="false">
      <c r="A1471" s="123" t="str">
        <f aca="false">+IF(T1471&lt;150.01,U1471,"")</f>
        <v/>
      </c>
      <c r="B1471" s="121" t="str">
        <f aca="false">+IF(T1471&lt;150.01,T1471,"")</f>
        <v/>
      </c>
      <c r="C1471" s="125" t="str">
        <f aca="false">+IF(T1471&lt;150.01,N1471,"")</f>
        <v/>
      </c>
      <c r="D1471" s="121" t="str">
        <f aca="false">+IF(T1471&lt;150.01,K1471,"")</f>
        <v/>
      </c>
      <c r="E1471" s="119" t="str">
        <f aca="false">+IF($T1471&lt;150.01,V1471,"")</f>
        <v/>
      </c>
      <c r="F1471" s="120" t="str">
        <f aca="false">+IF(T1471&lt;150.01,W1471,"")</f>
        <v/>
      </c>
      <c r="G1471" s="119" t="str">
        <f aca="false">+IF($T1471&lt;150.01,X1471,"")</f>
        <v/>
      </c>
      <c r="H1471" s="121" t="str">
        <f aca="false">+IF($T1471&lt;150.01,Y1471,"")</f>
        <v/>
      </c>
      <c r="I1471" s="121" t="str">
        <f aca="false">+IF($T1471&lt;150.01,Z1471,"")</f>
        <v/>
      </c>
      <c r="J1471" s="36" t="str">
        <f aca="false">+IF($T1471&lt;150.01,AA1471,"")</f>
        <v/>
      </c>
      <c r="K1471" s="32" t="e">
        <f aca="false">+IF($B1471&lt;25.0001,L1471,M1471)</f>
        <v>#VALUE!</v>
      </c>
      <c r="L1471" s="32" t="e">
        <f aca="false">+$C$29/'-'!$C$174*EXP($F$17+$G$17/(273.15+$B1471)+$H$17/(273.15+$B1471)^2+$I$17/(273.15+$B1471)^3)</f>
        <v>#VALUE!</v>
      </c>
      <c r="M1471" s="32" t="e">
        <f aca="false">+$C$29/'-'!$C$174*EXP($F$18+$G$18/(273.15+$B1471)+$H$18/(273.15+$B1471)^2+$I$18/(273.15+$B1471)^3)</f>
        <v>#VALUE!</v>
      </c>
      <c r="N1471" s="32" t="e">
        <f aca="false">+IF($B1471&lt;25.0001,O1471,P1471)</f>
        <v>#VALUE!</v>
      </c>
      <c r="O1471" s="122" t="e">
        <f aca="false">EXP($F$17+$G$17/(273.15+$B1471)+$H$17/(273.15+$B1471)^2+$I$17/(273.15+$B1471)^3)</f>
        <v>#VALUE!</v>
      </c>
      <c r="P1471" s="122" t="e">
        <f aca="false">EXP($F$18+$G$18/(273.15+$B1471)+$H$18/(273.15+$B1471)^2+$I$18/(273.15+$B1471)^3)</f>
        <v>#VALUE!</v>
      </c>
      <c r="Q1471" s="32" t="e">
        <f aca="false">+IF($B1471&lt;25.0001,R1471,S1471)</f>
        <v>#VALUE!</v>
      </c>
      <c r="R1471" s="32" t="e">
        <f aca="false">1/($F$20+$G$20*LN($D1471/($C$29/'-'!$C$174))+$H$20*LN($D1471/($C$29/'-'!$C$174))^2+$I$20*LN($D1471/($C$29/'-'!$C$174))^3)-273.15</f>
        <v>#VALUE!</v>
      </c>
      <c r="S1471" s="32" t="e">
        <f aca="false">1/($F$20+$G$21*LN($D1471/($C$29/'-'!$C$174))+$H$21*LN($D1471/($C$29/'-'!$C$174))^2+$I$21*LN($D1471/($C$29/'-'!$C$174))^3)-273.15</f>
        <v>#VALUE!</v>
      </c>
      <c r="T1471" s="32" t="n">
        <f aca="false">+T1470+$C$23*5/9</f>
        <v>737.777777777764</v>
      </c>
      <c r="U1471" s="33" t="n">
        <f aca="false">+U1470+$C$23</f>
        <v>1360</v>
      </c>
      <c r="V1471" s="32" t="e">
        <f aca="false">((1+$C$31/100)*(1+($D$17*$C$33*ABS(1/(273.15+R1471)-1/(273.15+$C$28)))/100)-1)*100</f>
        <v>#VALUE!</v>
      </c>
      <c r="W1471" s="32" t="e">
        <f aca="false">(-$G$17/(273.15+$B1471)^2-2*$H$17/(273.15+$B1471)^3-3*$I$17/(273.15+$B1471)^4)*100</f>
        <v>#VALUE!</v>
      </c>
      <c r="X1471" s="32" t="e">
        <f aca="false">+ABS(V1471/W1471)</f>
        <v>#VALUE!</v>
      </c>
      <c r="Y1471" s="32" t="e">
        <f aca="false">+K1471*(1-V1471/100)</f>
        <v>#VALUE!</v>
      </c>
      <c r="Z1471" s="32" t="e">
        <f aca="false">+K1471*(1+V1471/100)</f>
        <v>#VALUE!</v>
      </c>
      <c r="AA1471" s="32" t="e">
        <f aca="false">+Q1471</f>
        <v>#VALUE!</v>
      </c>
    </row>
    <row r="1472" customFormat="false" ht="12" hidden="false" customHeight="false" outlineLevel="0" collapsed="false">
      <c r="A1472" s="123" t="str">
        <f aca="false">+IF(T1472&lt;150.01,U1472,"")</f>
        <v/>
      </c>
      <c r="B1472" s="121" t="str">
        <f aca="false">+IF(T1472&lt;150.01,T1472,"")</f>
        <v/>
      </c>
      <c r="C1472" s="125" t="str">
        <f aca="false">+IF(T1472&lt;150.01,N1472,"")</f>
        <v/>
      </c>
      <c r="D1472" s="121" t="str">
        <f aca="false">+IF(T1472&lt;150.01,K1472,"")</f>
        <v/>
      </c>
      <c r="E1472" s="119" t="str">
        <f aca="false">+IF($T1472&lt;150.01,V1472,"")</f>
        <v/>
      </c>
      <c r="F1472" s="120" t="str">
        <f aca="false">+IF(T1472&lt;150.01,W1472,"")</f>
        <v/>
      </c>
      <c r="G1472" s="119" t="str">
        <f aca="false">+IF($T1472&lt;150.01,X1472,"")</f>
        <v/>
      </c>
      <c r="H1472" s="121" t="str">
        <f aca="false">+IF($T1472&lt;150.01,Y1472,"")</f>
        <v/>
      </c>
      <c r="I1472" s="121" t="str">
        <f aca="false">+IF($T1472&lt;150.01,Z1472,"")</f>
        <v/>
      </c>
      <c r="J1472" s="36" t="str">
        <f aca="false">+IF($T1472&lt;150.01,AA1472,"")</f>
        <v/>
      </c>
      <c r="K1472" s="32" t="e">
        <f aca="false">+IF($B1472&lt;25.0001,L1472,M1472)</f>
        <v>#VALUE!</v>
      </c>
      <c r="L1472" s="32" t="e">
        <f aca="false">+$C$29/'-'!$C$174*EXP($F$17+$G$17/(273.15+$B1472)+$H$17/(273.15+$B1472)^2+$I$17/(273.15+$B1472)^3)</f>
        <v>#VALUE!</v>
      </c>
      <c r="M1472" s="32" t="e">
        <f aca="false">+$C$29/'-'!$C$174*EXP($F$18+$G$18/(273.15+$B1472)+$H$18/(273.15+$B1472)^2+$I$18/(273.15+$B1472)^3)</f>
        <v>#VALUE!</v>
      </c>
      <c r="N1472" s="32" t="e">
        <f aca="false">+IF($B1472&lt;25.0001,O1472,P1472)</f>
        <v>#VALUE!</v>
      </c>
      <c r="O1472" s="122" t="e">
        <f aca="false">EXP($F$17+$G$17/(273.15+$B1472)+$H$17/(273.15+$B1472)^2+$I$17/(273.15+$B1472)^3)</f>
        <v>#VALUE!</v>
      </c>
      <c r="P1472" s="122" t="e">
        <f aca="false">EXP($F$18+$G$18/(273.15+$B1472)+$H$18/(273.15+$B1472)^2+$I$18/(273.15+$B1472)^3)</f>
        <v>#VALUE!</v>
      </c>
      <c r="Q1472" s="32" t="e">
        <f aca="false">+IF($B1472&lt;25.0001,R1472,S1472)</f>
        <v>#VALUE!</v>
      </c>
      <c r="R1472" s="32" t="e">
        <f aca="false">1/($F$20+$G$20*LN($D1472/($C$29/'-'!$C$174))+$H$20*LN($D1472/($C$29/'-'!$C$174))^2+$I$20*LN($D1472/($C$29/'-'!$C$174))^3)-273.15</f>
        <v>#VALUE!</v>
      </c>
      <c r="S1472" s="32" t="e">
        <f aca="false">1/($F$20+$G$21*LN($D1472/($C$29/'-'!$C$174))+$H$21*LN($D1472/($C$29/'-'!$C$174))^2+$I$21*LN($D1472/($C$29/'-'!$C$174))^3)-273.15</f>
        <v>#VALUE!</v>
      </c>
      <c r="T1472" s="32" t="n">
        <f aca="false">+T1471+$C$23*5/9</f>
        <v>738.33333333332</v>
      </c>
      <c r="U1472" s="33" t="n">
        <f aca="false">+U1471+$C$23</f>
        <v>1361</v>
      </c>
      <c r="V1472" s="32" t="e">
        <f aca="false">((1+$C$31/100)*(1+($D$17*$C$33*ABS(1/(273.15+R1472)-1/(273.15+$C$28)))/100)-1)*100</f>
        <v>#VALUE!</v>
      </c>
      <c r="W1472" s="32" t="e">
        <f aca="false">(-$G$17/(273.15+$B1472)^2-2*$H$17/(273.15+$B1472)^3-3*$I$17/(273.15+$B1472)^4)*100</f>
        <v>#VALUE!</v>
      </c>
      <c r="X1472" s="32" t="e">
        <f aca="false">+ABS(V1472/W1472)</f>
        <v>#VALUE!</v>
      </c>
      <c r="Y1472" s="32" t="e">
        <f aca="false">+K1472*(1-V1472/100)</f>
        <v>#VALUE!</v>
      </c>
      <c r="Z1472" s="32" t="e">
        <f aca="false">+K1472*(1+V1472/100)</f>
        <v>#VALUE!</v>
      </c>
      <c r="AA1472" s="32" t="e">
        <f aca="false">+Q1472</f>
        <v>#VALUE!</v>
      </c>
    </row>
    <row r="1473" customFormat="false" ht="12" hidden="false" customHeight="false" outlineLevel="0" collapsed="false">
      <c r="A1473" s="123" t="str">
        <f aca="false">+IF(T1473&lt;150.01,U1473,"")</f>
        <v/>
      </c>
      <c r="B1473" s="121" t="str">
        <f aca="false">+IF(T1473&lt;150.01,T1473,"")</f>
        <v/>
      </c>
      <c r="C1473" s="125" t="str">
        <f aca="false">+IF(T1473&lt;150.01,N1473,"")</f>
        <v/>
      </c>
      <c r="D1473" s="121" t="str">
        <f aca="false">+IF(T1473&lt;150.01,K1473,"")</f>
        <v/>
      </c>
      <c r="E1473" s="119" t="str">
        <f aca="false">+IF($T1473&lt;150.01,V1473,"")</f>
        <v/>
      </c>
      <c r="F1473" s="120" t="str">
        <f aca="false">+IF(T1473&lt;150.01,W1473,"")</f>
        <v/>
      </c>
      <c r="G1473" s="119" t="str">
        <f aca="false">+IF($T1473&lt;150.01,X1473,"")</f>
        <v/>
      </c>
      <c r="H1473" s="121" t="str">
        <f aca="false">+IF($T1473&lt;150.01,Y1473,"")</f>
        <v/>
      </c>
      <c r="I1473" s="121" t="str">
        <f aca="false">+IF($T1473&lt;150.01,Z1473,"")</f>
        <v/>
      </c>
      <c r="J1473" s="36" t="str">
        <f aca="false">+IF($T1473&lt;150.01,AA1473,"")</f>
        <v/>
      </c>
      <c r="K1473" s="32" t="e">
        <f aca="false">+IF($B1473&lt;25.0001,L1473,M1473)</f>
        <v>#VALUE!</v>
      </c>
      <c r="L1473" s="32" t="e">
        <f aca="false">+$C$29/'-'!$C$174*EXP($F$17+$G$17/(273.15+$B1473)+$H$17/(273.15+$B1473)^2+$I$17/(273.15+$B1473)^3)</f>
        <v>#VALUE!</v>
      </c>
      <c r="M1473" s="32" t="e">
        <f aca="false">+$C$29/'-'!$C$174*EXP($F$18+$G$18/(273.15+$B1473)+$H$18/(273.15+$B1473)^2+$I$18/(273.15+$B1473)^3)</f>
        <v>#VALUE!</v>
      </c>
      <c r="N1473" s="32" t="e">
        <f aca="false">+IF($B1473&lt;25.0001,O1473,P1473)</f>
        <v>#VALUE!</v>
      </c>
      <c r="O1473" s="122" t="e">
        <f aca="false">EXP($F$17+$G$17/(273.15+$B1473)+$H$17/(273.15+$B1473)^2+$I$17/(273.15+$B1473)^3)</f>
        <v>#VALUE!</v>
      </c>
      <c r="P1473" s="122" t="e">
        <f aca="false">EXP($F$18+$G$18/(273.15+$B1473)+$H$18/(273.15+$B1473)^2+$I$18/(273.15+$B1473)^3)</f>
        <v>#VALUE!</v>
      </c>
      <c r="Q1473" s="32" t="e">
        <f aca="false">+IF($B1473&lt;25.0001,R1473,S1473)</f>
        <v>#VALUE!</v>
      </c>
      <c r="R1473" s="32" t="e">
        <f aca="false">1/($F$20+$G$20*LN($D1473/($C$29/'-'!$C$174))+$H$20*LN($D1473/($C$29/'-'!$C$174))^2+$I$20*LN($D1473/($C$29/'-'!$C$174))^3)-273.15</f>
        <v>#VALUE!</v>
      </c>
      <c r="S1473" s="32" t="e">
        <f aca="false">1/($F$20+$G$21*LN($D1473/($C$29/'-'!$C$174))+$H$21*LN($D1473/($C$29/'-'!$C$174))^2+$I$21*LN($D1473/($C$29/'-'!$C$174))^3)-273.15</f>
        <v>#VALUE!</v>
      </c>
      <c r="T1473" s="32" t="n">
        <f aca="false">+T1472+$C$23*5/9</f>
        <v>738.888888888876</v>
      </c>
      <c r="U1473" s="33" t="n">
        <f aca="false">+U1472+$C$23</f>
        <v>1362</v>
      </c>
      <c r="V1473" s="32" t="e">
        <f aca="false">((1+$C$31/100)*(1+($D$17*$C$33*ABS(1/(273.15+R1473)-1/(273.15+$C$28)))/100)-1)*100</f>
        <v>#VALUE!</v>
      </c>
      <c r="W1473" s="32" t="e">
        <f aca="false">(-$G$17/(273.15+$B1473)^2-2*$H$17/(273.15+$B1473)^3-3*$I$17/(273.15+$B1473)^4)*100</f>
        <v>#VALUE!</v>
      </c>
      <c r="X1473" s="32" t="e">
        <f aca="false">+ABS(V1473/W1473)</f>
        <v>#VALUE!</v>
      </c>
      <c r="Y1473" s="32" t="e">
        <f aca="false">+K1473*(1-V1473/100)</f>
        <v>#VALUE!</v>
      </c>
      <c r="Z1473" s="32" t="e">
        <f aca="false">+K1473*(1+V1473/100)</f>
        <v>#VALUE!</v>
      </c>
      <c r="AA1473" s="32" t="e">
        <f aca="false">+Q1473</f>
        <v>#VALUE!</v>
      </c>
    </row>
    <row r="1474" customFormat="false" ht="12" hidden="false" customHeight="false" outlineLevel="0" collapsed="false">
      <c r="A1474" s="123" t="str">
        <f aca="false">+IF(T1474&lt;150.01,U1474,"")</f>
        <v/>
      </c>
      <c r="B1474" s="121" t="str">
        <f aca="false">+IF(T1474&lt;150.01,T1474,"")</f>
        <v/>
      </c>
      <c r="C1474" s="125" t="str">
        <f aca="false">+IF(T1474&lt;150.01,N1474,"")</f>
        <v/>
      </c>
      <c r="D1474" s="121" t="str">
        <f aca="false">+IF(T1474&lt;150.01,K1474,"")</f>
        <v/>
      </c>
      <c r="E1474" s="119" t="str">
        <f aca="false">+IF($T1474&lt;150.01,V1474,"")</f>
        <v/>
      </c>
      <c r="F1474" s="120" t="str">
        <f aca="false">+IF(T1474&lt;150.01,W1474,"")</f>
        <v/>
      </c>
      <c r="G1474" s="119" t="str">
        <f aca="false">+IF($T1474&lt;150.01,X1474,"")</f>
        <v/>
      </c>
      <c r="H1474" s="121" t="str">
        <f aca="false">+IF($T1474&lt;150.01,Y1474,"")</f>
        <v/>
      </c>
      <c r="I1474" s="121" t="str">
        <f aca="false">+IF($T1474&lt;150.01,Z1474,"")</f>
        <v/>
      </c>
      <c r="J1474" s="36" t="str">
        <f aca="false">+IF($T1474&lt;150.01,AA1474,"")</f>
        <v/>
      </c>
      <c r="K1474" s="32" t="e">
        <f aca="false">+IF($B1474&lt;25.0001,L1474,M1474)</f>
        <v>#VALUE!</v>
      </c>
      <c r="L1474" s="32" t="e">
        <f aca="false">+$C$29/'-'!$C$174*EXP($F$17+$G$17/(273.15+$B1474)+$H$17/(273.15+$B1474)^2+$I$17/(273.15+$B1474)^3)</f>
        <v>#VALUE!</v>
      </c>
      <c r="M1474" s="32" t="e">
        <f aca="false">+$C$29/'-'!$C$174*EXP($F$18+$G$18/(273.15+$B1474)+$H$18/(273.15+$B1474)^2+$I$18/(273.15+$B1474)^3)</f>
        <v>#VALUE!</v>
      </c>
      <c r="N1474" s="32" t="e">
        <f aca="false">+IF($B1474&lt;25.0001,O1474,P1474)</f>
        <v>#VALUE!</v>
      </c>
      <c r="O1474" s="122" t="e">
        <f aca="false">EXP($F$17+$G$17/(273.15+$B1474)+$H$17/(273.15+$B1474)^2+$I$17/(273.15+$B1474)^3)</f>
        <v>#VALUE!</v>
      </c>
      <c r="P1474" s="122" t="e">
        <f aca="false">EXP($F$18+$G$18/(273.15+$B1474)+$H$18/(273.15+$B1474)^2+$I$18/(273.15+$B1474)^3)</f>
        <v>#VALUE!</v>
      </c>
      <c r="Q1474" s="32" t="e">
        <f aca="false">+IF($B1474&lt;25.0001,R1474,S1474)</f>
        <v>#VALUE!</v>
      </c>
      <c r="R1474" s="32" t="e">
        <f aca="false">1/($F$20+$G$20*LN($D1474/($C$29/'-'!$C$174))+$H$20*LN($D1474/($C$29/'-'!$C$174))^2+$I$20*LN($D1474/($C$29/'-'!$C$174))^3)-273.15</f>
        <v>#VALUE!</v>
      </c>
      <c r="S1474" s="32" t="e">
        <f aca="false">1/($F$20+$G$21*LN($D1474/($C$29/'-'!$C$174))+$H$21*LN($D1474/($C$29/'-'!$C$174))^2+$I$21*LN($D1474/($C$29/'-'!$C$174))^3)-273.15</f>
        <v>#VALUE!</v>
      </c>
      <c r="T1474" s="32" t="n">
        <f aca="false">+T1473+$C$23*5/9</f>
        <v>739.444444444431</v>
      </c>
      <c r="U1474" s="33" t="n">
        <f aca="false">+U1473+$C$23</f>
        <v>1363</v>
      </c>
      <c r="V1474" s="32" t="e">
        <f aca="false">((1+$C$31/100)*(1+($D$17*$C$33*ABS(1/(273.15+R1474)-1/(273.15+$C$28)))/100)-1)*100</f>
        <v>#VALUE!</v>
      </c>
      <c r="W1474" s="32" t="e">
        <f aca="false">(-$G$17/(273.15+$B1474)^2-2*$H$17/(273.15+$B1474)^3-3*$I$17/(273.15+$B1474)^4)*100</f>
        <v>#VALUE!</v>
      </c>
      <c r="X1474" s="32" t="e">
        <f aca="false">+ABS(V1474/W1474)</f>
        <v>#VALUE!</v>
      </c>
      <c r="Y1474" s="32" t="e">
        <f aca="false">+K1474*(1-V1474/100)</f>
        <v>#VALUE!</v>
      </c>
      <c r="Z1474" s="32" t="e">
        <f aca="false">+K1474*(1+V1474/100)</f>
        <v>#VALUE!</v>
      </c>
      <c r="AA1474" s="32" t="e">
        <f aca="false">+Q1474</f>
        <v>#VALUE!</v>
      </c>
    </row>
    <row r="1475" customFormat="false" ht="12" hidden="false" customHeight="false" outlineLevel="0" collapsed="false">
      <c r="A1475" s="123" t="str">
        <f aca="false">+IF(T1475&lt;150.01,U1475,"")</f>
        <v/>
      </c>
      <c r="B1475" s="121" t="str">
        <f aca="false">+IF(T1475&lt;150.01,T1475,"")</f>
        <v/>
      </c>
      <c r="C1475" s="125" t="str">
        <f aca="false">+IF(T1475&lt;150.01,N1475,"")</f>
        <v/>
      </c>
      <c r="D1475" s="121" t="str">
        <f aca="false">+IF(T1475&lt;150.01,K1475,"")</f>
        <v/>
      </c>
      <c r="E1475" s="119" t="str">
        <f aca="false">+IF($T1475&lt;150.01,V1475,"")</f>
        <v/>
      </c>
      <c r="F1475" s="120" t="str">
        <f aca="false">+IF(T1475&lt;150.01,W1475,"")</f>
        <v/>
      </c>
      <c r="G1475" s="119" t="str">
        <f aca="false">+IF($T1475&lt;150.01,X1475,"")</f>
        <v/>
      </c>
      <c r="H1475" s="121" t="str">
        <f aca="false">+IF($T1475&lt;150.01,Y1475,"")</f>
        <v/>
      </c>
      <c r="I1475" s="121" t="str">
        <f aca="false">+IF($T1475&lt;150.01,Z1475,"")</f>
        <v/>
      </c>
      <c r="J1475" s="36" t="str">
        <f aca="false">+IF($T1475&lt;150.01,AA1475,"")</f>
        <v/>
      </c>
      <c r="K1475" s="32" t="e">
        <f aca="false">+IF($B1475&lt;25.0001,L1475,M1475)</f>
        <v>#VALUE!</v>
      </c>
      <c r="L1475" s="32" t="e">
        <f aca="false">+$C$29/'-'!$C$174*EXP($F$17+$G$17/(273.15+$B1475)+$H$17/(273.15+$B1475)^2+$I$17/(273.15+$B1475)^3)</f>
        <v>#VALUE!</v>
      </c>
      <c r="M1475" s="32" t="e">
        <f aca="false">+$C$29/'-'!$C$174*EXP($F$18+$G$18/(273.15+$B1475)+$H$18/(273.15+$B1475)^2+$I$18/(273.15+$B1475)^3)</f>
        <v>#VALUE!</v>
      </c>
      <c r="N1475" s="32" t="e">
        <f aca="false">+IF($B1475&lt;25.0001,O1475,P1475)</f>
        <v>#VALUE!</v>
      </c>
      <c r="O1475" s="122" t="e">
        <f aca="false">EXP($F$17+$G$17/(273.15+$B1475)+$H$17/(273.15+$B1475)^2+$I$17/(273.15+$B1475)^3)</f>
        <v>#VALUE!</v>
      </c>
      <c r="P1475" s="122" t="e">
        <f aca="false">EXP($F$18+$G$18/(273.15+$B1475)+$H$18/(273.15+$B1475)^2+$I$18/(273.15+$B1475)^3)</f>
        <v>#VALUE!</v>
      </c>
      <c r="Q1475" s="32" t="e">
        <f aca="false">+IF($B1475&lt;25.0001,R1475,S1475)</f>
        <v>#VALUE!</v>
      </c>
      <c r="R1475" s="32" t="e">
        <f aca="false">1/($F$20+$G$20*LN($D1475/($C$29/'-'!$C$174))+$H$20*LN($D1475/($C$29/'-'!$C$174))^2+$I$20*LN($D1475/($C$29/'-'!$C$174))^3)-273.15</f>
        <v>#VALUE!</v>
      </c>
      <c r="S1475" s="32" t="e">
        <f aca="false">1/($F$20+$G$21*LN($D1475/($C$29/'-'!$C$174))+$H$21*LN($D1475/($C$29/'-'!$C$174))^2+$I$21*LN($D1475/($C$29/'-'!$C$174))^3)-273.15</f>
        <v>#VALUE!</v>
      </c>
      <c r="T1475" s="32" t="n">
        <f aca="false">+T1474+$C$23*5/9</f>
        <v>739.999999999987</v>
      </c>
      <c r="U1475" s="33" t="n">
        <f aca="false">+U1474+$C$23</f>
        <v>1364</v>
      </c>
      <c r="V1475" s="32" t="e">
        <f aca="false">((1+$C$31/100)*(1+($D$17*$C$33*ABS(1/(273.15+R1475)-1/(273.15+$C$28)))/100)-1)*100</f>
        <v>#VALUE!</v>
      </c>
      <c r="W1475" s="32" t="e">
        <f aca="false">(-$G$17/(273.15+$B1475)^2-2*$H$17/(273.15+$B1475)^3-3*$I$17/(273.15+$B1475)^4)*100</f>
        <v>#VALUE!</v>
      </c>
      <c r="X1475" s="32" t="e">
        <f aca="false">+ABS(V1475/W1475)</f>
        <v>#VALUE!</v>
      </c>
      <c r="Y1475" s="32" t="e">
        <f aca="false">+K1475*(1-V1475/100)</f>
        <v>#VALUE!</v>
      </c>
      <c r="Z1475" s="32" t="e">
        <f aca="false">+K1475*(1+V1475/100)</f>
        <v>#VALUE!</v>
      </c>
      <c r="AA1475" s="32" t="e">
        <f aca="false">+Q1475</f>
        <v>#VALUE!</v>
      </c>
    </row>
    <row r="1476" customFormat="false" ht="12" hidden="false" customHeight="false" outlineLevel="0" collapsed="false">
      <c r="A1476" s="123" t="str">
        <f aca="false">+IF(T1476&lt;150.01,U1476,"")</f>
        <v/>
      </c>
      <c r="B1476" s="121" t="str">
        <f aca="false">+IF(T1476&lt;150.01,T1476,"")</f>
        <v/>
      </c>
      <c r="C1476" s="125" t="str">
        <f aca="false">+IF(T1476&lt;150.01,N1476,"")</f>
        <v/>
      </c>
      <c r="D1476" s="121" t="str">
        <f aca="false">+IF(T1476&lt;150.01,K1476,"")</f>
        <v/>
      </c>
      <c r="E1476" s="119" t="str">
        <f aca="false">+IF($T1476&lt;150.01,V1476,"")</f>
        <v/>
      </c>
      <c r="F1476" s="120" t="str">
        <f aca="false">+IF(T1476&lt;150.01,W1476,"")</f>
        <v/>
      </c>
      <c r="G1476" s="119" t="str">
        <f aca="false">+IF($T1476&lt;150.01,X1476,"")</f>
        <v/>
      </c>
      <c r="H1476" s="121" t="str">
        <f aca="false">+IF($T1476&lt;150.01,Y1476,"")</f>
        <v/>
      </c>
      <c r="I1476" s="121" t="str">
        <f aca="false">+IF($T1476&lt;150.01,Z1476,"")</f>
        <v/>
      </c>
      <c r="J1476" s="36" t="str">
        <f aca="false">+IF($T1476&lt;150.01,AA1476,"")</f>
        <v/>
      </c>
      <c r="K1476" s="32" t="e">
        <f aca="false">+IF($B1476&lt;25.0001,L1476,M1476)</f>
        <v>#VALUE!</v>
      </c>
      <c r="L1476" s="32" t="e">
        <f aca="false">+$C$29/'-'!$C$174*EXP($F$17+$G$17/(273.15+$B1476)+$H$17/(273.15+$B1476)^2+$I$17/(273.15+$B1476)^3)</f>
        <v>#VALUE!</v>
      </c>
      <c r="M1476" s="32" t="e">
        <f aca="false">+$C$29/'-'!$C$174*EXP($F$18+$G$18/(273.15+$B1476)+$H$18/(273.15+$B1476)^2+$I$18/(273.15+$B1476)^3)</f>
        <v>#VALUE!</v>
      </c>
      <c r="N1476" s="32" t="e">
        <f aca="false">+IF($B1476&lt;25.0001,O1476,P1476)</f>
        <v>#VALUE!</v>
      </c>
      <c r="O1476" s="122" t="e">
        <f aca="false">EXP($F$17+$G$17/(273.15+$B1476)+$H$17/(273.15+$B1476)^2+$I$17/(273.15+$B1476)^3)</f>
        <v>#VALUE!</v>
      </c>
      <c r="P1476" s="122" t="e">
        <f aca="false">EXP($F$18+$G$18/(273.15+$B1476)+$H$18/(273.15+$B1476)^2+$I$18/(273.15+$B1476)^3)</f>
        <v>#VALUE!</v>
      </c>
      <c r="Q1476" s="32" t="e">
        <f aca="false">+IF($B1476&lt;25.0001,R1476,S1476)</f>
        <v>#VALUE!</v>
      </c>
      <c r="R1476" s="32" t="e">
        <f aca="false">1/($F$20+$G$20*LN($D1476/($C$29/'-'!$C$174))+$H$20*LN($D1476/($C$29/'-'!$C$174))^2+$I$20*LN($D1476/($C$29/'-'!$C$174))^3)-273.15</f>
        <v>#VALUE!</v>
      </c>
      <c r="S1476" s="32" t="e">
        <f aca="false">1/($F$20+$G$21*LN($D1476/($C$29/'-'!$C$174))+$H$21*LN($D1476/($C$29/'-'!$C$174))^2+$I$21*LN($D1476/($C$29/'-'!$C$174))^3)-273.15</f>
        <v>#VALUE!</v>
      </c>
      <c r="T1476" s="32" t="n">
        <f aca="false">+T1475+$C$23*5/9</f>
        <v>740.555555555542</v>
      </c>
      <c r="U1476" s="33" t="n">
        <f aca="false">+U1475+$C$23</f>
        <v>1365</v>
      </c>
      <c r="V1476" s="32" t="e">
        <f aca="false">((1+$C$31/100)*(1+($D$17*$C$33*ABS(1/(273.15+R1476)-1/(273.15+$C$28)))/100)-1)*100</f>
        <v>#VALUE!</v>
      </c>
      <c r="W1476" s="32" t="e">
        <f aca="false">(-$G$17/(273.15+$B1476)^2-2*$H$17/(273.15+$B1476)^3-3*$I$17/(273.15+$B1476)^4)*100</f>
        <v>#VALUE!</v>
      </c>
      <c r="X1476" s="32" t="e">
        <f aca="false">+ABS(V1476/W1476)</f>
        <v>#VALUE!</v>
      </c>
      <c r="Y1476" s="32" t="e">
        <f aca="false">+K1476*(1-V1476/100)</f>
        <v>#VALUE!</v>
      </c>
      <c r="Z1476" s="32" t="e">
        <f aca="false">+K1476*(1+V1476/100)</f>
        <v>#VALUE!</v>
      </c>
      <c r="AA1476" s="32" t="e">
        <f aca="false">+Q1476</f>
        <v>#VALUE!</v>
      </c>
    </row>
    <row r="1477" customFormat="false" ht="12" hidden="false" customHeight="false" outlineLevel="0" collapsed="false">
      <c r="A1477" s="123" t="str">
        <f aca="false">+IF(T1477&lt;150.01,U1477,"")</f>
        <v/>
      </c>
      <c r="B1477" s="121" t="str">
        <f aca="false">+IF(T1477&lt;150.01,T1477,"")</f>
        <v/>
      </c>
      <c r="C1477" s="125" t="str">
        <f aca="false">+IF(T1477&lt;150.01,N1477,"")</f>
        <v/>
      </c>
      <c r="D1477" s="121" t="str">
        <f aca="false">+IF(T1477&lt;150.01,K1477,"")</f>
        <v/>
      </c>
      <c r="E1477" s="119" t="str">
        <f aca="false">+IF($T1477&lt;150.01,V1477,"")</f>
        <v/>
      </c>
      <c r="F1477" s="120" t="str">
        <f aca="false">+IF(T1477&lt;150.01,W1477,"")</f>
        <v/>
      </c>
      <c r="G1477" s="119" t="str">
        <f aca="false">+IF($T1477&lt;150.01,X1477,"")</f>
        <v/>
      </c>
      <c r="H1477" s="121" t="str">
        <f aca="false">+IF($T1477&lt;150.01,Y1477,"")</f>
        <v/>
      </c>
      <c r="I1477" s="121" t="str">
        <f aca="false">+IF($T1477&lt;150.01,Z1477,"")</f>
        <v/>
      </c>
      <c r="J1477" s="36" t="str">
        <f aca="false">+IF($T1477&lt;150.01,AA1477,"")</f>
        <v/>
      </c>
      <c r="K1477" s="32" t="e">
        <f aca="false">+IF($B1477&lt;25.0001,L1477,M1477)</f>
        <v>#VALUE!</v>
      </c>
      <c r="L1477" s="32" t="e">
        <f aca="false">+$C$29/'-'!$C$174*EXP($F$17+$G$17/(273.15+$B1477)+$H$17/(273.15+$B1477)^2+$I$17/(273.15+$B1477)^3)</f>
        <v>#VALUE!</v>
      </c>
      <c r="M1477" s="32" t="e">
        <f aca="false">+$C$29/'-'!$C$174*EXP($F$18+$G$18/(273.15+$B1477)+$H$18/(273.15+$B1477)^2+$I$18/(273.15+$B1477)^3)</f>
        <v>#VALUE!</v>
      </c>
      <c r="N1477" s="32" t="e">
        <f aca="false">+IF($B1477&lt;25.0001,O1477,P1477)</f>
        <v>#VALUE!</v>
      </c>
      <c r="O1477" s="122" t="e">
        <f aca="false">EXP($F$17+$G$17/(273.15+$B1477)+$H$17/(273.15+$B1477)^2+$I$17/(273.15+$B1477)^3)</f>
        <v>#VALUE!</v>
      </c>
      <c r="P1477" s="122" t="e">
        <f aca="false">EXP($F$18+$G$18/(273.15+$B1477)+$H$18/(273.15+$B1477)^2+$I$18/(273.15+$B1477)^3)</f>
        <v>#VALUE!</v>
      </c>
      <c r="Q1477" s="32" t="e">
        <f aca="false">+IF($B1477&lt;25.0001,R1477,S1477)</f>
        <v>#VALUE!</v>
      </c>
      <c r="R1477" s="32" t="e">
        <f aca="false">1/($F$20+$G$20*LN($D1477/($C$29/'-'!$C$174))+$H$20*LN($D1477/($C$29/'-'!$C$174))^2+$I$20*LN($D1477/($C$29/'-'!$C$174))^3)-273.15</f>
        <v>#VALUE!</v>
      </c>
      <c r="S1477" s="32" t="e">
        <f aca="false">1/($F$20+$G$21*LN($D1477/($C$29/'-'!$C$174))+$H$21*LN($D1477/($C$29/'-'!$C$174))^2+$I$21*LN($D1477/($C$29/'-'!$C$174))^3)-273.15</f>
        <v>#VALUE!</v>
      </c>
      <c r="T1477" s="32" t="n">
        <f aca="false">+T1476+$C$23*5/9</f>
        <v>741.111111111098</v>
      </c>
      <c r="U1477" s="33" t="n">
        <f aca="false">+U1476+$C$23</f>
        <v>1366</v>
      </c>
      <c r="V1477" s="32" t="e">
        <f aca="false">((1+$C$31/100)*(1+($D$17*$C$33*ABS(1/(273.15+R1477)-1/(273.15+$C$28)))/100)-1)*100</f>
        <v>#VALUE!</v>
      </c>
      <c r="W1477" s="32" t="e">
        <f aca="false">(-$G$17/(273.15+$B1477)^2-2*$H$17/(273.15+$B1477)^3-3*$I$17/(273.15+$B1477)^4)*100</f>
        <v>#VALUE!</v>
      </c>
      <c r="X1477" s="32" t="e">
        <f aca="false">+ABS(V1477/W1477)</f>
        <v>#VALUE!</v>
      </c>
      <c r="Y1477" s="32" t="e">
        <f aca="false">+K1477*(1-V1477/100)</f>
        <v>#VALUE!</v>
      </c>
      <c r="Z1477" s="32" t="e">
        <f aca="false">+K1477*(1+V1477/100)</f>
        <v>#VALUE!</v>
      </c>
      <c r="AA1477" s="32" t="e">
        <f aca="false">+Q1477</f>
        <v>#VALUE!</v>
      </c>
    </row>
    <row r="1478" customFormat="false" ht="12" hidden="false" customHeight="false" outlineLevel="0" collapsed="false">
      <c r="A1478" s="123" t="str">
        <f aca="false">+IF(T1478&lt;150.01,U1478,"")</f>
        <v/>
      </c>
      <c r="B1478" s="121" t="str">
        <f aca="false">+IF(T1478&lt;150.01,T1478,"")</f>
        <v/>
      </c>
      <c r="C1478" s="125" t="str">
        <f aca="false">+IF(T1478&lt;150.01,N1478,"")</f>
        <v/>
      </c>
      <c r="D1478" s="121" t="str">
        <f aca="false">+IF(T1478&lt;150.01,K1478,"")</f>
        <v/>
      </c>
      <c r="E1478" s="119" t="str">
        <f aca="false">+IF($T1478&lt;150.01,V1478,"")</f>
        <v/>
      </c>
      <c r="F1478" s="120" t="str">
        <f aca="false">+IF(T1478&lt;150.01,W1478,"")</f>
        <v/>
      </c>
      <c r="G1478" s="119" t="str">
        <f aca="false">+IF($T1478&lt;150.01,X1478,"")</f>
        <v/>
      </c>
      <c r="H1478" s="121" t="str">
        <f aca="false">+IF($T1478&lt;150.01,Y1478,"")</f>
        <v/>
      </c>
      <c r="I1478" s="121" t="str">
        <f aca="false">+IF($T1478&lt;150.01,Z1478,"")</f>
        <v/>
      </c>
      <c r="J1478" s="36" t="str">
        <f aca="false">+IF($T1478&lt;150.01,AA1478,"")</f>
        <v/>
      </c>
      <c r="K1478" s="32" t="e">
        <f aca="false">+IF($B1478&lt;25.0001,L1478,M1478)</f>
        <v>#VALUE!</v>
      </c>
      <c r="L1478" s="32" t="e">
        <f aca="false">+$C$29/'-'!$C$174*EXP($F$17+$G$17/(273.15+$B1478)+$H$17/(273.15+$B1478)^2+$I$17/(273.15+$B1478)^3)</f>
        <v>#VALUE!</v>
      </c>
      <c r="M1478" s="32" t="e">
        <f aca="false">+$C$29/'-'!$C$174*EXP($F$18+$G$18/(273.15+$B1478)+$H$18/(273.15+$B1478)^2+$I$18/(273.15+$B1478)^3)</f>
        <v>#VALUE!</v>
      </c>
      <c r="N1478" s="32" t="e">
        <f aca="false">+IF($B1478&lt;25.0001,O1478,P1478)</f>
        <v>#VALUE!</v>
      </c>
      <c r="O1478" s="122" t="e">
        <f aca="false">EXP($F$17+$G$17/(273.15+$B1478)+$H$17/(273.15+$B1478)^2+$I$17/(273.15+$B1478)^3)</f>
        <v>#VALUE!</v>
      </c>
      <c r="P1478" s="122" t="e">
        <f aca="false">EXP($F$18+$G$18/(273.15+$B1478)+$H$18/(273.15+$B1478)^2+$I$18/(273.15+$B1478)^3)</f>
        <v>#VALUE!</v>
      </c>
      <c r="Q1478" s="32" t="e">
        <f aca="false">+IF($B1478&lt;25.0001,R1478,S1478)</f>
        <v>#VALUE!</v>
      </c>
      <c r="R1478" s="32" t="e">
        <f aca="false">1/($F$20+$G$20*LN($D1478/($C$29/'-'!$C$174))+$H$20*LN($D1478/($C$29/'-'!$C$174))^2+$I$20*LN($D1478/($C$29/'-'!$C$174))^3)-273.15</f>
        <v>#VALUE!</v>
      </c>
      <c r="S1478" s="32" t="e">
        <f aca="false">1/($F$20+$G$21*LN($D1478/($C$29/'-'!$C$174))+$H$21*LN($D1478/($C$29/'-'!$C$174))^2+$I$21*LN($D1478/($C$29/'-'!$C$174))^3)-273.15</f>
        <v>#VALUE!</v>
      </c>
      <c r="T1478" s="32" t="n">
        <f aca="false">+T1477+$C$23*5/9</f>
        <v>741.666666666653</v>
      </c>
      <c r="U1478" s="33" t="n">
        <f aca="false">+U1477+$C$23</f>
        <v>1367</v>
      </c>
      <c r="V1478" s="32" t="e">
        <f aca="false">((1+$C$31/100)*(1+($D$17*$C$33*ABS(1/(273.15+R1478)-1/(273.15+$C$28)))/100)-1)*100</f>
        <v>#VALUE!</v>
      </c>
      <c r="W1478" s="32" t="e">
        <f aca="false">(-$G$17/(273.15+$B1478)^2-2*$H$17/(273.15+$B1478)^3-3*$I$17/(273.15+$B1478)^4)*100</f>
        <v>#VALUE!</v>
      </c>
      <c r="X1478" s="32" t="e">
        <f aca="false">+ABS(V1478/W1478)</f>
        <v>#VALUE!</v>
      </c>
      <c r="Y1478" s="32" t="e">
        <f aca="false">+K1478*(1-V1478/100)</f>
        <v>#VALUE!</v>
      </c>
      <c r="Z1478" s="32" t="e">
        <f aca="false">+K1478*(1+V1478/100)</f>
        <v>#VALUE!</v>
      </c>
      <c r="AA1478" s="32" t="e">
        <f aca="false">+Q1478</f>
        <v>#VALUE!</v>
      </c>
    </row>
    <row r="1479" customFormat="false" ht="12" hidden="false" customHeight="false" outlineLevel="0" collapsed="false">
      <c r="A1479" s="123" t="str">
        <f aca="false">+IF(T1479&lt;150.01,U1479,"")</f>
        <v/>
      </c>
      <c r="B1479" s="121" t="str">
        <f aca="false">+IF(T1479&lt;150.01,T1479,"")</f>
        <v/>
      </c>
      <c r="C1479" s="125" t="str">
        <f aca="false">+IF(T1479&lt;150.01,N1479,"")</f>
        <v/>
      </c>
      <c r="D1479" s="121" t="str">
        <f aca="false">+IF(T1479&lt;150.01,K1479,"")</f>
        <v/>
      </c>
      <c r="E1479" s="119" t="str">
        <f aca="false">+IF($T1479&lt;150.01,V1479,"")</f>
        <v/>
      </c>
      <c r="F1479" s="120" t="str">
        <f aca="false">+IF(T1479&lt;150.01,W1479,"")</f>
        <v/>
      </c>
      <c r="G1479" s="119" t="str">
        <f aca="false">+IF($T1479&lt;150.01,X1479,"")</f>
        <v/>
      </c>
      <c r="H1479" s="121" t="str">
        <f aca="false">+IF($T1479&lt;150.01,Y1479,"")</f>
        <v/>
      </c>
      <c r="I1479" s="121" t="str">
        <f aca="false">+IF($T1479&lt;150.01,Z1479,"")</f>
        <v/>
      </c>
      <c r="J1479" s="36" t="str">
        <f aca="false">+IF($T1479&lt;150.01,AA1479,"")</f>
        <v/>
      </c>
      <c r="K1479" s="32" t="e">
        <f aca="false">+IF($B1479&lt;25.0001,L1479,M1479)</f>
        <v>#VALUE!</v>
      </c>
      <c r="L1479" s="32" t="e">
        <f aca="false">+$C$29/'-'!$C$174*EXP($F$17+$G$17/(273.15+$B1479)+$H$17/(273.15+$B1479)^2+$I$17/(273.15+$B1479)^3)</f>
        <v>#VALUE!</v>
      </c>
      <c r="M1479" s="32" t="e">
        <f aca="false">+$C$29/'-'!$C$174*EXP($F$18+$G$18/(273.15+$B1479)+$H$18/(273.15+$B1479)^2+$I$18/(273.15+$B1479)^3)</f>
        <v>#VALUE!</v>
      </c>
      <c r="N1479" s="32" t="e">
        <f aca="false">+IF($B1479&lt;25.0001,O1479,P1479)</f>
        <v>#VALUE!</v>
      </c>
      <c r="O1479" s="122" t="e">
        <f aca="false">EXP($F$17+$G$17/(273.15+$B1479)+$H$17/(273.15+$B1479)^2+$I$17/(273.15+$B1479)^3)</f>
        <v>#VALUE!</v>
      </c>
      <c r="P1479" s="122" t="e">
        <f aca="false">EXP($F$18+$G$18/(273.15+$B1479)+$H$18/(273.15+$B1479)^2+$I$18/(273.15+$B1479)^3)</f>
        <v>#VALUE!</v>
      </c>
      <c r="Q1479" s="32" t="e">
        <f aca="false">+IF($B1479&lt;25.0001,R1479,S1479)</f>
        <v>#VALUE!</v>
      </c>
      <c r="R1479" s="32" t="e">
        <f aca="false">1/($F$20+$G$20*LN($D1479/($C$29/'-'!$C$174))+$H$20*LN($D1479/($C$29/'-'!$C$174))^2+$I$20*LN($D1479/($C$29/'-'!$C$174))^3)-273.15</f>
        <v>#VALUE!</v>
      </c>
      <c r="S1479" s="32" t="e">
        <f aca="false">1/($F$20+$G$21*LN($D1479/($C$29/'-'!$C$174))+$H$21*LN($D1479/($C$29/'-'!$C$174))^2+$I$21*LN($D1479/($C$29/'-'!$C$174))^3)-273.15</f>
        <v>#VALUE!</v>
      </c>
      <c r="T1479" s="32" t="n">
        <f aca="false">+T1478+$C$23*5/9</f>
        <v>742.222222222209</v>
      </c>
      <c r="U1479" s="33" t="n">
        <f aca="false">+U1478+$C$23</f>
        <v>1368</v>
      </c>
      <c r="V1479" s="32" t="e">
        <f aca="false">((1+$C$31/100)*(1+($D$17*$C$33*ABS(1/(273.15+R1479)-1/(273.15+$C$28)))/100)-1)*100</f>
        <v>#VALUE!</v>
      </c>
      <c r="W1479" s="32" t="e">
        <f aca="false">(-$G$17/(273.15+$B1479)^2-2*$H$17/(273.15+$B1479)^3-3*$I$17/(273.15+$B1479)^4)*100</f>
        <v>#VALUE!</v>
      </c>
      <c r="X1479" s="32" t="e">
        <f aca="false">+ABS(V1479/W1479)</f>
        <v>#VALUE!</v>
      </c>
      <c r="Y1479" s="32" t="e">
        <f aca="false">+K1479*(1-V1479/100)</f>
        <v>#VALUE!</v>
      </c>
      <c r="Z1479" s="32" t="e">
        <f aca="false">+K1479*(1+V1479/100)</f>
        <v>#VALUE!</v>
      </c>
      <c r="AA1479" s="32" t="e">
        <f aca="false">+Q1479</f>
        <v>#VALUE!</v>
      </c>
    </row>
    <row r="1480" customFormat="false" ht="12" hidden="false" customHeight="false" outlineLevel="0" collapsed="false">
      <c r="A1480" s="123" t="str">
        <f aca="false">+IF(T1480&lt;150.01,U1480,"")</f>
        <v/>
      </c>
      <c r="B1480" s="121" t="str">
        <f aca="false">+IF(T1480&lt;150.01,T1480,"")</f>
        <v/>
      </c>
      <c r="C1480" s="125" t="str">
        <f aca="false">+IF(T1480&lt;150.01,N1480,"")</f>
        <v/>
      </c>
      <c r="D1480" s="121" t="str">
        <f aca="false">+IF(T1480&lt;150.01,K1480,"")</f>
        <v/>
      </c>
      <c r="E1480" s="119" t="str">
        <f aca="false">+IF($T1480&lt;150.01,V1480,"")</f>
        <v/>
      </c>
      <c r="F1480" s="120" t="str">
        <f aca="false">+IF(T1480&lt;150.01,W1480,"")</f>
        <v/>
      </c>
      <c r="G1480" s="119" t="str">
        <f aca="false">+IF($T1480&lt;150.01,X1480,"")</f>
        <v/>
      </c>
      <c r="H1480" s="121" t="str">
        <f aca="false">+IF($T1480&lt;150.01,Y1480,"")</f>
        <v/>
      </c>
      <c r="I1480" s="121" t="str">
        <f aca="false">+IF($T1480&lt;150.01,Z1480,"")</f>
        <v/>
      </c>
      <c r="J1480" s="36" t="str">
        <f aca="false">+IF($T1480&lt;150.01,AA1480,"")</f>
        <v/>
      </c>
      <c r="K1480" s="32" t="e">
        <f aca="false">+IF($B1480&lt;25.0001,L1480,M1480)</f>
        <v>#VALUE!</v>
      </c>
      <c r="L1480" s="32" t="e">
        <f aca="false">+$C$29/'-'!$C$174*EXP($F$17+$G$17/(273.15+$B1480)+$H$17/(273.15+$B1480)^2+$I$17/(273.15+$B1480)^3)</f>
        <v>#VALUE!</v>
      </c>
      <c r="M1480" s="32" t="e">
        <f aca="false">+$C$29/'-'!$C$174*EXP($F$18+$G$18/(273.15+$B1480)+$H$18/(273.15+$B1480)^2+$I$18/(273.15+$B1480)^3)</f>
        <v>#VALUE!</v>
      </c>
      <c r="N1480" s="32" t="e">
        <f aca="false">+IF($B1480&lt;25.0001,O1480,P1480)</f>
        <v>#VALUE!</v>
      </c>
      <c r="O1480" s="122" t="e">
        <f aca="false">EXP($F$17+$G$17/(273.15+$B1480)+$H$17/(273.15+$B1480)^2+$I$17/(273.15+$B1480)^3)</f>
        <v>#VALUE!</v>
      </c>
      <c r="P1480" s="122" t="e">
        <f aca="false">EXP($F$18+$G$18/(273.15+$B1480)+$H$18/(273.15+$B1480)^2+$I$18/(273.15+$B1480)^3)</f>
        <v>#VALUE!</v>
      </c>
      <c r="Q1480" s="32" t="e">
        <f aca="false">+IF($B1480&lt;25.0001,R1480,S1480)</f>
        <v>#VALUE!</v>
      </c>
      <c r="R1480" s="32" t="e">
        <f aca="false">1/($F$20+$G$20*LN($D1480/($C$29/'-'!$C$174))+$H$20*LN($D1480/($C$29/'-'!$C$174))^2+$I$20*LN($D1480/($C$29/'-'!$C$174))^3)-273.15</f>
        <v>#VALUE!</v>
      </c>
      <c r="S1480" s="32" t="e">
        <f aca="false">1/($F$20+$G$21*LN($D1480/($C$29/'-'!$C$174))+$H$21*LN($D1480/($C$29/'-'!$C$174))^2+$I$21*LN($D1480/($C$29/'-'!$C$174))^3)-273.15</f>
        <v>#VALUE!</v>
      </c>
      <c r="T1480" s="32" t="n">
        <f aca="false">+T1479+$C$23*5/9</f>
        <v>742.777777777764</v>
      </c>
      <c r="U1480" s="33" t="n">
        <f aca="false">+U1479+$C$23</f>
        <v>1369</v>
      </c>
      <c r="V1480" s="32" t="e">
        <f aca="false">((1+$C$31/100)*(1+($D$17*$C$33*ABS(1/(273.15+R1480)-1/(273.15+$C$28)))/100)-1)*100</f>
        <v>#VALUE!</v>
      </c>
      <c r="W1480" s="32" t="e">
        <f aca="false">(-$G$17/(273.15+$B1480)^2-2*$H$17/(273.15+$B1480)^3-3*$I$17/(273.15+$B1480)^4)*100</f>
        <v>#VALUE!</v>
      </c>
      <c r="X1480" s="32" t="e">
        <f aca="false">+ABS(V1480/W1480)</f>
        <v>#VALUE!</v>
      </c>
      <c r="Y1480" s="32" t="e">
        <f aca="false">+K1480*(1-V1480/100)</f>
        <v>#VALUE!</v>
      </c>
      <c r="Z1480" s="32" t="e">
        <f aca="false">+K1480*(1+V1480/100)</f>
        <v>#VALUE!</v>
      </c>
      <c r="AA1480" s="32" t="e">
        <f aca="false">+Q1480</f>
        <v>#VALUE!</v>
      </c>
    </row>
    <row r="1481" customFormat="false" ht="12" hidden="false" customHeight="false" outlineLevel="0" collapsed="false">
      <c r="A1481" s="123" t="str">
        <f aca="false">+IF(T1481&lt;150.01,U1481,"")</f>
        <v/>
      </c>
      <c r="B1481" s="121" t="str">
        <f aca="false">+IF(T1481&lt;150.01,T1481,"")</f>
        <v/>
      </c>
      <c r="C1481" s="125" t="str">
        <f aca="false">+IF(T1481&lt;150.01,N1481,"")</f>
        <v/>
      </c>
      <c r="D1481" s="121" t="str">
        <f aca="false">+IF(T1481&lt;150.01,K1481,"")</f>
        <v/>
      </c>
      <c r="E1481" s="119" t="str">
        <f aca="false">+IF($T1481&lt;150.01,V1481,"")</f>
        <v/>
      </c>
      <c r="F1481" s="120" t="str">
        <f aca="false">+IF(T1481&lt;150.01,W1481,"")</f>
        <v/>
      </c>
      <c r="G1481" s="119" t="str">
        <f aca="false">+IF($T1481&lt;150.01,X1481,"")</f>
        <v/>
      </c>
      <c r="H1481" s="121" t="str">
        <f aca="false">+IF($T1481&lt;150.01,Y1481,"")</f>
        <v/>
      </c>
      <c r="I1481" s="121" t="str">
        <f aca="false">+IF($T1481&lt;150.01,Z1481,"")</f>
        <v/>
      </c>
      <c r="J1481" s="36" t="str">
        <f aca="false">+IF($T1481&lt;150.01,AA1481,"")</f>
        <v/>
      </c>
      <c r="K1481" s="32" t="e">
        <f aca="false">+IF($B1481&lt;25.0001,L1481,M1481)</f>
        <v>#VALUE!</v>
      </c>
      <c r="L1481" s="32" t="e">
        <f aca="false">+$C$29/'-'!$C$174*EXP($F$17+$G$17/(273.15+$B1481)+$H$17/(273.15+$B1481)^2+$I$17/(273.15+$B1481)^3)</f>
        <v>#VALUE!</v>
      </c>
      <c r="M1481" s="32" t="e">
        <f aca="false">+$C$29/'-'!$C$174*EXP($F$18+$G$18/(273.15+$B1481)+$H$18/(273.15+$B1481)^2+$I$18/(273.15+$B1481)^3)</f>
        <v>#VALUE!</v>
      </c>
      <c r="N1481" s="32" t="e">
        <f aca="false">+IF($B1481&lt;25.0001,O1481,P1481)</f>
        <v>#VALUE!</v>
      </c>
      <c r="O1481" s="122" t="e">
        <f aca="false">EXP($F$17+$G$17/(273.15+$B1481)+$H$17/(273.15+$B1481)^2+$I$17/(273.15+$B1481)^3)</f>
        <v>#VALUE!</v>
      </c>
      <c r="P1481" s="122" t="e">
        <f aca="false">EXP($F$18+$G$18/(273.15+$B1481)+$H$18/(273.15+$B1481)^2+$I$18/(273.15+$B1481)^3)</f>
        <v>#VALUE!</v>
      </c>
      <c r="Q1481" s="32" t="e">
        <f aca="false">+IF($B1481&lt;25.0001,R1481,S1481)</f>
        <v>#VALUE!</v>
      </c>
      <c r="R1481" s="32" t="e">
        <f aca="false">1/($F$20+$G$20*LN($D1481/($C$29/'-'!$C$174))+$H$20*LN($D1481/($C$29/'-'!$C$174))^2+$I$20*LN($D1481/($C$29/'-'!$C$174))^3)-273.15</f>
        <v>#VALUE!</v>
      </c>
      <c r="S1481" s="32" t="e">
        <f aca="false">1/($F$20+$G$21*LN($D1481/($C$29/'-'!$C$174))+$H$21*LN($D1481/($C$29/'-'!$C$174))^2+$I$21*LN($D1481/($C$29/'-'!$C$174))^3)-273.15</f>
        <v>#VALUE!</v>
      </c>
      <c r="T1481" s="32" t="n">
        <f aca="false">+T1480+$C$23*5/9</f>
        <v>743.33333333332</v>
      </c>
      <c r="U1481" s="33" t="n">
        <f aca="false">+U1480+$C$23</f>
        <v>1370</v>
      </c>
      <c r="V1481" s="32" t="e">
        <f aca="false">((1+$C$31/100)*(1+($D$17*$C$33*ABS(1/(273.15+R1481)-1/(273.15+$C$28)))/100)-1)*100</f>
        <v>#VALUE!</v>
      </c>
      <c r="W1481" s="32" t="e">
        <f aca="false">(-$G$17/(273.15+$B1481)^2-2*$H$17/(273.15+$B1481)^3-3*$I$17/(273.15+$B1481)^4)*100</f>
        <v>#VALUE!</v>
      </c>
      <c r="X1481" s="32" t="e">
        <f aca="false">+ABS(V1481/W1481)</f>
        <v>#VALUE!</v>
      </c>
      <c r="Y1481" s="32" t="e">
        <f aca="false">+K1481*(1-V1481/100)</f>
        <v>#VALUE!</v>
      </c>
      <c r="Z1481" s="32" t="e">
        <f aca="false">+K1481*(1+V1481/100)</f>
        <v>#VALUE!</v>
      </c>
      <c r="AA1481" s="32" t="e">
        <f aca="false">+Q1481</f>
        <v>#VALUE!</v>
      </c>
    </row>
    <row r="1482" customFormat="false" ht="12" hidden="false" customHeight="false" outlineLevel="0" collapsed="false">
      <c r="A1482" s="123" t="str">
        <f aca="false">+IF(T1482&lt;150.01,U1482,"")</f>
        <v/>
      </c>
      <c r="B1482" s="121" t="str">
        <f aca="false">+IF(T1482&lt;150.01,T1482,"")</f>
        <v/>
      </c>
      <c r="C1482" s="125" t="str">
        <f aca="false">+IF(T1482&lt;150.01,N1482,"")</f>
        <v/>
      </c>
      <c r="D1482" s="121" t="str">
        <f aca="false">+IF(T1482&lt;150.01,K1482,"")</f>
        <v/>
      </c>
      <c r="E1482" s="119" t="str">
        <f aca="false">+IF($T1482&lt;150.01,V1482,"")</f>
        <v/>
      </c>
      <c r="F1482" s="120" t="str">
        <f aca="false">+IF(T1482&lt;150.01,W1482,"")</f>
        <v/>
      </c>
      <c r="G1482" s="119" t="str">
        <f aca="false">+IF($T1482&lt;150.01,X1482,"")</f>
        <v/>
      </c>
      <c r="H1482" s="121" t="str">
        <f aca="false">+IF($T1482&lt;150.01,Y1482,"")</f>
        <v/>
      </c>
      <c r="I1482" s="121" t="str">
        <f aca="false">+IF($T1482&lt;150.01,Z1482,"")</f>
        <v/>
      </c>
      <c r="J1482" s="36" t="str">
        <f aca="false">+IF($T1482&lt;150.01,AA1482,"")</f>
        <v/>
      </c>
      <c r="K1482" s="32" t="e">
        <f aca="false">+IF($B1482&lt;25.0001,L1482,M1482)</f>
        <v>#VALUE!</v>
      </c>
      <c r="L1482" s="32" t="e">
        <f aca="false">+$C$29/'-'!$C$174*EXP($F$17+$G$17/(273.15+$B1482)+$H$17/(273.15+$B1482)^2+$I$17/(273.15+$B1482)^3)</f>
        <v>#VALUE!</v>
      </c>
      <c r="M1482" s="32" t="e">
        <f aca="false">+$C$29/'-'!$C$174*EXP($F$18+$G$18/(273.15+$B1482)+$H$18/(273.15+$B1482)^2+$I$18/(273.15+$B1482)^3)</f>
        <v>#VALUE!</v>
      </c>
      <c r="N1482" s="32" t="e">
        <f aca="false">+IF($B1482&lt;25.0001,O1482,P1482)</f>
        <v>#VALUE!</v>
      </c>
      <c r="O1482" s="122" t="e">
        <f aca="false">EXP($F$17+$G$17/(273.15+$B1482)+$H$17/(273.15+$B1482)^2+$I$17/(273.15+$B1482)^3)</f>
        <v>#VALUE!</v>
      </c>
      <c r="P1482" s="122" t="e">
        <f aca="false">EXP($F$18+$G$18/(273.15+$B1482)+$H$18/(273.15+$B1482)^2+$I$18/(273.15+$B1482)^3)</f>
        <v>#VALUE!</v>
      </c>
      <c r="Q1482" s="32" t="e">
        <f aca="false">+IF($B1482&lt;25.0001,R1482,S1482)</f>
        <v>#VALUE!</v>
      </c>
      <c r="R1482" s="32" t="e">
        <f aca="false">1/($F$20+$G$20*LN($D1482/($C$29/'-'!$C$174))+$H$20*LN($D1482/($C$29/'-'!$C$174))^2+$I$20*LN($D1482/($C$29/'-'!$C$174))^3)-273.15</f>
        <v>#VALUE!</v>
      </c>
      <c r="S1482" s="32" t="e">
        <f aca="false">1/($F$20+$G$21*LN($D1482/($C$29/'-'!$C$174))+$H$21*LN($D1482/($C$29/'-'!$C$174))^2+$I$21*LN($D1482/($C$29/'-'!$C$174))^3)-273.15</f>
        <v>#VALUE!</v>
      </c>
      <c r="T1482" s="32" t="n">
        <f aca="false">+T1481+$C$23*5/9</f>
        <v>743.888888888875</v>
      </c>
      <c r="U1482" s="33" t="n">
        <f aca="false">+U1481+$C$23</f>
        <v>1371</v>
      </c>
      <c r="V1482" s="32" t="e">
        <f aca="false">((1+$C$31/100)*(1+($D$17*$C$33*ABS(1/(273.15+R1482)-1/(273.15+$C$28)))/100)-1)*100</f>
        <v>#VALUE!</v>
      </c>
      <c r="W1482" s="32" t="e">
        <f aca="false">(-$G$17/(273.15+$B1482)^2-2*$H$17/(273.15+$B1482)^3-3*$I$17/(273.15+$B1482)^4)*100</f>
        <v>#VALUE!</v>
      </c>
      <c r="X1482" s="32" t="e">
        <f aca="false">+ABS(V1482/W1482)</f>
        <v>#VALUE!</v>
      </c>
      <c r="Y1482" s="32" t="e">
        <f aca="false">+K1482*(1-V1482/100)</f>
        <v>#VALUE!</v>
      </c>
      <c r="Z1482" s="32" t="e">
        <f aca="false">+K1482*(1+V1482/100)</f>
        <v>#VALUE!</v>
      </c>
      <c r="AA1482" s="32" t="e">
        <f aca="false">+Q1482</f>
        <v>#VALUE!</v>
      </c>
    </row>
    <row r="1483" customFormat="false" ht="12" hidden="false" customHeight="false" outlineLevel="0" collapsed="false">
      <c r="A1483" s="123" t="str">
        <f aca="false">+IF(T1483&lt;150.01,U1483,"")</f>
        <v/>
      </c>
      <c r="B1483" s="121" t="str">
        <f aca="false">+IF(T1483&lt;150.01,T1483,"")</f>
        <v/>
      </c>
      <c r="C1483" s="125" t="str">
        <f aca="false">+IF(T1483&lt;150.01,N1483,"")</f>
        <v/>
      </c>
      <c r="D1483" s="121" t="str">
        <f aca="false">+IF(T1483&lt;150.01,K1483,"")</f>
        <v/>
      </c>
      <c r="E1483" s="119" t="str">
        <f aca="false">+IF($T1483&lt;150.01,V1483,"")</f>
        <v/>
      </c>
      <c r="F1483" s="120" t="str">
        <f aca="false">+IF(T1483&lt;150.01,W1483,"")</f>
        <v/>
      </c>
      <c r="G1483" s="119" t="str">
        <f aca="false">+IF($T1483&lt;150.01,X1483,"")</f>
        <v/>
      </c>
      <c r="H1483" s="121" t="str">
        <f aca="false">+IF($T1483&lt;150.01,Y1483,"")</f>
        <v/>
      </c>
      <c r="I1483" s="121" t="str">
        <f aca="false">+IF($T1483&lt;150.01,Z1483,"")</f>
        <v/>
      </c>
      <c r="J1483" s="36" t="str">
        <f aca="false">+IF($T1483&lt;150.01,AA1483,"")</f>
        <v/>
      </c>
      <c r="K1483" s="32" t="e">
        <f aca="false">+IF($B1483&lt;25.0001,L1483,M1483)</f>
        <v>#VALUE!</v>
      </c>
      <c r="L1483" s="32" t="e">
        <f aca="false">+$C$29/'-'!$C$174*EXP($F$17+$G$17/(273.15+$B1483)+$H$17/(273.15+$B1483)^2+$I$17/(273.15+$B1483)^3)</f>
        <v>#VALUE!</v>
      </c>
      <c r="M1483" s="32" t="e">
        <f aca="false">+$C$29/'-'!$C$174*EXP($F$18+$G$18/(273.15+$B1483)+$H$18/(273.15+$B1483)^2+$I$18/(273.15+$B1483)^3)</f>
        <v>#VALUE!</v>
      </c>
      <c r="N1483" s="32" t="e">
        <f aca="false">+IF($B1483&lt;25.0001,O1483,P1483)</f>
        <v>#VALUE!</v>
      </c>
      <c r="O1483" s="122" t="e">
        <f aca="false">EXP($F$17+$G$17/(273.15+$B1483)+$H$17/(273.15+$B1483)^2+$I$17/(273.15+$B1483)^3)</f>
        <v>#VALUE!</v>
      </c>
      <c r="P1483" s="122" t="e">
        <f aca="false">EXP($F$18+$G$18/(273.15+$B1483)+$H$18/(273.15+$B1483)^2+$I$18/(273.15+$B1483)^3)</f>
        <v>#VALUE!</v>
      </c>
      <c r="Q1483" s="32" t="e">
        <f aca="false">+IF($B1483&lt;25.0001,R1483,S1483)</f>
        <v>#VALUE!</v>
      </c>
      <c r="R1483" s="32" t="e">
        <f aca="false">1/($F$20+$G$20*LN($D1483/($C$29/'-'!$C$174))+$H$20*LN($D1483/($C$29/'-'!$C$174))^2+$I$20*LN($D1483/($C$29/'-'!$C$174))^3)-273.15</f>
        <v>#VALUE!</v>
      </c>
      <c r="S1483" s="32" t="e">
        <f aca="false">1/($F$20+$G$21*LN($D1483/($C$29/'-'!$C$174))+$H$21*LN($D1483/($C$29/'-'!$C$174))^2+$I$21*LN($D1483/($C$29/'-'!$C$174))^3)-273.15</f>
        <v>#VALUE!</v>
      </c>
      <c r="T1483" s="32" t="n">
        <f aca="false">+T1482+$C$23*5/9</f>
        <v>744.444444444431</v>
      </c>
      <c r="U1483" s="33" t="n">
        <f aca="false">+U1482+$C$23</f>
        <v>1372</v>
      </c>
      <c r="V1483" s="32" t="e">
        <f aca="false">((1+$C$31/100)*(1+($D$17*$C$33*ABS(1/(273.15+R1483)-1/(273.15+$C$28)))/100)-1)*100</f>
        <v>#VALUE!</v>
      </c>
      <c r="W1483" s="32" t="e">
        <f aca="false">(-$G$17/(273.15+$B1483)^2-2*$H$17/(273.15+$B1483)^3-3*$I$17/(273.15+$B1483)^4)*100</f>
        <v>#VALUE!</v>
      </c>
      <c r="X1483" s="32" t="e">
        <f aca="false">+ABS(V1483/W1483)</f>
        <v>#VALUE!</v>
      </c>
      <c r="Y1483" s="32" t="e">
        <f aca="false">+K1483*(1-V1483/100)</f>
        <v>#VALUE!</v>
      </c>
      <c r="Z1483" s="32" t="e">
        <f aca="false">+K1483*(1+V1483/100)</f>
        <v>#VALUE!</v>
      </c>
      <c r="AA1483" s="32" t="e">
        <f aca="false">+Q1483</f>
        <v>#VALUE!</v>
      </c>
    </row>
    <row r="1484" customFormat="false" ht="12" hidden="false" customHeight="false" outlineLevel="0" collapsed="false">
      <c r="A1484" s="123" t="str">
        <f aca="false">+IF(T1484&lt;150.01,U1484,"")</f>
        <v/>
      </c>
      <c r="B1484" s="121" t="str">
        <f aca="false">+IF(T1484&lt;150.01,T1484,"")</f>
        <v/>
      </c>
      <c r="C1484" s="125" t="str">
        <f aca="false">+IF(T1484&lt;150.01,N1484,"")</f>
        <v/>
      </c>
      <c r="D1484" s="121" t="str">
        <f aca="false">+IF(T1484&lt;150.01,K1484,"")</f>
        <v/>
      </c>
      <c r="E1484" s="119" t="str">
        <f aca="false">+IF($T1484&lt;150.01,V1484,"")</f>
        <v/>
      </c>
      <c r="F1484" s="120" t="str">
        <f aca="false">+IF(T1484&lt;150.01,W1484,"")</f>
        <v/>
      </c>
      <c r="G1484" s="119" t="str">
        <f aca="false">+IF($T1484&lt;150.01,X1484,"")</f>
        <v/>
      </c>
      <c r="H1484" s="121" t="str">
        <f aca="false">+IF($T1484&lt;150.01,Y1484,"")</f>
        <v/>
      </c>
      <c r="I1484" s="121" t="str">
        <f aca="false">+IF($T1484&lt;150.01,Z1484,"")</f>
        <v/>
      </c>
      <c r="J1484" s="36" t="str">
        <f aca="false">+IF($T1484&lt;150.01,AA1484,"")</f>
        <v/>
      </c>
      <c r="K1484" s="32" t="e">
        <f aca="false">+IF($B1484&lt;25.0001,L1484,M1484)</f>
        <v>#VALUE!</v>
      </c>
      <c r="L1484" s="32" t="e">
        <f aca="false">+$C$29/'-'!$C$174*EXP($F$17+$G$17/(273.15+$B1484)+$H$17/(273.15+$B1484)^2+$I$17/(273.15+$B1484)^3)</f>
        <v>#VALUE!</v>
      </c>
      <c r="M1484" s="32" t="e">
        <f aca="false">+$C$29/'-'!$C$174*EXP($F$18+$G$18/(273.15+$B1484)+$H$18/(273.15+$B1484)^2+$I$18/(273.15+$B1484)^3)</f>
        <v>#VALUE!</v>
      </c>
      <c r="N1484" s="32" t="e">
        <f aca="false">+IF($B1484&lt;25.0001,O1484,P1484)</f>
        <v>#VALUE!</v>
      </c>
      <c r="O1484" s="122" t="e">
        <f aca="false">EXP($F$17+$G$17/(273.15+$B1484)+$H$17/(273.15+$B1484)^2+$I$17/(273.15+$B1484)^3)</f>
        <v>#VALUE!</v>
      </c>
      <c r="P1484" s="122" t="e">
        <f aca="false">EXP($F$18+$G$18/(273.15+$B1484)+$H$18/(273.15+$B1484)^2+$I$18/(273.15+$B1484)^3)</f>
        <v>#VALUE!</v>
      </c>
      <c r="Q1484" s="32" t="e">
        <f aca="false">+IF($B1484&lt;25.0001,R1484,S1484)</f>
        <v>#VALUE!</v>
      </c>
      <c r="R1484" s="32" t="e">
        <f aca="false">1/($F$20+$G$20*LN($D1484/($C$29/'-'!$C$174))+$H$20*LN($D1484/($C$29/'-'!$C$174))^2+$I$20*LN($D1484/($C$29/'-'!$C$174))^3)-273.15</f>
        <v>#VALUE!</v>
      </c>
      <c r="S1484" s="32" t="e">
        <f aca="false">1/($F$20+$G$21*LN($D1484/($C$29/'-'!$C$174))+$H$21*LN($D1484/($C$29/'-'!$C$174))^2+$I$21*LN($D1484/($C$29/'-'!$C$174))^3)-273.15</f>
        <v>#VALUE!</v>
      </c>
      <c r="T1484" s="32" t="n">
        <f aca="false">+T1483+$C$23*5/9</f>
        <v>744.999999999987</v>
      </c>
      <c r="U1484" s="33" t="n">
        <f aca="false">+U1483+$C$23</f>
        <v>1373</v>
      </c>
      <c r="V1484" s="32" t="e">
        <f aca="false">((1+$C$31/100)*(1+($D$17*$C$33*ABS(1/(273.15+R1484)-1/(273.15+$C$28)))/100)-1)*100</f>
        <v>#VALUE!</v>
      </c>
      <c r="W1484" s="32" t="e">
        <f aca="false">(-$G$17/(273.15+$B1484)^2-2*$H$17/(273.15+$B1484)^3-3*$I$17/(273.15+$B1484)^4)*100</f>
        <v>#VALUE!</v>
      </c>
      <c r="X1484" s="32" t="e">
        <f aca="false">+ABS(V1484/W1484)</f>
        <v>#VALUE!</v>
      </c>
      <c r="Y1484" s="32" t="e">
        <f aca="false">+K1484*(1-V1484/100)</f>
        <v>#VALUE!</v>
      </c>
      <c r="Z1484" s="32" t="e">
        <f aca="false">+K1484*(1+V1484/100)</f>
        <v>#VALUE!</v>
      </c>
      <c r="AA1484" s="32" t="e">
        <f aca="false">+Q1484</f>
        <v>#VALUE!</v>
      </c>
    </row>
    <row r="1485" customFormat="false" ht="12" hidden="false" customHeight="false" outlineLevel="0" collapsed="false">
      <c r="A1485" s="123" t="str">
        <f aca="false">+IF(T1485&lt;150.01,U1485,"")</f>
        <v/>
      </c>
      <c r="B1485" s="121" t="str">
        <f aca="false">+IF(T1485&lt;150.01,T1485,"")</f>
        <v/>
      </c>
      <c r="C1485" s="125" t="str">
        <f aca="false">+IF(T1485&lt;150.01,N1485,"")</f>
        <v/>
      </c>
      <c r="D1485" s="121" t="str">
        <f aca="false">+IF(T1485&lt;150.01,K1485,"")</f>
        <v/>
      </c>
      <c r="E1485" s="119" t="str">
        <f aca="false">+IF($T1485&lt;150.01,V1485,"")</f>
        <v/>
      </c>
      <c r="F1485" s="120" t="str">
        <f aca="false">+IF(T1485&lt;150.01,W1485,"")</f>
        <v/>
      </c>
      <c r="G1485" s="119" t="str">
        <f aca="false">+IF($T1485&lt;150.01,X1485,"")</f>
        <v/>
      </c>
      <c r="H1485" s="121" t="str">
        <f aca="false">+IF($T1485&lt;150.01,Y1485,"")</f>
        <v/>
      </c>
      <c r="I1485" s="121" t="str">
        <f aca="false">+IF($T1485&lt;150.01,Z1485,"")</f>
        <v/>
      </c>
      <c r="J1485" s="36" t="str">
        <f aca="false">+IF($T1485&lt;150.01,AA1485,"")</f>
        <v/>
      </c>
      <c r="K1485" s="32" t="e">
        <f aca="false">+IF($B1485&lt;25.0001,L1485,M1485)</f>
        <v>#VALUE!</v>
      </c>
      <c r="L1485" s="32" t="e">
        <f aca="false">+$C$29/'-'!$C$174*EXP($F$17+$G$17/(273.15+$B1485)+$H$17/(273.15+$B1485)^2+$I$17/(273.15+$B1485)^3)</f>
        <v>#VALUE!</v>
      </c>
      <c r="M1485" s="32" t="e">
        <f aca="false">+$C$29/'-'!$C$174*EXP($F$18+$G$18/(273.15+$B1485)+$H$18/(273.15+$B1485)^2+$I$18/(273.15+$B1485)^3)</f>
        <v>#VALUE!</v>
      </c>
      <c r="N1485" s="32" t="e">
        <f aca="false">+IF($B1485&lt;25.0001,O1485,P1485)</f>
        <v>#VALUE!</v>
      </c>
      <c r="O1485" s="122" t="e">
        <f aca="false">EXP($F$17+$G$17/(273.15+$B1485)+$H$17/(273.15+$B1485)^2+$I$17/(273.15+$B1485)^3)</f>
        <v>#VALUE!</v>
      </c>
      <c r="P1485" s="122" t="e">
        <f aca="false">EXP($F$18+$G$18/(273.15+$B1485)+$H$18/(273.15+$B1485)^2+$I$18/(273.15+$B1485)^3)</f>
        <v>#VALUE!</v>
      </c>
      <c r="Q1485" s="32" t="e">
        <f aca="false">+IF($B1485&lt;25.0001,R1485,S1485)</f>
        <v>#VALUE!</v>
      </c>
      <c r="R1485" s="32" t="e">
        <f aca="false">1/($F$20+$G$20*LN($D1485/($C$29/'-'!$C$174))+$H$20*LN($D1485/($C$29/'-'!$C$174))^2+$I$20*LN($D1485/($C$29/'-'!$C$174))^3)-273.15</f>
        <v>#VALUE!</v>
      </c>
      <c r="S1485" s="32" t="e">
        <f aca="false">1/($F$20+$G$21*LN($D1485/($C$29/'-'!$C$174))+$H$21*LN($D1485/($C$29/'-'!$C$174))^2+$I$21*LN($D1485/($C$29/'-'!$C$174))^3)-273.15</f>
        <v>#VALUE!</v>
      </c>
      <c r="T1485" s="32" t="n">
        <f aca="false">+T1484+$C$23*5/9</f>
        <v>745.555555555542</v>
      </c>
      <c r="U1485" s="33" t="n">
        <f aca="false">+U1484+$C$23</f>
        <v>1374</v>
      </c>
      <c r="V1485" s="32" t="e">
        <f aca="false">((1+$C$31/100)*(1+($D$17*$C$33*ABS(1/(273.15+R1485)-1/(273.15+$C$28)))/100)-1)*100</f>
        <v>#VALUE!</v>
      </c>
      <c r="W1485" s="32" t="e">
        <f aca="false">(-$G$17/(273.15+$B1485)^2-2*$H$17/(273.15+$B1485)^3-3*$I$17/(273.15+$B1485)^4)*100</f>
        <v>#VALUE!</v>
      </c>
      <c r="X1485" s="32" t="e">
        <f aca="false">+ABS(V1485/W1485)</f>
        <v>#VALUE!</v>
      </c>
      <c r="Y1485" s="32" t="e">
        <f aca="false">+K1485*(1-V1485/100)</f>
        <v>#VALUE!</v>
      </c>
      <c r="Z1485" s="32" t="e">
        <f aca="false">+K1485*(1+V1485/100)</f>
        <v>#VALUE!</v>
      </c>
      <c r="AA1485" s="32" t="e">
        <f aca="false">+Q1485</f>
        <v>#VALUE!</v>
      </c>
    </row>
    <row r="1486" customFormat="false" ht="12" hidden="false" customHeight="false" outlineLevel="0" collapsed="false">
      <c r="A1486" s="123" t="str">
        <f aca="false">+IF(T1486&lt;150.01,U1486,"")</f>
        <v/>
      </c>
      <c r="B1486" s="121" t="str">
        <f aca="false">+IF(T1486&lt;150.01,T1486,"")</f>
        <v/>
      </c>
      <c r="C1486" s="125" t="str">
        <f aca="false">+IF(T1486&lt;150.01,N1486,"")</f>
        <v/>
      </c>
      <c r="D1486" s="121" t="str">
        <f aca="false">+IF(T1486&lt;150.01,K1486,"")</f>
        <v/>
      </c>
      <c r="E1486" s="119" t="str">
        <f aca="false">+IF($T1486&lt;150.01,V1486,"")</f>
        <v/>
      </c>
      <c r="F1486" s="120" t="str">
        <f aca="false">+IF(T1486&lt;150.01,W1486,"")</f>
        <v/>
      </c>
      <c r="G1486" s="119" t="str">
        <f aca="false">+IF($T1486&lt;150.01,X1486,"")</f>
        <v/>
      </c>
      <c r="H1486" s="121" t="str">
        <f aca="false">+IF($T1486&lt;150.01,Y1486,"")</f>
        <v/>
      </c>
      <c r="I1486" s="121" t="str">
        <f aca="false">+IF($T1486&lt;150.01,Z1486,"")</f>
        <v/>
      </c>
      <c r="J1486" s="36" t="str">
        <f aca="false">+IF($T1486&lt;150.01,AA1486,"")</f>
        <v/>
      </c>
      <c r="K1486" s="32" t="e">
        <f aca="false">+IF($B1486&lt;25.0001,L1486,M1486)</f>
        <v>#VALUE!</v>
      </c>
      <c r="L1486" s="32" t="e">
        <f aca="false">+$C$29/'-'!$C$174*EXP($F$17+$G$17/(273.15+$B1486)+$H$17/(273.15+$B1486)^2+$I$17/(273.15+$B1486)^3)</f>
        <v>#VALUE!</v>
      </c>
      <c r="M1486" s="32" t="e">
        <f aca="false">+$C$29/'-'!$C$174*EXP($F$18+$G$18/(273.15+$B1486)+$H$18/(273.15+$B1486)^2+$I$18/(273.15+$B1486)^3)</f>
        <v>#VALUE!</v>
      </c>
      <c r="N1486" s="32" t="e">
        <f aca="false">+IF($B1486&lt;25.0001,O1486,P1486)</f>
        <v>#VALUE!</v>
      </c>
      <c r="O1486" s="122" t="e">
        <f aca="false">EXP($F$17+$G$17/(273.15+$B1486)+$H$17/(273.15+$B1486)^2+$I$17/(273.15+$B1486)^3)</f>
        <v>#VALUE!</v>
      </c>
      <c r="P1486" s="122" t="e">
        <f aca="false">EXP($F$18+$G$18/(273.15+$B1486)+$H$18/(273.15+$B1486)^2+$I$18/(273.15+$B1486)^3)</f>
        <v>#VALUE!</v>
      </c>
      <c r="Q1486" s="32" t="e">
        <f aca="false">+IF($B1486&lt;25.0001,R1486,S1486)</f>
        <v>#VALUE!</v>
      </c>
      <c r="R1486" s="32" t="e">
        <f aca="false">1/($F$20+$G$20*LN($D1486/($C$29/'-'!$C$174))+$H$20*LN($D1486/($C$29/'-'!$C$174))^2+$I$20*LN($D1486/($C$29/'-'!$C$174))^3)-273.15</f>
        <v>#VALUE!</v>
      </c>
      <c r="S1486" s="32" t="e">
        <f aca="false">1/($F$20+$G$21*LN($D1486/($C$29/'-'!$C$174))+$H$21*LN($D1486/($C$29/'-'!$C$174))^2+$I$21*LN($D1486/($C$29/'-'!$C$174))^3)-273.15</f>
        <v>#VALUE!</v>
      </c>
      <c r="T1486" s="32" t="n">
        <f aca="false">+T1485+$C$23*5/9</f>
        <v>746.111111111098</v>
      </c>
      <c r="U1486" s="33" t="n">
        <f aca="false">+U1485+$C$23</f>
        <v>1375</v>
      </c>
      <c r="V1486" s="32" t="e">
        <f aca="false">((1+$C$31/100)*(1+($D$17*$C$33*ABS(1/(273.15+R1486)-1/(273.15+$C$28)))/100)-1)*100</f>
        <v>#VALUE!</v>
      </c>
      <c r="W1486" s="32" t="e">
        <f aca="false">(-$G$17/(273.15+$B1486)^2-2*$H$17/(273.15+$B1486)^3-3*$I$17/(273.15+$B1486)^4)*100</f>
        <v>#VALUE!</v>
      </c>
      <c r="X1486" s="32" t="e">
        <f aca="false">+ABS(V1486/W1486)</f>
        <v>#VALUE!</v>
      </c>
      <c r="Y1486" s="32" t="e">
        <f aca="false">+K1486*(1-V1486/100)</f>
        <v>#VALUE!</v>
      </c>
      <c r="Z1486" s="32" t="e">
        <f aca="false">+K1486*(1+V1486/100)</f>
        <v>#VALUE!</v>
      </c>
      <c r="AA1486" s="32" t="e">
        <f aca="false">+Q1486</f>
        <v>#VALUE!</v>
      </c>
    </row>
    <row r="1487" customFormat="false" ht="12" hidden="false" customHeight="false" outlineLevel="0" collapsed="false">
      <c r="A1487" s="123" t="str">
        <f aca="false">+IF(T1487&lt;150.01,U1487,"")</f>
        <v/>
      </c>
      <c r="B1487" s="121" t="str">
        <f aca="false">+IF(T1487&lt;150.01,T1487,"")</f>
        <v/>
      </c>
      <c r="C1487" s="125" t="str">
        <f aca="false">+IF(T1487&lt;150.01,N1487,"")</f>
        <v/>
      </c>
      <c r="D1487" s="121" t="str">
        <f aca="false">+IF(T1487&lt;150.01,K1487,"")</f>
        <v/>
      </c>
      <c r="E1487" s="119" t="str">
        <f aca="false">+IF($T1487&lt;150.01,V1487,"")</f>
        <v/>
      </c>
      <c r="F1487" s="120" t="str">
        <f aca="false">+IF(T1487&lt;150.01,W1487,"")</f>
        <v/>
      </c>
      <c r="G1487" s="119" t="str">
        <f aca="false">+IF($T1487&lt;150.01,X1487,"")</f>
        <v/>
      </c>
      <c r="H1487" s="121" t="str">
        <f aca="false">+IF($T1487&lt;150.01,Y1487,"")</f>
        <v/>
      </c>
      <c r="I1487" s="121" t="str">
        <f aca="false">+IF($T1487&lt;150.01,Z1487,"")</f>
        <v/>
      </c>
      <c r="J1487" s="36" t="str">
        <f aca="false">+IF($T1487&lt;150.01,AA1487,"")</f>
        <v/>
      </c>
      <c r="K1487" s="32" t="e">
        <f aca="false">+IF($B1487&lt;25.0001,L1487,M1487)</f>
        <v>#VALUE!</v>
      </c>
      <c r="L1487" s="32" t="e">
        <f aca="false">+$C$29/'-'!$C$174*EXP($F$17+$G$17/(273.15+$B1487)+$H$17/(273.15+$B1487)^2+$I$17/(273.15+$B1487)^3)</f>
        <v>#VALUE!</v>
      </c>
      <c r="M1487" s="32" t="e">
        <f aca="false">+$C$29/'-'!$C$174*EXP($F$18+$G$18/(273.15+$B1487)+$H$18/(273.15+$B1487)^2+$I$18/(273.15+$B1487)^3)</f>
        <v>#VALUE!</v>
      </c>
      <c r="N1487" s="32" t="e">
        <f aca="false">+IF($B1487&lt;25.0001,O1487,P1487)</f>
        <v>#VALUE!</v>
      </c>
      <c r="O1487" s="122" t="e">
        <f aca="false">EXP($F$17+$G$17/(273.15+$B1487)+$H$17/(273.15+$B1487)^2+$I$17/(273.15+$B1487)^3)</f>
        <v>#VALUE!</v>
      </c>
      <c r="P1487" s="122" t="e">
        <f aca="false">EXP($F$18+$G$18/(273.15+$B1487)+$H$18/(273.15+$B1487)^2+$I$18/(273.15+$B1487)^3)</f>
        <v>#VALUE!</v>
      </c>
      <c r="Q1487" s="32" t="e">
        <f aca="false">+IF($B1487&lt;25.0001,R1487,S1487)</f>
        <v>#VALUE!</v>
      </c>
      <c r="R1487" s="32" t="e">
        <f aca="false">1/($F$20+$G$20*LN($D1487/($C$29/'-'!$C$174))+$H$20*LN($D1487/($C$29/'-'!$C$174))^2+$I$20*LN($D1487/($C$29/'-'!$C$174))^3)-273.15</f>
        <v>#VALUE!</v>
      </c>
      <c r="S1487" s="32" t="e">
        <f aca="false">1/($F$20+$G$21*LN($D1487/($C$29/'-'!$C$174))+$H$21*LN($D1487/($C$29/'-'!$C$174))^2+$I$21*LN($D1487/($C$29/'-'!$C$174))^3)-273.15</f>
        <v>#VALUE!</v>
      </c>
      <c r="T1487" s="32" t="n">
        <f aca="false">+T1486+$C$23*5/9</f>
        <v>746.666666666653</v>
      </c>
      <c r="U1487" s="33" t="n">
        <f aca="false">+U1486+$C$23</f>
        <v>1376</v>
      </c>
      <c r="V1487" s="32" t="e">
        <f aca="false">((1+$C$31/100)*(1+($D$17*$C$33*ABS(1/(273.15+R1487)-1/(273.15+$C$28)))/100)-1)*100</f>
        <v>#VALUE!</v>
      </c>
      <c r="W1487" s="32" t="e">
        <f aca="false">(-$G$17/(273.15+$B1487)^2-2*$H$17/(273.15+$B1487)^3-3*$I$17/(273.15+$B1487)^4)*100</f>
        <v>#VALUE!</v>
      </c>
      <c r="X1487" s="32" t="e">
        <f aca="false">+ABS(V1487/W1487)</f>
        <v>#VALUE!</v>
      </c>
      <c r="Y1487" s="32" t="e">
        <f aca="false">+K1487*(1-V1487/100)</f>
        <v>#VALUE!</v>
      </c>
      <c r="Z1487" s="32" t="e">
        <f aca="false">+K1487*(1+V1487/100)</f>
        <v>#VALUE!</v>
      </c>
      <c r="AA1487" s="32" t="e">
        <f aca="false">+Q1487</f>
        <v>#VALUE!</v>
      </c>
    </row>
    <row r="1488" customFormat="false" ht="12" hidden="false" customHeight="false" outlineLevel="0" collapsed="false">
      <c r="A1488" s="123" t="str">
        <f aca="false">+IF(T1488&lt;150.01,U1488,"")</f>
        <v/>
      </c>
      <c r="B1488" s="121" t="str">
        <f aca="false">+IF(T1488&lt;150.01,T1488,"")</f>
        <v/>
      </c>
      <c r="C1488" s="125" t="str">
        <f aca="false">+IF(T1488&lt;150.01,N1488,"")</f>
        <v/>
      </c>
      <c r="D1488" s="121" t="str">
        <f aca="false">+IF(T1488&lt;150.01,K1488,"")</f>
        <v/>
      </c>
      <c r="E1488" s="119" t="str">
        <f aca="false">+IF($T1488&lt;150.01,V1488,"")</f>
        <v/>
      </c>
      <c r="F1488" s="120" t="str">
        <f aca="false">+IF(T1488&lt;150.01,W1488,"")</f>
        <v/>
      </c>
      <c r="G1488" s="119" t="str">
        <f aca="false">+IF($T1488&lt;150.01,X1488,"")</f>
        <v/>
      </c>
      <c r="H1488" s="121" t="str">
        <f aca="false">+IF($T1488&lt;150.01,Y1488,"")</f>
        <v/>
      </c>
      <c r="I1488" s="121" t="str">
        <f aca="false">+IF($T1488&lt;150.01,Z1488,"")</f>
        <v/>
      </c>
      <c r="J1488" s="36" t="str">
        <f aca="false">+IF($T1488&lt;150.01,AA1488,"")</f>
        <v/>
      </c>
      <c r="K1488" s="32" t="e">
        <f aca="false">+IF($B1488&lt;25.0001,L1488,M1488)</f>
        <v>#VALUE!</v>
      </c>
      <c r="L1488" s="32" t="e">
        <f aca="false">+$C$29/'-'!$C$174*EXP($F$17+$G$17/(273.15+$B1488)+$H$17/(273.15+$B1488)^2+$I$17/(273.15+$B1488)^3)</f>
        <v>#VALUE!</v>
      </c>
      <c r="M1488" s="32" t="e">
        <f aca="false">+$C$29/'-'!$C$174*EXP($F$18+$G$18/(273.15+$B1488)+$H$18/(273.15+$B1488)^2+$I$18/(273.15+$B1488)^3)</f>
        <v>#VALUE!</v>
      </c>
      <c r="N1488" s="32" t="e">
        <f aca="false">+IF($B1488&lt;25.0001,O1488,P1488)</f>
        <v>#VALUE!</v>
      </c>
      <c r="O1488" s="122" t="e">
        <f aca="false">EXP($F$17+$G$17/(273.15+$B1488)+$H$17/(273.15+$B1488)^2+$I$17/(273.15+$B1488)^3)</f>
        <v>#VALUE!</v>
      </c>
      <c r="P1488" s="122" t="e">
        <f aca="false">EXP($F$18+$G$18/(273.15+$B1488)+$H$18/(273.15+$B1488)^2+$I$18/(273.15+$B1488)^3)</f>
        <v>#VALUE!</v>
      </c>
      <c r="Q1488" s="32" t="e">
        <f aca="false">+IF($B1488&lt;25.0001,R1488,S1488)</f>
        <v>#VALUE!</v>
      </c>
      <c r="R1488" s="32" t="e">
        <f aca="false">1/($F$20+$G$20*LN($D1488/($C$29/'-'!$C$174))+$H$20*LN($D1488/($C$29/'-'!$C$174))^2+$I$20*LN($D1488/($C$29/'-'!$C$174))^3)-273.15</f>
        <v>#VALUE!</v>
      </c>
      <c r="S1488" s="32" t="e">
        <f aca="false">1/($F$20+$G$21*LN($D1488/($C$29/'-'!$C$174))+$H$21*LN($D1488/($C$29/'-'!$C$174))^2+$I$21*LN($D1488/($C$29/'-'!$C$174))^3)-273.15</f>
        <v>#VALUE!</v>
      </c>
      <c r="T1488" s="32" t="n">
        <f aca="false">+T1487+$C$23*5/9</f>
        <v>747.222222222209</v>
      </c>
      <c r="U1488" s="33" t="n">
        <f aca="false">+U1487+$C$23</f>
        <v>1377</v>
      </c>
      <c r="V1488" s="32" t="e">
        <f aca="false">((1+$C$31/100)*(1+($D$17*$C$33*ABS(1/(273.15+R1488)-1/(273.15+$C$28)))/100)-1)*100</f>
        <v>#VALUE!</v>
      </c>
      <c r="W1488" s="32" t="e">
        <f aca="false">(-$G$17/(273.15+$B1488)^2-2*$H$17/(273.15+$B1488)^3-3*$I$17/(273.15+$B1488)^4)*100</f>
        <v>#VALUE!</v>
      </c>
      <c r="X1488" s="32" t="e">
        <f aca="false">+ABS(V1488/W1488)</f>
        <v>#VALUE!</v>
      </c>
      <c r="Y1488" s="32" t="e">
        <f aca="false">+K1488*(1-V1488/100)</f>
        <v>#VALUE!</v>
      </c>
      <c r="Z1488" s="32" t="e">
        <f aca="false">+K1488*(1+V1488/100)</f>
        <v>#VALUE!</v>
      </c>
      <c r="AA1488" s="32" t="e">
        <f aca="false">+Q1488</f>
        <v>#VALUE!</v>
      </c>
    </row>
    <row r="1489" customFormat="false" ht="12" hidden="false" customHeight="false" outlineLevel="0" collapsed="false">
      <c r="A1489" s="123" t="str">
        <f aca="false">+IF(T1489&lt;150.01,U1489,"")</f>
        <v/>
      </c>
      <c r="B1489" s="121" t="str">
        <f aca="false">+IF(T1489&lt;150.01,T1489,"")</f>
        <v/>
      </c>
      <c r="C1489" s="125" t="str">
        <f aca="false">+IF(T1489&lt;150.01,N1489,"")</f>
        <v/>
      </c>
      <c r="D1489" s="121" t="str">
        <f aca="false">+IF(T1489&lt;150.01,K1489,"")</f>
        <v/>
      </c>
      <c r="E1489" s="119" t="str">
        <f aca="false">+IF($T1489&lt;150.01,V1489,"")</f>
        <v/>
      </c>
      <c r="F1489" s="120" t="str">
        <f aca="false">+IF(T1489&lt;150.01,W1489,"")</f>
        <v/>
      </c>
      <c r="G1489" s="119" t="str">
        <f aca="false">+IF($T1489&lt;150.01,X1489,"")</f>
        <v/>
      </c>
      <c r="H1489" s="121" t="str">
        <f aca="false">+IF($T1489&lt;150.01,Y1489,"")</f>
        <v/>
      </c>
      <c r="I1489" s="121" t="str">
        <f aca="false">+IF($T1489&lt;150.01,Z1489,"")</f>
        <v/>
      </c>
      <c r="J1489" s="36" t="str">
        <f aca="false">+IF($T1489&lt;150.01,AA1489,"")</f>
        <v/>
      </c>
      <c r="K1489" s="32" t="e">
        <f aca="false">+IF($B1489&lt;25.0001,L1489,M1489)</f>
        <v>#VALUE!</v>
      </c>
      <c r="L1489" s="32" t="e">
        <f aca="false">+$C$29/'-'!$C$174*EXP($F$17+$G$17/(273.15+$B1489)+$H$17/(273.15+$B1489)^2+$I$17/(273.15+$B1489)^3)</f>
        <v>#VALUE!</v>
      </c>
      <c r="M1489" s="32" t="e">
        <f aca="false">+$C$29/'-'!$C$174*EXP($F$18+$G$18/(273.15+$B1489)+$H$18/(273.15+$B1489)^2+$I$18/(273.15+$B1489)^3)</f>
        <v>#VALUE!</v>
      </c>
      <c r="N1489" s="32" t="e">
        <f aca="false">+IF($B1489&lt;25.0001,O1489,P1489)</f>
        <v>#VALUE!</v>
      </c>
      <c r="O1489" s="122" t="e">
        <f aca="false">EXP($F$17+$G$17/(273.15+$B1489)+$H$17/(273.15+$B1489)^2+$I$17/(273.15+$B1489)^3)</f>
        <v>#VALUE!</v>
      </c>
      <c r="P1489" s="122" t="e">
        <f aca="false">EXP($F$18+$G$18/(273.15+$B1489)+$H$18/(273.15+$B1489)^2+$I$18/(273.15+$B1489)^3)</f>
        <v>#VALUE!</v>
      </c>
      <c r="Q1489" s="32" t="e">
        <f aca="false">+IF($B1489&lt;25.0001,R1489,S1489)</f>
        <v>#VALUE!</v>
      </c>
      <c r="R1489" s="32" t="e">
        <f aca="false">1/($F$20+$G$20*LN($D1489/($C$29/'-'!$C$174))+$H$20*LN($D1489/($C$29/'-'!$C$174))^2+$I$20*LN($D1489/($C$29/'-'!$C$174))^3)-273.15</f>
        <v>#VALUE!</v>
      </c>
      <c r="S1489" s="32" t="e">
        <f aca="false">1/($F$20+$G$21*LN($D1489/($C$29/'-'!$C$174))+$H$21*LN($D1489/($C$29/'-'!$C$174))^2+$I$21*LN($D1489/($C$29/'-'!$C$174))^3)-273.15</f>
        <v>#VALUE!</v>
      </c>
      <c r="T1489" s="32" t="n">
        <f aca="false">+T1488+$C$23*5/9</f>
        <v>747.777777777764</v>
      </c>
      <c r="U1489" s="33" t="n">
        <f aca="false">+U1488+$C$23</f>
        <v>1378</v>
      </c>
      <c r="V1489" s="32" t="e">
        <f aca="false">((1+$C$31/100)*(1+($D$17*$C$33*ABS(1/(273.15+R1489)-1/(273.15+$C$28)))/100)-1)*100</f>
        <v>#VALUE!</v>
      </c>
      <c r="W1489" s="32" t="e">
        <f aca="false">(-$G$17/(273.15+$B1489)^2-2*$H$17/(273.15+$B1489)^3-3*$I$17/(273.15+$B1489)^4)*100</f>
        <v>#VALUE!</v>
      </c>
      <c r="X1489" s="32" t="e">
        <f aca="false">+ABS(V1489/W1489)</f>
        <v>#VALUE!</v>
      </c>
      <c r="Y1489" s="32" t="e">
        <f aca="false">+K1489*(1-V1489/100)</f>
        <v>#VALUE!</v>
      </c>
      <c r="Z1489" s="32" t="e">
        <f aca="false">+K1489*(1+V1489/100)</f>
        <v>#VALUE!</v>
      </c>
      <c r="AA1489" s="32" t="e">
        <f aca="false">+Q1489</f>
        <v>#VALUE!</v>
      </c>
    </row>
    <row r="1490" customFormat="false" ht="12" hidden="false" customHeight="false" outlineLevel="0" collapsed="false">
      <c r="A1490" s="123" t="str">
        <f aca="false">+IF(T1490&lt;150.01,U1490,"")</f>
        <v/>
      </c>
      <c r="B1490" s="121" t="str">
        <f aca="false">+IF(T1490&lt;150.01,T1490,"")</f>
        <v/>
      </c>
      <c r="C1490" s="125" t="str">
        <f aca="false">+IF(T1490&lt;150.01,N1490,"")</f>
        <v/>
      </c>
      <c r="D1490" s="121" t="str">
        <f aca="false">+IF(T1490&lt;150.01,K1490,"")</f>
        <v/>
      </c>
      <c r="E1490" s="119" t="str">
        <f aca="false">+IF($T1490&lt;150.01,V1490,"")</f>
        <v/>
      </c>
      <c r="F1490" s="120" t="str">
        <f aca="false">+IF(T1490&lt;150.01,W1490,"")</f>
        <v/>
      </c>
      <c r="G1490" s="119" t="str">
        <f aca="false">+IF($T1490&lt;150.01,X1490,"")</f>
        <v/>
      </c>
      <c r="H1490" s="121" t="str">
        <f aca="false">+IF($T1490&lt;150.01,Y1490,"")</f>
        <v/>
      </c>
      <c r="I1490" s="121" t="str">
        <f aca="false">+IF($T1490&lt;150.01,Z1490,"")</f>
        <v/>
      </c>
      <c r="J1490" s="36" t="str">
        <f aca="false">+IF($T1490&lt;150.01,AA1490,"")</f>
        <v/>
      </c>
      <c r="K1490" s="32" t="e">
        <f aca="false">+IF($B1490&lt;25.0001,L1490,M1490)</f>
        <v>#VALUE!</v>
      </c>
      <c r="L1490" s="32" t="e">
        <f aca="false">+$C$29/'-'!$C$174*EXP($F$17+$G$17/(273.15+$B1490)+$H$17/(273.15+$B1490)^2+$I$17/(273.15+$B1490)^3)</f>
        <v>#VALUE!</v>
      </c>
      <c r="M1490" s="32" t="e">
        <f aca="false">+$C$29/'-'!$C$174*EXP($F$18+$G$18/(273.15+$B1490)+$H$18/(273.15+$B1490)^2+$I$18/(273.15+$B1490)^3)</f>
        <v>#VALUE!</v>
      </c>
      <c r="N1490" s="32" t="e">
        <f aca="false">+IF($B1490&lt;25.0001,O1490,P1490)</f>
        <v>#VALUE!</v>
      </c>
      <c r="O1490" s="122" t="e">
        <f aca="false">EXP($F$17+$G$17/(273.15+$B1490)+$H$17/(273.15+$B1490)^2+$I$17/(273.15+$B1490)^3)</f>
        <v>#VALUE!</v>
      </c>
      <c r="P1490" s="122" t="e">
        <f aca="false">EXP($F$18+$G$18/(273.15+$B1490)+$H$18/(273.15+$B1490)^2+$I$18/(273.15+$B1490)^3)</f>
        <v>#VALUE!</v>
      </c>
      <c r="Q1490" s="32" t="e">
        <f aca="false">+IF($B1490&lt;25.0001,R1490,S1490)</f>
        <v>#VALUE!</v>
      </c>
      <c r="R1490" s="32" t="e">
        <f aca="false">1/($F$20+$G$20*LN($D1490/($C$29/'-'!$C$174))+$H$20*LN($D1490/($C$29/'-'!$C$174))^2+$I$20*LN($D1490/($C$29/'-'!$C$174))^3)-273.15</f>
        <v>#VALUE!</v>
      </c>
      <c r="S1490" s="32" t="e">
        <f aca="false">1/($F$20+$G$21*LN($D1490/($C$29/'-'!$C$174))+$H$21*LN($D1490/($C$29/'-'!$C$174))^2+$I$21*LN($D1490/($C$29/'-'!$C$174))^3)-273.15</f>
        <v>#VALUE!</v>
      </c>
      <c r="T1490" s="32" t="n">
        <f aca="false">+T1489+$C$23*5/9</f>
        <v>748.33333333332</v>
      </c>
      <c r="U1490" s="33" t="n">
        <f aca="false">+U1489+$C$23</f>
        <v>1379</v>
      </c>
      <c r="V1490" s="32" t="e">
        <f aca="false">((1+$C$31/100)*(1+($D$17*$C$33*ABS(1/(273.15+R1490)-1/(273.15+$C$28)))/100)-1)*100</f>
        <v>#VALUE!</v>
      </c>
      <c r="W1490" s="32" t="e">
        <f aca="false">(-$G$17/(273.15+$B1490)^2-2*$H$17/(273.15+$B1490)^3-3*$I$17/(273.15+$B1490)^4)*100</f>
        <v>#VALUE!</v>
      </c>
      <c r="X1490" s="32" t="e">
        <f aca="false">+ABS(V1490/W1490)</f>
        <v>#VALUE!</v>
      </c>
      <c r="Y1490" s="32" t="e">
        <f aca="false">+K1490*(1-V1490/100)</f>
        <v>#VALUE!</v>
      </c>
      <c r="Z1490" s="32" t="e">
        <f aca="false">+K1490*(1+V1490/100)</f>
        <v>#VALUE!</v>
      </c>
      <c r="AA1490" s="32" t="e">
        <f aca="false">+Q1490</f>
        <v>#VALUE!</v>
      </c>
    </row>
    <row r="1491" customFormat="false" ht="12" hidden="false" customHeight="false" outlineLevel="0" collapsed="false">
      <c r="A1491" s="123" t="str">
        <f aca="false">+IF(T1491&lt;150.01,U1491,"")</f>
        <v/>
      </c>
      <c r="B1491" s="121" t="str">
        <f aca="false">+IF(T1491&lt;150.01,T1491,"")</f>
        <v/>
      </c>
      <c r="C1491" s="125" t="str">
        <f aca="false">+IF(T1491&lt;150.01,N1491,"")</f>
        <v/>
      </c>
      <c r="D1491" s="121" t="str">
        <f aca="false">+IF(T1491&lt;150.01,K1491,"")</f>
        <v/>
      </c>
      <c r="E1491" s="119" t="str">
        <f aca="false">+IF($T1491&lt;150.01,V1491,"")</f>
        <v/>
      </c>
      <c r="F1491" s="120" t="str">
        <f aca="false">+IF(T1491&lt;150.01,W1491,"")</f>
        <v/>
      </c>
      <c r="G1491" s="119" t="str">
        <f aca="false">+IF($T1491&lt;150.01,X1491,"")</f>
        <v/>
      </c>
      <c r="H1491" s="121" t="str">
        <f aca="false">+IF($T1491&lt;150.01,Y1491,"")</f>
        <v/>
      </c>
      <c r="I1491" s="121" t="str">
        <f aca="false">+IF($T1491&lt;150.01,Z1491,"")</f>
        <v/>
      </c>
      <c r="J1491" s="36" t="str">
        <f aca="false">+IF($T1491&lt;150.01,AA1491,"")</f>
        <v/>
      </c>
      <c r="K1491" s="32" t="e">
        <f aca="false">+IF($B1491&lt;25.0001,L1491,M1491)</f>
        <v>#VALUE!</v>
      </c>
      <c r="L1491" s="32" t="e">
        <f aca="false">+$C$29/'-'!$C$174*EXP($F$17+$G$17/(273.15+$B1491)+$H$17/(273.15+$B1491)^2+$I$17/(273.15+$B1491)^3)</f>
        <v>#VALUE!</v>
      </c>
      <c r="M1491" s="32" t="e">
        <f aca="false">+$C$29/'-'!$C$174*EXP($F$18+$G$18/(273.15+$B1491)+$H$18/(273.15+$B1491)^2+$I$18/(273.15+$B1491)^3)</f>
        <v>#VALUE!</v>
      </c>
      <c r="N1491" s="32" t="e">
        <f aca="false">+IF($B1491&lt;25.0001,O1491,P1491)</f>
        <v>#VALUE!</v>
      </c>
      <c r="O1491" s="122" t="e">
        <f aca="false">EXP($F$17+$G$17/(273.15+$B1491)+$H$17/(273.15+$B1491)^2+$I$17/(273.15+$B1491)^3)</f>
        <v>#VALUE!</v>
      </c>
      <c r="P1491" s="122" t="e">
        <f aca="false">EXP($F$18+$G$18/(273.15+$B1491)+$H$18/(273.15+$B1491)^2+$I$18/(273.15+$B1491)^3)</f>
        <v>#VALUE!</v>
      </c>
      <c r="Q1491" s="32" t="e">
        <f aca="false">+IF($B1491&lt;25.0001,R1491,S1491)</f>
        <v>#VALUE!</v>
      </c>
      <c r="R1491" s="32" t="e">
        <f aca="false">1/($F$20+$G$20*LN($D1491/($C$29/'-'!$C$174))+$H$20*LN($D1491/($C$29/'-'!$C$174))^2+$I$20*LN($D1491/($C$29/'-'!$C$174))^3)-273.15</f>
        <v>#VALUE!</v>
      </c>
      <c r="S1491" s="32" t="e">
        <f aca="false">1/($F$20+$G$21*LN($D1491/($C$29/'-'!$C$174))+$H$21*LN($D1491/($C$29/'-'!$C$174))^2+$I$21*LN($D1491/($C$29/'-'!$C$174))^3)-273.15</f>
        <v>#VALUE!</v>
      </c>
      <c r="T1491" s="32" t="n">
        <f aca="false">+T1490+$C$23*5/9</f>
        <v>748.888888888875</v>
      </c>
      <c r="U1491" s="33" t="n">
        <f aca="false">+U1490+$C$23</f>
        <v>1380</v>
      </c>
      <c r="V1491" s="32" t="e">
        <f aca="false">((1+$C$31/100)*(1+($D$17*$C$33*ABS(1/(273.15+R1491)-1/(273.15+$C$28)))/100)-1)*100</f>
        <v>#VALUE!</v>
      </c>
      <c r="W1491" s="32" t="e">
        <f aca="false">(-$G$17/(273.15+$B1491)^2-2*$H$17/(273.15+$B1491)^3-3*$I$17/(273.15+$B1491)^4)*100</f>
        <v>#VALUE!</v>
      </c>
      <c r="X1491" s="32" t="e">
        <f aca="false">+ABS(V1491/W1491)</f>
        <v>#VALUE!</v>
      </c>
      <c r="Y1491" s="32" t="e">
        <f aca="false">+K1491*(1-V1491/100)</f>
        <v>#VALUE!</v>
      </c>
      <c r="Z1491" s="32" t="e">
        <f aca="false">+K1491*(1+V1491/100)</f>
        <v>#VALUE!</v>
      </c>
      <c r="AA1491" s="32" t="e">
        <f aca="false">+Q1491</f>
        <v>#VALUE!</v>
      </c>
    </row>
    <row r="1492" customFormat="false" ht="12" hidden="false" customHeight="false" outlineLevel="0" collapsed="false">
      <c r="A1492" s="123" t="str">
        <f aca="false">+IF(T1492&lt;150.01,U1492,"")</f>
        <v/>
      </c>
      <c r="B1492" s="121" t="str">
        <f aca="false">+IF(T1492&lt;150.01,T1492,"")</f>
        <v/>
      </c>
      <c r="C1492" s="125" t="str">
        <f aca="false">+IF(T1492&lt;150.01,N1492,"")</f>
        <v/>
      </c>
      <c r="D1492" s="121" t="str">
        <f aca="false">+IF(T1492&lt;150.01,K1492,"")</f>
        <v/>
      </c>
      <c r="E1492" s="119" t="str">
        <f aca="false">+IF($T1492&lt;150.01,V1492,"")</f>
        <v/>
      </c>
      <c r="F1492" s="120" t="str">
        <f aca="false">+IF(T1492&lt;150.01,W1492,"")</f>
        <v/>
      </c>
      <c r="G1492" s="119" t="str">
        <f aca="false">+IF($T1492&lt;150.01,X1492,"")</f>
        <v/>
      </c>
      <c r="H1492" s="121" t="str">
        <f aca="false">+IF($T1492&lt;150.01,Y1492,"")</f>
        <v/>
      </c>
      <c r="I1492" s="121" t="str">
        <f aca="false">+IF($T1492&lt;150.01,Z1492,"")</f>
        <v/>
      </c>
      <c r="J1492" s="36" t="str">
        <f aca="false">+IF($T1492&lt;150.01,AA1492,"")</f>
        <v/>
      </c>
      <c r="K1492" s="32" t="e">
        <f aca="false">+IF($B1492&lt;25.0001,L1492,M1492)</f>
        <v>#VALUE!</v>
      </c>
      <c r="L1492" s="32" t="e">
        <f aca="false">+$C$29/'-'!$C$174*EXP($F$17+$G$17/(273.15+$B1492)+$H$17/(273.15+$B1492)^2+$I$17/(273.15+$B1492)^3)</f>
        <v>#VALUE!</v>
      </c>
      <c r="M1492" s="32" t="e">
        <f aca="false">+$C$29/'-'!$C$174*EXP($F$18+$G$18/(273.15+$B1492)+$H$18/(273.15+$B1492)^2+$I$18/(273.15+$B1492)^3)</f>
        <v>#VALUE!</v>
      </c>
      <c r="N1492" s="32" t="e">
        <f aca="false">+IF($B1492&lt;25.0001,O1492,P1492)</f>
        <v>#VALUE!</v>
      </c>
      <c r="O1492" s="122" t="e">
        <f aca="false">EXP($F$17+$G$17/(273.15+$B1492)+$H$17/(273.15+$B1492)^2+$I$17/(273.15+$B1492)^3)</f>
        <v>#VALUE!</v>
      </c>
      <c r="P1492" s="122" t="e">
        <f aca="false">EXP($F$18+$G$18/(273.15+$B1492)+$H$18/(273.15+$B1492)^2+$I$18/(273.15+$B1492)^3)</f>
        <v>#VALUE!</v>
      </c>
      <c r="Q1492" s="32" t="e">
        <f aca="false">+IF($B1492&lt;25.0001,R1492,S1492)</f>
        <v>#VALUE!</v>
      </c>
      <c r="R1492" s="32" t="e">
        <f aca="false">1/($F$20+$G$20*LN($D1492/($C$29/'-'!$C$174))+$H$20*LN($D1492/($C$29/'-'!$C$174))^2+$I$20*LN($D1492/($C$29/'-'!$C$174))^3)-273.15</f>
        <v>#VALUE!</v>
      </c>
      <c r="S1492" s="32" t="e">
        <f aca="false">1/($F$20+$G$21*LN($D1492/($C$29/'-'!$C$174))+$H$21*LN($D1492/($C$29/'-'!$C$174))^2+$I$21*LN($D1492/($C$29/'-'!$C$174))^3)-273.15</f>
        <v>#VALUE!</v>
      </c>
      <c r="T1492" s="32" t="n">
        <f aca="false">+T1491+$C$23*5/9</f>
        <v>749.444444444431</v>
      </c>
      <c r="U1492" s="33" t="n">
        <f aca="false">+U1491+$C$23</f>
        <v>1381</v>
      </c>
      <c r="V1492" s="32" t="e">
        <f aca="false">((1+$C$31/100)*(1+($D$17*$C$33*ABS(1/(273.15+R1492)-1/(273.15+$C$28)))/100)-1)*100</f>
        <v>#VALUE!</v>
      </c>
      <c r="W1492" s="32" t="e">
        <f aca="false">(-$G$17/(273.15+$B1492)^2-2*$H$17/(273.15+$B1492)^3-3*$I$17/(273.15+$B1492)^4)*100</f>
        <v>#VALUE!</v>
      </c>
      <c r="X1492" s="32" t="e">
        <f aca="false">+ABS(V1492/W1492)</f>
        <v>#VALUE!</v>
      </c>
      <c r="Y1492" s="32" t="e">
        <f aca="false">+K1492*(1-V1492/100)</f>
        <v>#VALUE!</v>
      </c>
      <c r="Z1492" s="32" t="e">
        <f aca="false">+K1492*(1+V1492/100)</f>
        <v>#VALUE!</v>
      </c>
      <c r="AA1492" s="32" t="e">
        <f aca="false">+Q1492</f>
        <v>#VALUE!</v>
      </c>
    </row>
    <row r="1493" customFormat="false" ht="12" hidden="false" customHeight="false" outlineLevel="0" collapsed="false">
      <c r="A1493" s="123" t="str">
        <f aca="false">+IF(T1493&lt;150.01,U1493,"")</f>
        <v/>
      </c>
      <c r="B1493" s="121" t="str">
        <f aca="false">+IF(T1493&lt;150.01,T1493,"")</f>
        <v/>
      </c>
      <c r="C1493" s="125" t="str">
        <f aca="false">+IF(T1493&lt;150.01,N1493,"")</f>
        <v/>
      </c>
      <c r="D1493" s="121" t="str">
        <f aca="false">+IF(T1493&lt;150.01,K1493,"")</f>
        <v/>
      </c>
      <c r="E1493" s="119" t="str">
        <f aca="false">+IF($T1493&lt;150.01,V1493,"")</f>
        <v/>
      </c>
      <c r="F1493" s="120" t="str">
        <f aca="false">+IF(T1493&lt;150.01,W1493,"")</f>
        <v/>
      </c>
      <c r="G1493" s="119" t="str">
        <f aca="false">+IF($T1493&lt;150.01,X1493,"")</f>
        <v/>
      </c>
      <c r="H1493" s="121" t="str">
        <f aca="false">+IF($T1493&lt;150.01,Y1493,"")</f>
        <v/>
      </c>
      <c r="I1493" s="121" t="str">
        <f aca="false">+IF($T1493&lt;150.01,Z1493,"")</f>
        <v/>
      </c>
      <c r="J1493" s="36" t="str">
        <f aca="false">+IF($T1493&lt;150.01,AA1493,"")</f>
        <v/>
      </c>
      <c r="K1493" s="32" t="e">
        <f aca="false">+IF($B1493&lt;25.0001,L1493,M1493)</f>
        <v>#VALUE!</v>
      </c>
      <c r="L1493" s="32" t="e">
        <f aca="false">+$C$29/'-'!$C$174*EXP($F$17+$G$17/(273.15+$B1493)+$H$17/(273.15+$B1493)^2+$I$17/(273.15+$B1493)^3)</f>
        <v>#VALUE!</v>
      </c>
      <c r="M1493" s="32" t="e">
        <f aca="false">+$C$29/'-'!$C$174*EXP($F$18+$G$18/(273.15+$B1493)+$H$18/(273.15+$B1493)^2+$I$18/(273.15+$B1493)^3)</f>
        <v>#VALUE!</v>
      </c>
      <c r="N1493" s="32" t="e">
        <f aca="false">+IF($B1493&lt;25.0001,O1493,P1493)</f>
        <v>#VALUE!</v>
      </c>
      <c r="O1493" s="122" t="e">
        <f aca="false">EXP($F$17+$G$17/(273.15+$B1493)+$H$17/(273.15+$B1493)^2+$I$17/(273.15+$B1493)^3)</f>
        <v>#VALUE!</v>
      </c>
      <c r="P1493" s="122" t="e">
        <f aca="false">EXP($F$18+$G$18/(273.15+$B1493)+$H$18/(273.15+$B1493)^2+$I$18/(273.15+$B1493)^3)</f>
        <v>#VALUE!</v>
      </c>
      <c r="Q1493" s="32" t="e">
        <f aca="false">+IF($B1493&lt;25.0001,R1493,S1493)</f>
        <v>#VALUE!</v>
      </c>
      <c r="R1493" s="32" t="e">
        <f aca="false">1/($F$20+$G$20*LN($D1493/($C$29/'-'!$C$174))+$H$20*LN($D1493/($C$29/'-'!$C$174))^2+$I$20*LN($D1493/($C$29/'-'!$C$174))^3)-273.15</f>
        <v>#VALUE!</v>
      </c>
      <c r="S1493" s="32" t="e">
        <f aca="false">1/($F$20+$G$21*LN($D1493/($C$29/'-'!$C$174))+$H$21*LN($D1493/($C$29/'-'!$C$174))^2+$I$21*LN($D1493/($C$29/'-'!$C$174))^3)-273.15</f>
        <v>#VALUE!</v>
      </c>
      <c r="T1493" s="32" t="n">
        <f aca="false">+T1492+$C$23*5/9</f>
        <v>749.999999999986</v>
      </c>
      <c r="U1493" s="33" t="n">
        <f aca="false">+U1492+$C$23</f>
        <v>1382</v>
      </c>
      <c r="V1493" s="32" t="e">
        <f aca="false">((1+$C$31/100)*(1+($D$17*$C$33*ABS(1/(273.15+R1493)-1/(273.15+$C$28)))/100)-1)*100</f>
        <v>#VALUE!</v>
      </c>
      <c r="W1493" s="32" t="e">
        <f aca="false">(-$G$17/(273.15+$B1493)^2-2*$H$17/(273.15+$B1493)^3-3*$I$17/(273.15+$B1493)^4)*100</f>
        <v>#VALUE!</v>
      </c>
      <c r="X1493" s="32" t="e">
        <f aca="false">+ABS(V1493/W1493)</f>
        <v>#VALUE!</v>
      </c>
      <c r="Y1493" s="32" t="e">
        <f aca="false">+K1493*(1-V1493/100)</f>
        <v>#VALUE!</v>
      </c>
      <c r="Z1493" s="32" t="e">
        <f aca="false">+K1493*(1+V1493/100)</f>
        <v>#VALUE!</v>
      </c>
      <c r="AA1493" s="32" t="e">
        <f aca="false">+Q1493</f>
        <v>#VALUE!</v>
      </c>
    </row>
    <row r="1494" customFormat="false" ht="12" hidden="false" customHeight="false" outlineLevel="0" collapsed="false">
      <c r="A1494" s="123" t="str">
        <f aca="false">+IF(T1494&lt;150.01,U1494,"")</f>
        <v/>
      </c>
      <c r="B1494" s="121" t="str">
        <f aca="false">+IF(T1494&lt;150.01,T1494,"")</f>
        <v/>
      </c>
      <c r="C1494" s="125" t="str">
        <f aca="false">+IF(T1494&lt;150.01,N1494,"")</f>
        <v/>
      </c>
      <c r="D1494" s="121" t="str">
        <f aca="false">+IF(T1494&lt;150.01,K1494,"")</f>
        <v/>
      </c>
      <c r="E1494" s="119" t="str">
        <f aca="false">+IF($T1494&lt;150.01,V1494,"")</f>
        <v/>
      </c>
      <c r="F1494" s="120" t="str">
        <f aca="false">+IF(T1494&lt;150.01,W1494,"")</f>
        <v/>
      </c>
      <c r="G1494" s="119" t="str">
        <f aca="false">+IF($T1494&lt;150.01,X1494,"")</f>
        <v/>
      </c>
      <c r="H1494" s="121" t="str">
        <f aca="false">+IF($T1494&lt;150.01,Y1494,"")</f>
        <v/>
      </c>
      <c r="I1494" s="121" t="str">
        <f aca="false">+IF($T1494&lt;150.01,Z1494,"")</f>
        <v/>
      </c>
      <c r="J1494" s="36" t="str">
        <f aca="false">+IF($T1494&lt;150.01,AA1494,"")</f>
        <v/>
      </c>
      <c r="K1494" s="32" t="e">
        <f aca="false">+IF($B1494&lt;25.0001,L1494,M1494)</f>
        <v>#VALUE!</v>
      </c>
      <c r="L1494" s="32" t="e">
        <f aca="false">+$C$29/'-'!$C$174*EXP($F$17+$G$17/(273.15+$B1494)+$H$17/(273.15+$B1494)^2+$I$17/(273.15+$B1494)^3)</f>
        <v>#VALUE!</v>
      </c>
      <c r="M1494" s="32" t="e">
        <f aca="false">+$C$29/'-'!$C$174*EXP($F$18+$G$18/(273.15+$B1494)+$H$18/(273.15+$B1494)^2+$I$18/(273.15+$B1494)^3)</f>
        <v>#VALUE!</v>
      </c>
      <c r="N1494" s="32" t="e">
        <f aca="false">+IF($B1494&lt;25.0001,O1494,P1494)</f>
        <v>#VALUE!</v>
      </c>
      <c r="O1494" s="122" t="e">
        <f aca="false">EXP($F$17+$G$17/(273.15+$B1494)+$H$17/(273.15+$B1494)^2+$I$17/(273.15+$B1494)^3)</f>
        <v>#VALUE!</v>
      </c>
      <c r="P1494" s="122" t="e">
        <f aca="false">EXP($F$18+$G$18/(273.15+$B1494)+$H$18/(273.15+$B1494)^2+$I$18/(273.15+$B1494)^3)</f>
        <v>#VALUE!</v>
      </c>
      <c r="Q1494" s="32" t="e">
        <f aca="false">+IF($B1494&lt;25.0001,R1494,S1494)</f>
        <v>#VALUE!</v>
      </c>
      <c r="R1494" s="32" t="e">
        <f aca="false">1/($F$20+$G$20*LN($D1494/($C$29/'-'!$C$174))+$H$20*LN($D1494/($C$29/'-'!$C$174))^2+$I$20*LN($D1494/($C$29/'-'!$C$174))^3)-273.15</f>
        <v>#VALUE!</v>
      </c>
      <c r="S1494" s="32" t="e">
        <f aca="false">1/($F$20+$G$21*LN($D1494/($C$29/'-'!$C$174))+$H$21*LN($D1494/($C$29/'-'!$C$174))^2+$I$21*LN($D1494/($C$29/'-'!$C$174))^3)-273.15</f>
        <v>#VALUE!</v>
      </c>
      <c r="T1494" s="32" t="n">
        <f aca="false">+T1493+$C$23*5/9</f>
        <v>750.555555555542</v>
      </c>
      <c r="U1494" s="33" t="n">
        <f aca="false">+U1493+$C$23</f>
        <v>1383</v>
      </c>
      <c r="V1494" s="32" t="e">
        <f aca="false">((1+$C$31/100)*(1+($D$17*$C$33*ABS(1/(273.15+R1494)-1/(273.15+$C$28)))/100)-1)*100</f>
        <v>#VALUE!</v>
      </c>
      <c r="W1494" s="32" t="e">
        <f aca="false">(-$G$17/(273.15+$B1494)^2-2*$H$17/(273.15+$B1494)^3-3*$I$17/(273.15+$B1494)^4)*100</f>
        <v>#VALUE!</v>
      </c>
      <c r="X1494" s="32" t="e">
        <f aca="false">+ABS(V1494/W1494)</f>
        <v>#VALUE!</v>
      </c>
      <c r="Y1494" s="32" t="e">
        <f aca="false">+K1494*(1-V1494/100)</f>
        <v>#VALUE!</v>
      </c>
      <c r="Z1494" s="32" t="e">
        <f aca="false">+K1494*(1+V1494/100)</f>
        <v>#VALUE!</v>
      </c>
      <c r="AA1494" s="32" t="e">
        <f aca="false">+Q1494</f>
        <v>#VALUE!</v>
      </c>
    </row>
    <row r="1495" customFormat="false" ht="12" hidden="false" customHeight="false" outlineLevel="0" collapsed="false">
      <c r="A1495" s="123" t="str">
        <f aca="false">+IF(T1495&lt;150.01,U1495,"")</f>
        <v/>
      </c>
      <c r="B1495" s="121" t="str">
        <f aca="false">+IF(T1495&lt;150.01,T1495,"")</f>
        <v/>
      </c>
      <c r="C1495" s="125" t="str">
        <f aca="false">+IF(T1495&lt;150.01,N1495,"")</f>
        <v/>
      </c>
      <c r="D1495" s="121" t="str">
        <f aca="false">+IF(T1495&lt;150.01,K1495,"")</f>
        <v/>
      </c>
      <c r="E1495" s="119" t="str">
        <f aca="false">+IF($T1495&lt;150.01,V1495,"")</f>
        <v/>
      </c>
      <c r="F1495" s="120" t="str">
        <f aca="false">+IF(T1495&lt;150.01,W1495,"")</f>
        <v/>
      </c>
      <c r="G1495" s="119" t="str">
        <f aca="false">+IF($T1495&lt;150.01,X1495,"")</f>
        <v/>
      </c>
      <c r="H1495" s="121" t="str">
        <f aca="false">+IF($T1495&lt;150.01,Y1495,"")</f>
        <v/>
      </c>
      <c r="I1495" s="121" t="str">
        <f aca="false">+IF($T1495&lt;150.01,Z1495,"")</f>
        <v/>
      </c>
      <c r="J1495" s="36" t="str">
        <f aca="false">+IF($T1495&lt;150.01,AA1495,"")</f>
        <v/>
      </c>
      <c r="K1495" s="32" t="e">
        <f aca="false">+IF($B1495&lt;25.0001,L1495,M1495)</f>
        <v>#VALUE!</v>
      </c>
      <c r="L1495" s="32" t="e">
        <f aca="false">+$C$29/'-'!$C$174*EXP($F$17+$G$17/(273.15+$B1495)+$H$17/(273.15+$B1495)^2+$I$17/(273.15+$B1495)^3)</f>
        <v>#VALUE!</v>
      </c>
      <c r="M1495" s="32" t="e">
        <f aca="false">+$C$29/'-'!$C$174*EXP($F$18+$G$18/(273.15+$B1495)+$H$18/(273.15+$B1495)^2+$I$18/(273.15+$B1495)^3)</f>
        <v>#VALUE!</v>
      </c>
      <c r="N1495" s="32" t="e">
        <f aca="false">+IF($B1495&lt;25.0001,O1495,P1495)</f>
        <v>#VALUE!</v>
      </c>
      <c r="O1495" s="122" t="e">
        <f aca="false">EXP($F$17+$G$17/(273.15+$B1495)+$H$17/(273.15+$B1495)^2+$I$17/(273.15+$B1495)^3)</f>
        <v>#VALUE!</v>
      </c>
      <c r="P1495" s="122" t="e">
        <f aca="false">EXP($F$18+$G$18/(273.15+$B1495)+$H$18/(273.15+$B1495)^2+$I$18/(273.15+$B1495)^3)</f>
        <v>#VALUE!</v>
      </c>
      <c r="Q1495" s="32" t="e">
        <f aca="false">+IF($B1495&lt;25.0001,R1495,S1495)</f>
        <v>#VALUE!</v>
      </c>
      <c r="R1495" s="32" t="e">
        <f aca="false">1/($F$20+$G$20*LN($D1495/($C$29/'-'!$C$174))+$H$20*LN($D1495/($C$29/'-'!$C$174))^2+$I$20*LN($D1495/($C$29/'-'!$C$174))^3)-273.15</f>
        <v>#VALUE!</v>
      </c>
      <c r="S1495" s="32" t="e">
        <f aca="false">1/($F$20+$G$21*LN($D1495/($C$29/'-'!$C$174))+$H$21*LN($D1495/($C$29/'-'!$C$174))^2+$I$21*LN($D1495/($C$29/'-'!$C$174))^3)-273.15</f>
        <v>#VALUE!</v>
      </c>
      <c r="T1495" s="32" t="n">
        <f aca="false">+T1494+$C$23*5/9</f>
        <v>751.111111111097</v>
      </c>
      <c r="U1495" s="33" t="n">
        <f aca="false">+U1494+$C$23</f>
        <v>1384</v>
      </c>
      <c r="V1495" s="32" t="e">
        <f aca="false">((1+$C$31/100)*(1+($D$17*$C$33*ABS(1/(273.15+R1495)-1/(273.15+$C$28)))/100)-1)*100</f>
        <v>#VALUE!</v>
      </c>
      <c r="W1495" s="32" t="e">
        <f aca="false">(-$G$17/(273.15+$B1495)^2-2*$H$17/(273.15+$B1495)^3-3*$I$17/(273.15+$B1495)^4)*100</f>
        <v>#VALUE!</v>
      </c>
      <c r="X1495" s="32" t="e">
        <f aca="false">+ABS(V1495/W1495)</f>
        <v>#VALUE!</v>
      </c>
      <c r="Y1495" s="32" t="e">
        <f aca="false">+K1495*(1-V1495/100)</f>
        <v>#VALUE!</v>
      </c>
      <c r="Z1495" s="32" t="e">
        <f aca="false">+K1495*(1+V1495/100)</f>
        <v>#VALUE!</v>
      </c>
      <c r="AA1495" s="32" t="e">
        <f aca="false">+Q1495</f>
        <v>#VALUE!</v>
      </c>
    </row>
    <row r="1496" customFormat="false" ht="12" hidden="false" customHeight="false" outlineLevel="0" collapsed="false">
      <c r="A1496" s="123" t="str">
        <f aca="false">+IF(T1496&lt;150.01,U1496,"")</f>
        <v/>
      </c>
      <c r="B1496" s="121" t="str">
        <f aca="false">+IF(T1496&lt;150.01,T1496,"")</f>
        <v/>
      </c>
      <c r="C1496" s="125" t="str">
        <f aca="false">+IF(T1496&lt;150.01,N1496,"")</f>
        <v/>
      </c>
      <c r="D1496" s="121" t="str">
        <f aca="false">+IF(T1496&lt;150.01,K1496,"")</f>
        <v/>
      </c>
      <c r="E1496" s="119" t="str">
        <f aca="false">+IF($T1496&lt;150.01,V1496,"")</f>
        <v/>
      </c>
      <c r="F1496" s="120" t="str">
        <f aca="false">+IF(T1496&lt;150.01,W1496,"")</f>
        <v/>
      </c>
      <c r="G1496" s="119" t="str">
        <f aca="false">+IF($T1496&lt;150.01,X1496,"")</f>
        <v/>
      </c>
      <c r="H1496" s="121" t="str">
        <f aca="false">+IF($T1496&lt;150.01,Y1496,"")</f>
        <v/>
      </c>
      <c r="I1496" s="121" t="str">
        <f aca="false">+IF($T1496&lt;150.01,Z1496,"")</f>
        <v/>
      </c>
      <c r="J1496" s="36" t="str">
        <f aca="false">+IF($T1496&lt;150.01,AA1496,"")</f>
        <v/>
      </c>
      <c r="K1496" s="32" t="e">
        <f aca="false">+IF($B1496&lt;25.0001,L1496,M1496)</f>
        <v>#VALUE!</v>
      </c>
      <c r="L1496" s="32" t="e">
        <f aca="false">+$C$29/'-'!$C$174*EXP($F$17+$G$17/(273.15+$B1496)+$H$17/(273.15+$B1496)^2+$I$17/(273.15+$B1496)^3)</f>
        <v>#VALUE!</v>
      </c>
      <c r="M1496" s="32" t="e">
        <f aca="false">+$C$29/'-'!$C$174*EXP($F$18+$G$18/(273.15+$B1496)+$H$18/(273.15+$B1496)^2+$I$18/(273.15+$B1496)^3)</f>
        <v>#VALUE!</v>
      </c>
      <c r="N1496" s="32" t="e">
        <f aca="false">+IF($B1496&lt;25.0001,O1496,P1496)</f>
        <v>#VALUE!</v>
      </c>
      <c r="O1496" s="122" t="e">
        <f aca="false">EXP($F$17+$G$17/(273.15+$B1496)+$H$17/(273.15+$B1496)^2+$I$17/(273.15+$B1496)^3)</f>
        <v>#VALUE!</v>
      </c>
      <c r="P1496" s="122" t="e">
        <f aca="false">EXP($F$18+$G$18/(273.15+$B1496)+$H$18/(273.15+$B1496)^2+$I$18/(273.15+$B1496)^3)</f>
        <v>#VALUE!</v>
      </c>
      <c r="Q1496" s="32" t="e">
        <f aca="false">+IF($B1496&lt;25.0001,R1496,S1496)</f>
        <v>#VALUE!</v>
      </c>
      <c r="R1496" s="32" t="e">
        <f aca="false">1/($F$20+$G$20*LN($D1496/($C$29/'-'!$C$174))+$H$20*LN($D1496/($C$29/'-'!$C$174))^2+$I$20*LN($D1496/($C$29/'-'!$C$174))^3)-273.15</f>
        <v>#VALUE!</v>
      </c>
      <c r="S1496" s="32" t="e">
        <f aca="false">1/($F$20+$G$21*LN($D1496/($C$29/'-'!$C$174))+$H$21*LN($D1496/($C$29/'-'!$C$174))^2+$I$21*LN($D1496/($C$29/'-'!$C$174))^3)-273.15</f>
        <v>#VALUE!</v>
      </c>
      <c r="T1496" s="32" t="n">
        <f aca="false">+T1495+$C$23*5/9</f>
        <v>751.666666666653</v>
      </c>
      <c r="U1496" s="33" t="n">
        <f aca="false">+U1495+$C$23</f>
        <v>1385</v>
      </c>
      <c r="V1496" s="32" t="e">
        <f aca="false">((1+$C$31/100)*(1+($D$17*$C$33*ABS(1/(273.15+R1496)-1/(273.15+$C$28)))/100)-1)*100</f>
        <v>#VALUE!</v>
      </c>
      <c r="W1496" s="32" t="e">
        <f aca="false">(-$G$17/(273.15+$B1496)^2-2*$H$17/(273.15+$B1496)^3-3*$I$17/(273.15+$B1496)^4)*100</f>
        <v>#VALUE!</v>
      </c>
      <c r="X1496" s="32" t="e">
        <f aca="false">+ABS(V1496/W1496)</f>
        <v>#VALUE!</v>
      </c>
      <c r="Y1496" s="32" t="e">
        <f aca="false">+K1496*(1-V1496/100)</f>
        <v>#VALUE!</v>
      </c>
      <c r="Z1496" s="32" t="e">
        <f aca="false">+K1496*(1+V1496/100)</f>
        <v>#VALUE!</v>
      </c>
      <c r="AA1496" s="32" t="e">
        <f aca="false">+Q1496</f>
        <v>#VALUE!</v>
      </c>
    </row>
    <row r="1497" customFormat="false" ht="12" hidden="false" customHeight="false" outlineLevel="0" collapsed="false">
      <c r="A1497" s="123" t="str">
        <f aca="false">+IF(T1497&lt;150.01,U1497,"")</f>
        <v/>
      </c>
      <c r="B1497" s="121" t="str">
        <f aca="false">+IF(T1497&lt;150.01,T1497,"")</f>
        <v/>
      </c>
      <c r="C1497" s="125" t="str">
        <f aca="false">+IF(T1497&lt;150.01,N1497,"")</f>
        <v/>
      </c>
      <c r="D1497" s="121" t="str">
        <f aca="false">+IF(T1497&lt;150.01,K1497,"")</f>
        <v/>
      </c>
      <c r="E1497" s="119" t="str">
        <f aca="false">+IF($T1497&lt;150.01,V1497,"")</f>
        <v/>
      </c>
      <c r="F1497" s="120" t="str">
        <f aca="false">+IF(T1497&lt;150.01,W1497,"")</f>
        <v/>
      </c>
      <c r="G1497" s="119" t="str">
        <f aca="false">+IF($T1497&lt;150.01,X1497,"")</f>
        <v/>
      </c>
      <c r="H1497" s="121" t="str">
        <f aca="false">+IF($T1497&lt;150.01,Y1497,"")</f>
        <v/>
      </c>
      <c r="I1497" s="121" t="str">
        <f aca="false">+IF($T1497&lt;150.01,Z1497,"")</f>
        <v/>
      </c>
      <c r="J1497" s="36" t="str">
        <f aca="false">+IF($T1497&lt;150.01,AA1497,"")</f>
        <v/>
      </c>
      <c r="K1497" s="32" t="e">
        <f aca="false">+IF($B1497&lt;25.0001,L1497,M1497)</f>
        <v>#VALUE!</v>
      </c>
      <c r="L1497" s="32" t="e">
        <f aca="false">+$C$29/'-'!$C$174*EXP($F$17+$G$17/(273.15+$B1497)+$H$17/(273.15+$B1497)^2+$I$17/(273.15+$B1497)^3)</f>
        <v>#VALUE!</v>
      </c>
      <c r="M1497" s="32" t="e">
        <f aca="false">+$C$29/'-'!$C$174*EXP($F$18+$G$18/(273.15+$B1497)+$H$18/(273.15+$B1497)^2+$I$18/(273.15+$B1497)^3)</f>
        <v>#VALUE!</v>
      </c>
      <c r="N1497" s="32" t="e">
        <f aca="false">+IF($B1497&lt;25.0001,O1497,P1497)</f>
        <v>#VALUE!</v>
      </c>
      <c r="O1497" s="122" t="e">
        <f aca="false">EXP($F$17+$G$17/(273.15+$B1497)+$H$17/(273.15+$B1497)^2+$I$17/(273.15+$B1497)^3)</f>
        <v>#VALUE!</v>
      </c>
      <c r="P1497" s="122" t="e">
        <f aca="false">EXP($F$18+$G$18/(273.15+$B1497)+$H$18/(273.15+$B1497)^2+$I$18/(273.15+$B1497)^3)</f>
        <v>#VALUE!</v>
      </c>
      <c r="Q1497" s="32" t="e">
        <f aca="false">+IF($B1497&lt;25.0001,R1497,S1497)</f>
        <v>#VALUE!</v>
      </c>
      <c r="R1497" s="32" t="e">
        <f aca="false">1/($F$20+$G$20*LN($D1497/($C$29/'-'!$C$174))+$H$20*LN($D1497/($C$29/'-'!$C$174))^2+$I$20*LN($D1497/($C$29/'-'!$C$174))^3)-273.15</f>
        <v>#VALUE!</v>
      </c>
      <c r="S1497" s="32" t="e">
        <f aca="false">1/($F$20+$G$21*LN($D1497/($C$29/'-'!$C$174))+$H$21*LN($D1497/($C$29/'-'!$C$174))^2+$I$21*LN($D1497/($C$29/'-'!$C$174))^3)-273.15</f>
        <v>#VALUE!</v>
      </c>
      <c r="T1497" s="32" t="n">
        <f aca="false">+T1496+$C$23*5/9</f>
        <v>752.222222222209</v>
      </c>
      <c r="U1497" s="33" t="n">
        <f aca="false">+U1496+$C$23</f>
        <v>1386</v>
      </c>
      <c r="V1497" s="32" t="e">
        <f aca="false">((1+$C$31/100)*(1+($D$17*$C$33*ABS(1/(273.15+R1497)-1/(273.15+$C$28)))/100)-1)*100</f>
        <v>#VALUE!</v>
      </c>
      <c r="W1497" s="32" t="e">
        <f aca="false">(-$G$17/(273.15+$B1497)^2-2*$H$17/(273.15+$B1497)^3-3*$I$17/(273.15+$B1497)^4)*100</f>
        <v>#VALUE!</v>
      </c>
      <c r="X1497" s="32" t="e">
        <f aca="false">+ABS(V1497/W1497)</f>
        <v>#VALUE!</v>
      </c>
      <c r="Y1497" s="32" t="e">
        <f aca="false">+K1497*(1-V1497/100)</f>
        <v>#VALUE!</v>
      </c>
      <c r="Z1497" s="32" t="e">
        <f aca="false">+K1497*(1+V1497/100)</f>
        <v>#VALUE!</v>
      </c>
      <c r="AA1497" s="32" t="e">
        <f aca="false">+Q1497</f>
        <v>#VALUE!</v>
      </c>
    </row>
    <row r="1498" customFormat="false" ht="12" hidden="false" customHeight="false" outlineLevel="0" collapsed="false">
      <c r="A1498" s="123" t="str">
        <f aca="false">+IF(T1498&lt;150.01,U1498,"")</f>
        <v/>
      </c>
      <c r="B1498" s="121" t="str">
        <f aca="false">+IF(T1498&lt;150.01,T1498,"")</f>
        <v/>
      </c>
      <c r="C1498" s="125" t="str">
        <f aca="false">+IF(T1498&lt;150.01,N1498,"")</f>
        <v/>
      </c>
      <c r="D1498" s="121" t="str">
        <f aca="false">+IF(T1498&lt;150.01,K1498,"")</f>
        <v/>
      </c>
      <c r="E1498" s="119" t="str">
        <f aca="false">+IF($T1498&lt;150.01,V1498,"")</f>
        <v/>
      </c>
      <c r="F1498" s="120" t="str">
        <f aca="false">+IF(T1498&lt;150.01,W1498,"")</f>
        <v/>
      </c>
      <c r="G1498" s="119" t="str">
        <f aca="false">+IF($T1498&lt;150.01,X1498,"")</f>
        <v/>
      </c>
      <c r="H1498" s="121" t="str">
        <f aca="false">+IF($T1498&lt;150.01,Y1498,"")</f>
        <v/>
      </c>
      <c r="I1498" s="121" t="str">
        <f aca="false">+IF($T1498&lt;150.01,Z1498,"")</f>
        <v/>
      </c>
      <c r="J1498" s="36" t="str">
        <f aca="false">+IF($T1498&lt;150.01,AA1498,"")</f>
        <v/>
      </c>
      <c r="K1498" s="32" t="e">
        <f aca="false">+IF($B1498&lt;25.0001,L1498,M1498)</f>
        <v>#VALUE!</v>
      </c>
      <c r="L1498" s="32" t="e">
        <f aca="false">+$C$29/'-'!$C$174*EXP($F$17+$G$17/(273.15+$B1498)+$H$17/(273.15+$B1498)^2+$I$17/(273.15+$B1498)^3)</f>
        <v>#VALUE!</v>
      </c>
      <c r="M1498" s="32" t="e">
        <f aca="false">+$C$29/'-'!$C$174*EXP($F$18+$G$18/(273.15+$B1498)+$H$18/(273.15+$B1498)^2+$I$18/(273.15+$B1498)^3)</f>
        <v>#VALUE!</v>
      </c>
      <c r="N1498" s="32" t="e">
        <f aca="false">+IF($B1498&lt;25.0001,O1498,P1498)</f>
        <v>#VALUE!</v>
      </c>
      <c r="O1498" s="122" t="e">
        <f aca="false">EXP($F$17+$G$17/(273.15+$B1498)+$H$17/(273.15+$B1498)^2+$I$17/(273.15+$B1498)^3)</f>
        <v>#VALUE!</v>
      </c>
      <c r="P1498" s="122" t="e">
        <f aca="false">EXP($F$18+$G$18/(273.15+$B1498)+$H$18/(273.15+$B1498)^2+$I$18/(273.15+$B1498)^3)</f>
        <v>#VALUE!</v>
      </c>
      <c r="Q1498" s="32" t="e">
        <f aca="false">+IF($B1498&lt;25.0001,R1498,S1498)</f>
        <v>#VALUE!</v>
      </c>
      <c r="R1498" s="32" t="e">
        <f aca="false">1/($F$20+$G$20*LN($D1498/($C$29/'-'!$C$174))+$H$20*LN($D1498/($C$29/'-'!$C$174))^2+$I$20*LN($D1498/($C$29/'-'!$C$174))^3)-273.15</f>
        <v>#VALUE!</v>
      </c>
      <c r="S1498" s="32" t="e">
        <f aca="false">1/($F$20+$G$21*LN($D1498/($C$29/'-'!$C$174))+$H$21*LN($D1498/($C$29/'-'!$C$174))^2+$I$21*LN($D1498/($C$29/'-'!$C$174))^3)-273.15</f>
        <v>#VALUE!</v>
      </c>
      <c r="T1498" s="32" t="n">
        <f aca="false">+T1497+$C$23*5/9</f>
        <v>752.777777777764</v>
      </c>
      <c r="U1498" s="33" t="n">
        <f aca="false">+U1497+$C$23</f>
        <v>1387</v>
      </c>
      <c r="V1498" s="32" t="e">
        <f aca="false">((1+$C$31/100)*(1+($D$17*$C$33*ABS(1/(273.15+R1498)-1/(273.15+$C$28)))/100)-1)*100</f>
        <v>#VALUE!</v>
      </c>
      <c r="W1498" s="32" t="e">
        <f aca="false">(-$G$17/(273.15+$B1498)^2-2*$H$17/(273.15+$B1498)^3-3*$I$17/(273.15+$B1498)^4)*100</f>
        <v>#VALUE!</v>
      </c>
      <c r="X1498" s="32" t="e">
        <f aca="false">+ABS(V1498/W1498)</f>
        <v>#VALUE!</v>
      </c>
      <c r="Y1498" s="32" t="e">
        <f aca="false">+K1498*(1-V1498/100)</f>
        <v>#VALUE!</v>
      </c>
      <c r="Z1498" s="32" t="e">
        <f aca="false">+K1498*(1+V1498/100)</f>
        <v>#VALUE!</v>
      </c>
      <c r="AA1498" s="32" t="e">
        <f aca="false">+Q1498</f>
        <v>#VALUE!</v>
      </c>
    </row>
    <row r="1499" customFormat="false" ht="12" hidden="false" customHeight="false" outlineLevel="0" collapsed="false">
      <c r="A1499" s="123" t="str">
        <f aca="false">+IF(T1499&lt;150.01,U1499,"")</f>
        <v/>
      </c>
      <c r="B1499" s="121" t="str">
        <f aca="false">+IF(T1499&lt;150.01,T1499,"")</f>
        <v/>
      </c>
      <c r="C1499" s="125" t="str">
        <f aca="false">+IF(T1499&lt;150.01,N1499,"")</f>
        <v/>
      </c>
      <c r="D1499" s="121" t="str">
        <f aca="false">+IF(T1499&lt;150.01,K1499,"")</f>
        <v/>
      </c>
      <c r="E1499" s="119" t="str">
        <f aca="false">+IF($T1499&lt;150.01,V1499,"")</f>
        <v/>
      </c>
      <c r="F1499" s="120" t="str">
        <f aca="false">+IF(T1499&lt;150.01,W1499,"")</f>
        <v/>
      </c>
      <c r="G1499" s="119" t="str">
        <f aca="false">+IF($T1499&lt;150.01,X1499,"")</f>
        <v/>
      </c>
      <c r="H1499" s="121" t="str">
        <f aca="false">+IF($T1499&lt;150.01,Y1499,"")</f>
        <v/>
      </c>
      <c r="I1499" s="121" t="str">
        <f aca="false">+IF($T1499&lt;150.01,Z1499,"")</f>
        <v/>
      </c>
      <c r="J1499" s="36" t="str">
        <f aca="false">+IF($T1499&lt;150.01,AA1499,"")</f>
        <v/>
      </c>
      <c r="K1499" s="32" t="e">
        <f aca="false">+IF($B1499&lt;25.0001,L1499,M1499)</f>
        <v>#VALUE!</v>
      </c>
      <c r="L1499" s="32" t="e">
        <f aca="false">+$C$29/'-'!$C$174*EXP($F$17+$G$17/(273.15+$B1499)+$H$17/(273.15+$B1499)^2+$I$17/(273.15+$B1499)^3)</f>
        <v>#VALUE!</v>
      </c>
      <c r="M1499" s="32" t="e">
        <f aca="false">+$C$29/'-'!$C$174*EXP($F$18+$G$18/(273.15+$B1499)+$H$18/(273.15+$B1499)^2+$I$18/(273.15+$B1499)^3)</f>
        <v>#VALUE!</v>
      </c>
      <c r="N1499" s="32" t="e">
        <f aca="false">+IF($B1499&lt;25.0001,O1499,P1499)</f>
        <v>#VALUE!</v>
      </c>
      <c r="O1499" s="122" t="e">
        <f aca="false">EXP($F$17+$G$17/(273.15+$B1499)+$H$17/(273.15+$B1499)^2+$I$17/(273.15+$B1499)^3)</f>
        <v>#VALUE!</v>
      </c>
      <c r="P1499" s="122" t="e">
        <f aca="false">EXP($F$18+$G$18/(273.15+$B1499)+$H$18/(273.15+$B1499)^2+$I$18/(273.15+$B1499)^3)</f>
        <v>#VALUE!</v>
      </c>
      <c r="Q1499" s="32" t="e">
        <f aca="false">+IF($B1499&lt;25.0001,R1499,S1499)</f>
        <v>#VALUE!</v>
      </c>
      <c r="R1499" s="32" t="e">
        <f aca="false">1/($F$20+$G$20*LN($D1499/($C$29/'-'!$C$174))+$H$20*LN($D1499/($C$29/'-'!$C$174))^2+$I$20*LN($D1499/($C$29/'-'!$C$174))^3)-273.15</f>
        <v>#VALUE!</v>
      </c>
      <c r="S1499" s="32" t="e">
        <f aca="false">1/($F$20+$G$21*LN($D1499/($C$29/'-'!$C$174))+$H$21*LN($D1499/($C$29/'-'!$C$174))^2+$I$21*LN($D1499/($C$29/'-'!$C$174))^3)-273.15</f>
        <v>#VALUE!</v>
      </c>
      <c r="T1499" s="32" t="n">
        <f aca="false">+T1498+$C$23*5/9</f>
        <v>753.33333333332</v>
      </c>
      <c r="U1499" s="33" t="n">
        <f aca="false">+U1498+$C$23</f>
        <v>1388</v>
      </c>
      <c r="V1499" s="32" t="e">
        <f aca="false">((1+$C$31/100)*(1+($D$17*$C$33*ABS(1/(273.15+R1499)-1/(273.15+$C$28)))/100)-1)*100</f>
        <v>#VALUE!</v>
      </c>
      <c r="W1499" s="32" t="e">
        <f aca="false">(-$G$17/(273.15+$B1499)^2-2*$H$17/(273.15+$B1499)^3-3*$I$17/(273.15+$B1499)^4)*100</f>
        <v>#VALUE!</v>
      </c>
      <c r="X1499" s="32" t="e">
        <f aca="false">+ABS(V1499/W1499)</f>
        <v>#VALUE!</v>
      </c>
      <c r="Y1499" s="32" t="e">
        <f aca="false">+K1499*(1-V1499/100)</f>
        <v>#VALUE!</v>
      </c>
      <c r="Z1499" s="32" t="e">
        <f aca="false">+K1499*(1+V1499/100)</f>
        <v>#VALUE!</v>
      </c>
      <c r="AA1499" s="32" t="e">
        <f aca="false">+Q1499</f>
        <v>#VALUE!</v>
      </c>
    </row>
    <row r="1500" customFormat="false" ht="12" hidden="false" customHeight="false" outlineLevel="0" collapsed="false">
      <c r="A1500" s="123" t="str">
        <f aca="false">+IF(T1500&lt;150.01,U1500,"")</f>
        <v/>
      </c>
      <c r="B1500" s="121" t="str">
        <f aca="false">+IF(T1500&lt;150.01,T1500,"")</f>
        <v/>
      </c>
      <c r="C1500" s="125" t="str">
        <f aca="false">+IF(T1500&lt;150.01,N1500,"")</f>
        <v/>
      </c>
      <c r="D1500" s="121" t="str">
        <f aca="false">+IF(T1500&lt;150.01,K1500,"")</f>
        <v/>
      </c>
      <c r="E1500" s="119" t="str">
        <f aca="false">+IF($T1500&lt;150.01,V1500,"")</f>
        <v/>
      </c>
      <c r="F1500" s="120" t="str">
        <f aca="false">+IF(T1500&lt;150.01,W1500,"")</f>
        <v/>
      </c>
      <c r="G1500" s="119" t="str">
        <f aca="false">+IF($T1500&lt;150.01,X1500,"")</f>
        <v/>
      </c>
      <c r="H1500" s="121" t="str">
        <f aca="false">+IF($T1500&lt;150.01,Y1500,"")</f>
        <v/>
      </c>
      <c r="I1500" s="121" t="str">
        <f aca="false">+IF($T1500&lt;150.01,Z1500,"")</f>
        <v/>
      </c>
      <c r="J1500" s="36" t="str">
        <f aca="false">+IF($T1500&lt;150.01,AA1500,"")</f>
        <v/>
      </c>
      <c r="K1500" s="32" t="e">
        <f aca="false">+IF($B1500&lt;25.0001,L1500,M1500)</f>
        <v>#VALUE!</v>
      </c>
      <c r="L1500" s="32" t="e">
        <f aca="false">+$C$29/'-'!$C$174*EXP($F$17+$G$17/(273.15+$B1500)+$H$17/(273.15+$B1500)^2+$I$17/(273.15+$B1500)^3)</f>
        <v>#VALUE!</v>
      </c>
      <c r="M1500" s="32" t="e">
        <f aca="false">+$C$29/'-'!$C$174*EXP($F$18+$G$18/(273.15+$B1500)+$H$18/(273.15+$B1500)^2+$I$18/(273.15+$B1500)^3)</f>
        <v>#VALUE!</v>
      </c>
      <c r="N1500" s="32" t="e">
        <f aca="false">+IF($B1500&lt;25.0001,O1500,P1500)</f>
        <v>#VALUE!</v>
      </c>
      <c r="O1500" s="122" t="e">
        <f aca="false">EXP($F$17+$G$17/(273.15+$B1500)+$H$17/(273.15+$B1500)^2+$I$17/(273.15+$B1500)^3)</f>
        <v>#VALUE!</v>
      </c>
      <c r="P1500" s="122" t="e">
        <f aca="false">EXP($F$18+$G$18/(273.15+$B1500)+$H$18/(273.15+$B1500)^2+$I$18/(273.15+$B1500)^3)</f>
        <v>#VALUE!</v>
      </c>
      <c r="Q1500" s="32" t="e">
        <f aca="false">+IF($B1500&lt;25.0001,R1500,S1500)</f>
        <v>#VALUE!</v>
      </c>
      <c r="R1500" s="32" t="e">
        <f aca="false">1/($F$20+$G$20*LN($D1500/($C$29/'-'!$C$174))+$H$20*LN($D1500/($C$29/'-'!$C$174))^2+$I$20*LN($D1500/($C$29/'-'!$C$174))^3)-273.15</f>
        <v>#VALUE!</v>
      </c>
      <c r="S1500" s="32" t="e">
        <f aca="false">1/($F$20+$G$21*LN($D1500/($C$29/'-'!$C$174))+$H$21*LN($D1500/($C$29/'-'!$C$174))^2+$I$21*LN($D1500/($C$29/'-'!$C$174))^3)-273.15</f>
        <v>#VALUE!</v>
      </c>
      <c r="T1500" s="32" t="n">
        <f aca="false">+T1499+$C$23*5/9</f>
        <v>753.888888888875</v>
      </c>
      <c r="U1500" s="33" t="n">
        <f aca="false">+U1499+$C$23</f>
        <v>1389</v>
      </c>
      <c r="V1500" s="32" t="e">
        <f aca="false">((1+$C$31/100)*(1+($D$17*$C$33*ABS(1/(273.15+R1500)-1/(273.15+$C$28)))/100)-1)*100</f>
        <v>#VALUE!</v>
      </c>
      <c r="W1500" s="32" t="e">
        <f aca="false">(-$G$17/(273.15+$B1500)^2-2*$H$17/(273.15+$B1500)^3-3*$I$17/(273.15+$B1500)^4)*100</f>
        <v>#VALUE!</v>
      </c>
      <c r="X1500" s="32" t="e">
        <f aca="false">+ABS(V1500/W1500)</f>
        <v>#VALUE!</v>
      </c>
      <c r="Y1500" s="32" t="e">
        <f aca="false">+K1500*(1-V1500/100)</f>
        <v>#VALUE!</v>
      </c>
      <c r="Z1500" s="32" t="e">
        <f aca="false">+K1500*(1+V1500/100)</f>
        <v>#VALUE!</v>
      </c>
      <c r="AA1500" s="32" t="e">
        <f aca="false">+Q1500</f>
        <v>#VALUE!</v>
      </c>
    </row>
    <row r="1501" customFormat="false" ht="12" hidden="false" customHeight="false" outlineLevel="0" collapsed="false">
      <c r="A1501" s="123" t="str">
        <f aca="false">+IF(T1501&lt;150.01,U1501,"")</f>
        <v/>
      </c>
      <c r="B1501" s="121" t="str">
        <f aca="false">+IF(T1501&lt;150.01,T1501,"")</f>
        <v/>
      </c>
      <c r="C1501" s="125" t="str">
        <f aca="false">+IF(T1501&lt;150.01,N1501,"")</f>
        <v/>
      </c>
      <c r="D1501" s="121" t="str">
        <f aca="false">+IF(T1501&lt;150.01,K1501,"")</f>
        <v/>
      </c>
      <c r="E1501" s="119" t="str">
        <f aca="false">+IF($T1501&lt;150.01,V1501,"")</f>
        <v/>
      </c>
      <c r="F1501" s="120" t="str">
        <f aca="false">+IF(T1501&lt;150.01,W1501,"")</f>
        <v/>
      </c>
      <c r="G1501" s="119" t="str">
        <f aca="false">+IF($T1501&lt;150.01,X1501,"")</f>
        <v/>
      </c>
      <c r="H1501" s="121" t="str">
        <f aca="false">+IF($T1501&lt;150.01,Y1501,"")</f>
        <v/>
      </c>
      <c r="I1501" s="121" t="str">
        <f aca="false">+IF($T1501&lt;150.01,Z1501,"")</f>
        <v/>
      </c>
      <c r="J1501" s="36" t="str">
        <f aca="false">+IF($T1501&lt;150.01,AA1501,"")</f>
        <v/>
      </c>
      <c r="K1501" s="32" t="e">
        <f aca="false">+IF($B1501&lt;25.0001,L1501,M1501)</f>
        <v>#VALUE!</v>
      </c>
      <c r="L1501" s="32" t="e">
        <f aca="false">+$C$29/'-'!$C$174*EXP($F$17+$G$17/(273.15+$B1501)+$H$17/(273.15+$B1501)^2+$I$17/(273.15+$B1501)^3)</f>
        <v>#VALUE!</v>
      </c>
      <c r="M1501" s="32" t="e">
        <f aca="false">+$C$29/'-'!$C$174*EXP($F$18+$G$18/(273.15+$B1501)+$H$18/(273.15+$B1501)^2+$I$18/(273.15+$B1501)^3)</f>
        <v>#VALUE!</v>
      </c>
      <c r="N1501" s="32" t="e">
        <f aca="false">+IF($B1501&lt;25.0001,O1501,P1501)</f>
        <v>#VALUE!</v>
      </c>
      <c r="O1501" s="122" t="e">
        <f aca="false">EXP($F$17+$G$17/(273.15+$B1501)+$H$17/(273.15+$B1501)^2+$I$17/(273.15+$B1501)^3)</f>
        <v>#VALUE!</v>
      </c>
      <c r="P1501" s="122" t="e">
        <f aca="false">EXP($F$18+$G$18/(273.15+$B1501)+$H$18/(273.15+$B1501)^2+$I$18/(273.15+$B1501)^3)</f>
        <v>#VALUE!</v>
      </c>
      <c r="Q1501" s="32" t="e">
        <f aca="false">+IF($B1501&lt;25.0001,R1501,S1501)</f>
        <v>#VALUE!</v>
      </c>
      <c r="R1501" s="32" t="e">
        <f aca="false">1/($F$20+$G$20*LN($D1501/($C$29/'-'!$C$174))+$H$20*LN($D1501/($C$29/'-'!$C$174))^2+$I$20*LN($D1501/($C$29/'-'!$C$174))^3)-273.15</f>
        <v>#VALUE!</v>
      </c>
      <c r="S1501" s="32" t="e">
        <f aca="false">1/($F$20+$G$21*LN($D1501/($C$29/'-'!$C$174))+$H$21*LN($D1501/($C$29/'-'!$C$174))^2+$I$21*LN($D1501/($C$29/'-'!$C$174))^3)-273.15</f>
        <v>#VALUE!</v>
      </c>
      <c r="T1501" s="32" t="n">
        <f aca="false">+T1500+$C$23*5/9</f>
        <v>754.444444444431</v>
      </c>
      <c r="U1501" s="33" t="n">
        <f aca="false">+U1500+$C$23</f>
        <v>1390</v>
      </c>
      <c r="V1501" s="32" t="e">
        <f aca="false">((1+$C$31/100)*(1+($D$17*$C$33*ABS(1/(273.15+R1501)-1/(273.15+$C$28)))/100)-1)*100</f>
        <v>#VALUE!</v>
      </c>
      <c r="W1501" s="32" t="e">
        <f aca="false">(-$G$17/(273.15+$B1501)^2-2*$H$17/(273.15+$B1501)^3-3*$I$17/(273.15+$B1501)^4)*100</f>
        <v>#VALUE!</v>
      </c>
      <c r="X1501" s="32" t="e">
        <f aca="false">+ABS(V1501/W1501)</f>
        <v>#VALUE!</v>
      </c>
      <c r="Y1501" s="32" t="e">
        <f aca="false">+K1501*(1-V1501/100)</f>
        <v>#VALUE!</v>
      </c>
      <c r="Z1501" s="32" t="e">
        <f aca="false">+K1501*(1+V1501/100)</f>
        <v>#VALUE!</v>
      </c>
      <c r="AA1501" s="32" t="e">
        <f aca="false">+Q1501</f>
        <v>#VALUE!</v>
      </c>
    </row>
    <row r="1502" customFormat="false" ht="12" hidden="false" customHeight="false" outlineLevel="0" collapsed="false">
      <c r="A1502" s="123" t="str">
        <f aca="false">+IF(T1502&lt;150.01,U1502,"")</f>
        <v/>
      </c>
      <c r="B1502" s="121" t="str">
        <f aca="false">+IF(T1502&lt;150.01,T1502,"")</f>
        <v/>
      </c>
      <c r="C1502" s="125" t="str">
        <f aca="false">+IF(T1502&lt;150.01,N1502,"")</f>
        <v/>
      </c>
      <c r="D1502" s="121" t="str">
        <f aca="false">+IF(T1502&lt;150.01,K1502,"")</f>
        <v/>
      </c>
      <c r="E1502" s="119" t="str">
        <f aca="false">+IF($T1502&lt;150.01,V1502,"")</f>
        <v/>
      </c>
      <c r="F1502" s="120" t="str">
        <f aca="false">+IF(T1502&lt;150.01,W1502,"")</f>
        <v/>
      </c>
      <c r="G1502" s="119" t="str">
        <f aca="false">+IF($T1502&lt;150.01,X1502,"")</f>
        <v/>
      </c>
      <c r="H1502" s="121" t="str">
        <f aca="false">+IF($T1502&lt;150.01,Y1502,"")</f>
        <v/>
      </c>
      <c r="I1502" s="121" t="str">
        <f aca="false">+IF($T1502&lt;150.01,Z1502,"")</f>
        <v/>
      </c>
      <c r="J1502" s="36" t="str">
        <f aca="false">+IF($T1502&lt;150.01,AA1502,"")</f>
        <v/>
      </c>
      <c r="K1502" s="32" t="e">
        <f aca="false">+IF($B1502&lt;25.0001,L1502,M1502)</f>
        <v>#VALUE!</v>
      </c>
      <c r="L1502" s="32" t="e">
        <f aca="false">+$C$29/'-'!$C$174*EXP($F$17+$G$17/(273.15+$B1502)+$H$17/(273.15+$B1502)^2+$I$17/(273.15+$B1502)^3)</f>
        <v>#VALUE!</v>
      </c>
      <c r="M1502" s="32" t="e">
        <f aca="false">+$C$29/'-'!$C$174*EXP($F$18+$G$18/(273.15+$B1502)+$H$18/(273.15+$B1502)^2+$I$18/(273.15+$B1502)^3)</f>
        <v>#VALUE!</v>
      </c>
      <c r="N1502" s="32" t="e">
        <f aca="false">+IF($B1502&lt;25.0001,O1502,P1502)</f>
        <v>#VALUE!</v>
      </c>
      <c r="O1502" s="122" t="e">
        <f aca="false">EXP($F$17+$G$17/(273.15+$B1502)+$H$17/(273.15+$B1502)^2+$I$17/(273.15+$B1502)^3)</f>
        <v>#VALUE!</v>
      </c>
      <c r="P1502" s="122" t="e">
        <f aca="false">EXP($F$18+$G$18/(273.15+$B1502)+$H$18/(273.15+$B1502)^2+$I$18/(273.15+$B1502)^3)</f>
        <v>#VALUE!</v>
      </c>
      <c r="Q1502" s="32" t="e">
        <f aca="false">+IF($B1502&lt;25.0001,R1502,S1502)</f>
        <v>#VALUE!</v>
      </c>
      <c r="R1502" s="32" t="e">
        <f aca="false">1/($F$20+$G$20*LN($D1502/($C$29/'-'!$C$174))+$H$20*LN($D1502/($C$29/'-'!$C$174))^2+$I$20*LN($D1502/($C$29/'-'!$C$174))^3)-273.15</f>
        <v>#VALUE!</v>
      </c>
      <c r="S1502" s="32" t="e">
        <f aca="false">1/($F$20+$G$21*LN($D1502/($C$29/'-'!$C$174))+$H$21*LN($D1502/($C$29/'-'!$C$174))^2+$I$21*LN($D1502/($C$29/'-'!$C$174))^3)-273.15</f>
        <v>#VALUE!</v>
      </c>
      <c r="T1502" s="32" t="n">
        <f aca="false">+T1501+$C$23*5/9</f>
        <v>754.999999999986</v>
      </c>
      <c r="U1502" s="33" t="n">
        <f aca="false">+U1501+$C$23</f>
        <v>1391</v>
      </c>
      <c r="V1502" s="32" t="e">
        <f aca="false">((1+$C$31/100)*(1+($D$17*$C$33*ABS(1/(273.15+R1502)-1/(273.15+$C$28)))/100)-1)*100</f>
        <v>#VALUE!</v>
      </c>
      <c r="W1502" s="32" t="e">
        <f aca="false">(-$G$17/(273.15+$B1502)^2-2*$H$17/(273.15+$B1502)^3-3*$I$17/(273.15+$B1502)^4)*100</f>
        <v>#VALUE!</v>
      </c>
      <c r="X1502" s="32" t="e">
        <f aca="false">+ABS(V1502/W1502)</f>
        <v>#VALUE!</v>
      </c>
      <c r="Y1502" s="32" t="e">
        <f aca="false">+K1502*(1-V1502/100)</f>
        <v>#VALUE!</v>
      </c>
      <c r="Z1502" s="32" t="e">
        <f aca="false">+K1502*(1+V1502/100)</f>
        <v>#VALUE!</v>
      </c>
      <c r="AA1502" s="32" t="e">
        <f aca="false">+Q1502</f>
        <v>#VALUE!</v>
      </c>
    </row>
    <row r="1503" customFormat="false" ht="12" hidden="false" customHeight="false" outlineLevel="0" collapsed="false">
      <c r="A1503" s="123" t="str">
        <f aca="false">+IF(T1503&lt;150.01,U1503,"")</f>
        <v/>
      </c>
      <c r="B1503" s="121" t="str">
        <f aca="false">+IF(T1503&lt;150.01,T1503,"")</f>
        <v/>
      </c>
      <c r="C1503" s="125" t="str">
        <f aca="false">+IF(T1503&lt;150.01,N1503,"")</f>
        <v/>
      </c>
      <c r="D1503" s="121" t="str">
        <f aca="false">+IF(T1503&lt;150.01,K1503,"")</f>
        <v/>
      </c>
      <c r="E1503" s="119" t="str">
        <f aca="false">+IF($T1503&lt;150.01,V1503,"")</f>
        <v/>
      </c>
      <c r="F1503" s="120" t="str">
        <f aca="false">+IF(T1503&lt;150.01,W1503,"")</f>
        <v/>
      </c>
      <c r="G1503" s="119" t="str">
        <f aca="false">+IF($T1503&lt;150.01,X1503,"")</f>
        <v/>
      </c>
      <c r="H1503" s="121" t="str">
        <f aca="false">+IF($T1503&lt;150.01,Y1503,"")</f>
        <v/>
      </c>
      <c r="I1503" s="121" t="str">
        <f aca="false">+IF($T1503&lt;150.01,Z1503,"")</f>
        <v/>
      </c>
      <c r="J1503" s="36" t="str">
        <f aca="false">+IF($T1503&lt;150.01,AA1503,"")</f>
        <v/>
      </c>
      <c r="K1503" s="32" t="e">
        <f aca="false">+IF($B1503&lt;25.0001,L1503,M1503)</f>
        <v>#VALUE!</v>
      </c>
      <c r="L1503" s="32" t="e">
        <f aca="false">+$C$29/'-'!$C$174*EXP($F$17+$G$17/(273.15+$B1503)+$H$17/(273.15+$B1503)^2+$I$17/(273.15+$B1503)^3)</f>
        <v>#VALUE!</v>
      </c>
      <c r="M1503" s="32" t="e">
        <f aca="false">+$C$29/'-'!$C$174*EXP($F$18+$G$18/(273.15+$B1503)+$H$18/(273.15+$B1503)^2+$I$18/(273.15+$B1503)^3)</f>
        <v>#VALUE!</v>
      </c>
      <c r="N1503" s="32" t="e">
        <f aca="false">+IF($B1503&lt;25.0001,O1503,P1503)</f>
        <v>#VALUE!</v>
      </c>
      <c r="O1503" s="122" t="e">
        <f aca="false">EXP($F$17+$G$17/(273.15+$B1503)+$H$17/(273.15+$B1503)^2+$I$17/(273.15+$B1503)^3)</f>
        <v>#VALUE!</v>
      </c>
      <c r="P1503" s="122" t="e">
        <f aca="false">EXP($F$18+$G$18/(273.15+$B1503)+$H$18/(273.15+$B1503)^2+$I$18/(273.15+$B1503)^3)</f>
        <v>#VALUE!</v>
      </c>
      <c r="Q1503" s="32" t="e">
        <f aca="false">+IF($B1503&lt;25.0001,R1503,S1503)</f>
        <v>#VALUE!</v>
      </c>
      <c r="R1503" s="32" t="e">
        <f aca="false">1/($F$20+$G$20*LN($D1503/($C$29/'-'!$C$174))+$H$20*LN($D1503/($C$29/'-'!$C$174))^2+$I$20*LN($D1503/($C$29/'-'!$C$174))^3)-273.15</f>
        <v>#VALUE!</v>
      </c>
      <c r="S1503" s="32" t="e">
        <f aca="false">1/($F$20+$G$21*LN($D1503/($C$29/'-'!$C$174))+$H$21*LN($D1503/($C$29/'-'!$C$174))^2+$I$21*LN($D1503/($C$29/'-'!$C$174))^3)-273.15</f>
        <v>#VALUE!</v>
      </c>
      <c r="T1503" s="32" t="n">
        <f aca="false">+T1502+$C$23*5/9</f>
        <v>755.555555555542</v>
      </c>
      <c r="U1503" s="33" t="n">
        <f aca="false">+U1502+$C$23</f>
        <v>1392</v>
      </c>
      <c r="V1503" s="32" t="e">
        <f aca="false">((1+$C$31/100)*(1+($D$17*$C$33*ABS(1/(273.15+R1503)-1/(273.15+$C$28)))/100)-1)*100</f>
        <v>#VALUE!</v>
      </c>
      <c r="W1503" s="32" t="e">
        <f aca="false">(-$G$17/(273.15+$B1503)^2-2*$H$17/(273.15+$B1503)^3-3*$I$17/(273.15+$B1503)^4)*100</f>
        <v>#VALUE!</v>
      </c>
      <c r="X1503" s="32" t="e">
        <f aca="false">+ABS(V1503/W1503)</f>
        <v>#VALUE!</v>
      </c>
      <c r="Y1503" s="32" t="e">
        <f aca="false">+K1503*(1-V1503/100)</f>
        <v>#VALUE!</v>
      </c>
      <c r="Z1503" s="32" t="e">
        <f aca="false">+K1503*(1+V1503/100)</f>
        <v>#VALUE!</v>
      </c>
      <c r="AA1503" s="32" t="e">
        <f aca="false">+Q1503</f>
        <v>#VALUE!</v>
      </c>
    </row>
    <row r="1504" customFormat="false" ht="12" hidden="false" customHeight="false" outlineLevel="0" collapsed="false">
      <c r="A1504" s="123" t="str">
        <f aca="false">+IF(T1504&lt;150.01,U1504,"")</f>
        <v/>
      </c>
      <c r="B1504" s="121" t="str">
        <f aca="false">+IF(T1504&lt;150.01,T1504,"")</f>
        <v/>
      </c>
      <c r="C1504" s="125" t="str">
        <f aca="false">+IF(T1504&lt;150.01,N1504,"")</f>
        <v/>
      </c>
      <c r="D1504" s="121" t="str">
        <f aca="false">+IF(T1504&lt;150.01,K1504,"")</f>
        <v/>
      </c>
      <c r="E1504" s="119" t="str">
        <f aca="false">+IF($T1504&lt;150.01,V1504,"")</f>
        <v/>
      </c>
      <c r="F1504" s="120" t="str">
        <f aca="false">+IF(T1504&lt;150.01,W1504,"")</f>
        <v/>
      </c>
      <c r="G1504" s="119" t="str">
        <f aca="false">+IF($T1504&lt;150.01,X1504,"")</f>
        <v/>
      </c>
      <c r="H1504" s="121" t="str">
        <f aca="false">+IF($T1504&lt;150.01,Y1504,"")</f>
        <v/>
      </c>
      <c r="I1504" s="121" t="str">
        <f aca="false">+IF($T1504&lt;150.01,Z1504,"")</f>
        <v/>
      </c>
      <c r="J1504" s="36" t="str">
        <f aca="false">+IF($T1504&lt;150.01,AA1504,"")</f>
        <v/>
      </c>
      <c r="K1504" s="32" t="e">
        <f aca="false">+IF($B1504&lt;25.0001,L1504,M1504)</f>
        <v>#VALUE!</v>
      </c>
      <c r="L1504" s="32" t="e">
        <f aca="false">+$C$29/'-'!$C$174*EXP($F$17+$G$17/(273.15+$B1504)+$H$17/(273.15+$B1504)^2+$I$17/(273.15+$B1504)^3)</f>
        <v>#VALUE!</v>
      </c>
      <c r="M1504" s="32" t="e">
        <f aca="false">+$C$29/'-'!$C$174*EXP($F$18+$G$18/(273.15+$B1504)+$H$18/(273.15+$B1504)^2+$I$18/(273.15+$B1504)^3)</f>
        <v>#VALUE!</v>
      </c>
      <c r="N1504" s="32" t="e">
        <f aca="false">+IF($B1504&lt;25.0001,O1504,P1504)</f>
        <v>#VALUE!</v>
      </c>
      <c r="O1504" s="122" t="e">
        <f aca="false">EXP($F$17+$G$17/(273.15+$B1504)+$H$17/(273.15+$B1504)^2+$I$17/(273.15+$B1504)^3)</f>
        <v>#VALUE!</v>
      </c>
      <c r="P1504" s="122" t="e">
        <f aca="false">EXP($F$18+$G$18/(273.15+$B1504)+$H$18/(273.15+$B1504)^2+$I$18/(273.15+$B1504)^3)</f>
        <v>#VALUE!</v>
      </c>
      <c r="Q1504" s="32" t="e">
        <f aca="false">+IF($B1504&lt;25.0001,R1504,S1504)</f>
        <v>#VALUE!</v>
      </c>
      <c r="R1504" s="32" t="e">
        <f aca="false">1/($F$20+$G$20*LN($D1504/($C$29/'-'!$C$174))+$H$20*LN($D1504/($C$29/'-'!$C$174))^2+$I$20*LN($D1504/($C$29/'-'!$C$174))^3)-273.15</f>
        <v>#VALUE!</v>
      </c>
      <c r="S1504" s="32" t="e">
        <f aca="false">1/($F$20+$G$21*LN($D1504/($C$29/'-'!$C$174))+$H$21*LN($D1504/($C$29/'-'!$C$174))^2+$I$21*LN($D1504/($C$29/'-'!$C$174))^3)-273.15</f>
        <v>#VALUE!</v>
      </c>
      <c r="T1504" s="32" t="n">
        <f aca="false">+T1503+$C$23*5/9</f>
        <v>756.111111111097</v>
      </c>
      <c r="U1504" s="33" t="n">
        <f aca="false">+U1503+$C$23</f>
        <v>1393</v>
      </c>
      <c r="V1504" s="32" t="e">
        <f aca="false">((1+$C$31/100)*(1+($D$17*$C$33*ABS(1/(273.15+R1504)-1/(273.15+$C$28)))/100)-1)*100</f>
        <v>#VALUE!</v>
      </c>
      <c r="W1504" s="32" t="e">
        <f aca="false">(-$G$17/(273.15+$B1504)^2-2*$H$17/(273.15+$B1504)^3-3*$I$17/(273.15+$B1504)^4)*100</f>
        <v>#VALUE!</v>
      </c>
      <c r="X1504" s="32" t="e">
        <f aca="false">+ABS(V1504/W1504)</f>
        <v>#VALUE!</v>
      </c>
      <c r="Y1504" s="32" t="e">
        <f aca="false">+K1504*(1-V1504/100)</f>
        <v>#VALUE!</v>
      </c>
      <c r="Z1504" s="32" t="e">
        <f aca="false">+K1504*(1+V1504/100)</f>
        <v>#VALUE!</v>
      </c>
      <c r="AA1504" s="32" t="e">
        <f aca="false">+Q1504</f>
        <v>#VALUE!</v>
      </c>
    </row>
    <row r="1505" customFormat="false" ht="12" hidden="false" customHeight="false" outlineLevel="0" collapsed="false">
      <c r="A1505" s="123" t="str">
        <f aca="false">+IF(T1505&lt;150.01,U1505,"")</f>
        <v/>
      </c>
      <c r="B1505" s="121" t="str">
        <f aca="false">+IF(T1505&lt;150.01,T1505,"")</f>
        <v/>
      </c>
      <c r="C1505" s="125" t="str">
        <f aca="false">+IF(T1505&lt;150.01,N1505,"")</f>
        <v/>
      </c>
      <c r="D1505" s="121" t="str">
        <f aca="false">+IF(T1505&lt;150.01,K1505,"")</f>
        <v/>
      </c>
      <c r="E1505" s="119" t="str">
        <f aca="false">+IF($T1505&lt;150.01,V1505,"")</f>
        <v/>
      </c>
      <c r="F1505" s="120" t="str">
        <f aca="false">+IF(T1505&lt;150.01,W1505,"")</f>
        <v/>
      </c>
      <c r="G1505" s="119" t="str">
        <f aca="false">+IF($T1505&lt;150.01,X1505,"")</f>
        <v/>
      </c>
      <c r="H1505" s="121" t="str">
        <f aca="false">+IF($T1505&lt;150.01,Y1505,"")</f>
        <v/>
      </c>
      <c r="I1505" s="121" t="str">
        <f aca="false">+IF($T1505&lt;150.01,Z1505,"")</f>
        <v/>
      </c>
      <c r="J1505" s="36" t="str">
        <f aca="false">+IF($T1505&lt;150.01,AA1505,"")</f>
        <v/>
      </c>
      <c r="K1505" s="32" t="e">
        <f aca="false">+IF($B1505&lt;25.0001,L1505,M1505)</f>
        <v>#VALUE!</v>
      </c>
      <c r="L1505" s="32" t="e">
        <f aca="false">+$C$29/'-'!$C$174*EXP($F$17+$G$17/(273.15+$B1505)+$H$17/(273.15+$B1505)^2+$I$17/(273.15+$B1505)^3)</f>
        <v>#VALUE!</v>
      </c>
      <c r="M1505" s="32" t="e">
        <f aca="false">+$C$29/'-'!$C$174*EXP($F$18+$G$18/(273.15+$B1505)+$H$18/(273.15+$B1505)^2+$I$18/(273.15+$B1505)^3)</f>
        <v>#VALUE!</v>
      </c>
      <c r="N1505" s="32" t="e">
        <f aca="false">+IF($B1505&lt;25.0001,O1505,P1505)</f>
        <v>#VALUE!</v>
      </c>
      <c r="O1505" s="122" t="e">
        <f aca="false">EXP($F$17+$G$17/(273.15+$B1505)+$H$17/(273.15+$B1505)^2+$I$17/(273.15+$B1505)^3)</f>
        <v>#VALUE!</v>
      </c>
      <c r="P1505" s="122" t="e">
        <f aca="false">EXP($F$18+$G$18/(273.15+$B1505)+$H$18/(273.15+$B1505)^2+$I$18/(273.15+$B1505)^3)</f>
        <v>#VALUE!</v>
      </c>
      <c r="Q1505" s="32" t="e">
        <f aca="false">+IF($B1505&lt;25.0001,R1505,S1505)</f>
        <v>#VALUE!</v>
      </c>
      <c r="R1505" s="32" t="e">
        <f aca="false">1/($F$20+$G$20*LN($D1505/($C$29/'-'!$C$174))+$H$20*LN($D1505/($C$29/'-'!$C$174))^2+$I$20*LN($D1505/($C$29/'-'!$C$174))^3)-273.15</f>
        <v>#VALUE!</v>
      </c>
      <c r="S1505" s="32" t="e">
        <f aca="false">1/($F$20+$G$21*LN($D1505/($C$29/'-'!$C$174))+$H$21*LN($D1505/($C$29/'-'!$C$174))^2+$I$21*LN($D1505/($C$29/'-'!$C$174))^3)-273.15</f>
        <v>#VALUE!</v>
      </c>
      <c r="T1505" s="32" t="n">
        <f aca="false">+T1504+$C$23*5/9</f>
        <v>756.666666666653</v>
      </c>
      <c r="U1505" s="33" t="n">
        <f aca="false">+U1504+$C$23</f>
        <v>1394</v>
      </c>
      <c r="V1505" s="32" t="e">
        <f aca="false">((1+$C$31/100)*(1+($D$17*$C$33*ABS(1/(273.15+R1505)-1/(273.15+$C$28)))/100)-1)*100</f>
        <v>#VALUE!</v>
      </c>
      <c r="W1505" s="32" t="e">
        <f aca="false">(-$G$17/(273.15+$B1505)^2-2*$H$17/(273.15+$B1505)^3-3*$I$17/(273.15+$B1505)^4)*100</f>
        <v>#VALUE!</v>
      </c>
      <c r="X1505" s="32" t="e">
        <f aca="false">+ABS(V1505/W1505)</f>
        <v>#VALUE!</v>
      </c>
      <c r="Y1505" s="32" t="e">
        <f aca="false">+K1505*(1-V1505/100)</f>
        <v>#VALUE!</v>
      </c>
      <c r="Z1505" s="32" t="e">
        <f aca="false">+K1505*(1+V1505/100)</f>
        <v>#VALUE!</v>
      </c>
      <c r="AA1505" s="32" t="e">
        <f aca="false">+Q1505</f>
        <v>#VALUE!</v>
      </c>
    </row>
    <row r="1506" customFormat="false" ht="12" hidden="false" customHeight="false" outlineLevel="0" collapsed="false">
      <c r="A1506" s="123" t="str">
        <f aca="false">+IF(T1506&lt;150.01,U1506,"")</f>
        <v/>
      </c>
      <c r="B1506" s="121" t="str">
        <f aca="false">+IF(T1506&lt;150.01,T1506,"")</f>
        <v/>
      </c>
      <c r="C1506" s="125" t="str">
        <f aca="false">+IF(T1506&lt;150.01,N1506,"")</f>
        <v/>
      </c>
      <c r="D1506" s="121" t="str">
        <f aca="false">+IF(T1506&lt;150.01,K1506,"")</f>
        <v/>
      </c>
      <c r="E1506" s="119" t="str">
        <f aca="false">+IF($T1506&lt;150.01,V1506,"")</f>
        <v/>
      </c>
      <c r="F1506" s="120" t="str">
        <f aca="false">+IF(T1506&lt;150.01,W1506,"")</f>
        <v/>
      </c>
      <c r="G1506" s="119" t="str">
        <f aca="false">+IF($T1506&lt;150.01,X1506,"")</f>
        <v/>
      </c>
      <c r="H1506" s="121" t="str">
        <f aca="false">+IF($T1506&lt;150.01,Y1506,"")</f>
        <v/>
      </c>
      <c r="I1506" s="121" t="str">
        <f aca="false">+IF($T1506&lt;150.01,Z1506,"")</f>
        <v/>
      </c>
      <c r="J1506" s="36" t="str">
        <f aca="false">+IF($T1506&lt;150.01,AA1506,"")</f>
        <v/>
      </c>
      <c r="K1506" s="32" t="e">
        <f aca="false">+IF($B1506&lt;25.0001,L1506,M1506)</f>
        <v>#VALUE!</v>
      </c>
      <c r="L1506" s="32" t="e">
        <f aca="false">+$C$29/'-'!$C$174*EXP($F$17+$G$17/(273.15+$B1506)+$H$17/(273.15+$B1506)^2+$I$17/(273.15+$B1506)^3)</f>
        <v>#VALUE!</v>
      </c>
      <c r="M1506" s="32" t="e">
        <f aca="false">+$C$29/'-'!$C$174*EXP($F$18+$G$18/(273.15+$B1506)+$H$18/(273.15+$B1506)^2+$I$18/(273.15+$B1506)^3)</f>
        <v>#VALUE!</v>
      </c>
      <c r="N1506" s="32" t="e">
        <f aca="false">+IF($B1506&lt;25.0001,O1506,P1506)</f>
        <v>#VALUE!</v>
      </c>
      <c r="O1506" s="122" t="e">
        <f aca="false">EXP($F$17+$G$17/(273.15+$B1506)+$H$17/(273.15+$B1506)^2+$I$17/(273.15+$B1506)^3)</f>
        <v>#VALUE!</v>
      </c>
      <c r="P1506" s="122" t="e">
        <f aca="false">EXP($F$18+$G$18/(273.15+$B1506)+$H$18/(273.15+$B1506)^2+$I$18/(273.15+$B1506)^3)</f>
        <v>#VALUE!</v>
      </c>
      <c r="Q1506" s="32" t="e">
        <f aca="false">+IF($B1506&lt;25.0001,R1506,S1506)</f>
        <v>#VALUE!</v>
      </c>
      <c r="R1506" s="32" t="e">
        <f aca="false">1/($F$20+$G$20*LN($D1506/($C$29/'-'!$C$174))+$H$20*LN($D1506/($C$29/'-'!$C$174))^2+$I$20*LN($D1506/($C$29/'-'!$C$174))^3)-273.15</f>
        <v>#VALUE!</v>
      </c>
      <c r="S1506" s="32" t="e">
        <f aca="false">1/($F$20+$G$21*LN($D1506/($C$29/'-'!$C$174))+$H$21*LN($D1506/($C$29/'-'!$C$174))^2+$I$21*LN($D1506/($C$29/'-'!$C$174))^3)-273.15</f>
        <v>#VALUE!</v>
      </c>
      <c r="T1506" s="32" t="n">
        <f aca="false">+T1505+$C$23*5/9</f>
        <v>757.222222222208</v>
      </c>
      <c r="U1506" s="33" t="n">
        <f aca="false">+U1505+$C$23</f>
        <v>1395</v>
      </c>
      <c r="V1506" s="32" t="e">
        <f aca="false">((1+$C$31/100)*(1+($D$17*$C$33*ABS(1/(273.15+R1506)-1/(273.15+$C$28)))/100)-1)*100</f>
        <v>#VALUE!</v>
      </c>
      <c r="W1506" s="32" t="e">
        <f aca="false">(-$G$17/(273.15+$B1506)^2-2*$H$17/(273.15+$B1506)^3-3*$I$17/(273.15+$B1506)^4)*100</f>
        <v>#VALUE!</v>
      </c>
      <c r="X1506" s="32" t="e">
        <f aca="false">+ABS(V1506/W1506)</f>
        <v>#VALUE!</v>
      </c>
      <c r="Y1506" s="32" t="e">
        <f aca="false">+K1506*(1-V1506/100)</f>
        <v>#VALUE!</v>
      </c>
      <c r="Z1506" s="32" t="e">
        <f aca="false">+K1506*(1+V1506/100)</f>
        <v>#VALUE!</v>
      </c>
      <c r="AA1506" s="32" t="e">
        <f aca="false">+Q1506</f>
        <v>#VALUE!</v>
      </c>
    </row>
    <row r="1507" customFormat="false" ht="12" hidden="false" customHeight="false" outlineLevel="0" collapsed="false">
      <c r="A1507" s="123" t="str">
        <f aca="false">+IF(T1507&lt;150.01,U1507,"")</f>
        <v/>
      </c>
      <c r="B1507" s="121" t="str">
        <f aca="false">+IF(T1507&lt;150.01,T1507,"")</f>
        <v/>
      </c>
      <c r="C1507" s="125" t="str">
        <f aca="false">+IF(T1507&lt;150.01,N1507,"")</f>
        <v/>
      </c>
      <c r="D1507" s="121" t="str">
        <f aca="false">+IF(T1507&lt;150.01,K1507,"")</f>
        <v/>
      </c>
      <c r="E1507" s="119" t="str">
        <f aca="false">+IF($T1507&lt;150.01,V1507,"")</f>
        <v/>
      </c>
      <c r="F1507" s="120" t="str">
        <f aca="false">+IF(T1507&lt;150.01,W1507,"")</f>
        <v/>
      </c>
      <c r="G1507" s="119" t="str">
        <f aca="false">+IF($T1507&lt;150.01,X1507,"")</f>
        <v/>
      </c>
      <c r="H1507" s="121" t="str">
        <f aca="false">+IF($T1507&lt;150.01,Y1507,"")</f>
        <v/>
      </c>
      <c r="I1507" s="121" t="str">
        <f aca="false">+IF($T1507&lt;150.01,Z1507,"")</f>
        <v/>
      </c>
      <c r="J1507" s="36" t="str">
        <f aca="false">+IF($T1507&lt;150.01,AA1507,"")</f>
        <v/>
      </c>
      <c r="K1507" s="32" t="e">
        <f aca="false">+IF($B1507&lt;25.0001,L1507,M1507)</f>
        <v>#VALUE!</v>
      </c>
      <c r="L1507" s="32" t="e">
        <f aca="false">+$C$29/'-'!$C$174*EXP($F$17+$G$17/(273.15+$B1507)+$H$17/(273.15+$B1507)^2+$I$17/(273.15+$B1507)^3)</f>
        <v>#VALUE!</v>
      </c>
      <c r="M1507" s="32" t="e">
        <f aca="false">+$C$29/'-'!$C$174*EXP($F$18+$G$18/(273.15+$B1507)+$H$18/(273.15+$B1507)^2+$I$18/(273.15+$B1507)^3)</f>
        <v>#VALUE!</v>
      </c>
      <c r="N1507" s="32" t="e">
        <f aca="false">+IF($B1507&lt;25.0001,O1507,P1507)</f>
        <v>#VALUE!</v>
      </c>
      <c r="O1507" s="122" t="e">
        <f aca="false">EXP($F$17+$G$17/(273.15+$B1507)+$H$17/(273.15+$B1507)^2+$I$17/(273.15+$B1507)^3)</f>
        <v>#VALUE!</v>
      </c>
      <c r="P1507" s="122" t="e">
        <f aca="false">EXP($F$18+$G$18/(273.15+$B1507)+$H$18/(273.15+$B1507)^2+$I$18/(273.15+$B1507)^3)</f>
        <v>#VALUE!</v>
      </c>
      <c r="Q1507" s="32" t="e">
        <f aca="false">+IF($B1507&lt;25.0001,R1507,S1507)</f>
        <v>#VALUE!</v>
      </c>
      <c r="R1507" s="32" t="e">
        <f aca="false">1/($F$20+$G$20*LN($D1507/($C$29/'-'!$C$174))+$H$20*LN($D1507/($C$29/'-'!$C$174))^2+$I$20*LN($D1507/($C$29/'-'!$C$174))^3)-273.15</f>
        <v>#VALUE!</v>
      </c>
      <c r="S1507" s="32" t="e">
        <f aca="false">1/($F$20+$G$21*LN($D1507/($C$29/'-'!$C$174))+$H$21*LN($D1507/($C$29/'-'!$C$174))^2+$I$21*LN($D1507/($C$29/'-'!$C$174))^3)-273.15</f>
        <v>#VALUE!</v>
      </c>
      <c r="T1507" s="32" t="n">
        <f aca="false">+T1506+$C$23*5/9</f>
        <v>757.777777777764</v>
      </c>
      <c r="U1507" s="33" t="n">
        <f aca="false">+U1506+$C$23</f>
        <v>1396</v>
      </c>
      <c r="V1507" s="32" t="e">
        <f aca="false">((1+$C$31/100)*(1+($D$17*$C$33*ABS(1/(273.15+R1507)-1/(273.15+$C$28)))/100)-1)*100</f>
        <v>#VALUE!</v>
      </c>
      <c r="W1507" s="32" t="e">
        <f aca="false">(-$G$17/(273.15+$B1507)^2-2*$H$17/(273.15+$B1507)^3-3*$I$17/(273.15+$B1507)^4)*100</f>
        <v>#VALUE!</v>
      </c>
      <c r="X1507" s="32" t="e">
        <f aca="false">+ABS(V1507/W1507)</f>
        <v>#VALUE!</v>
      </c>
      <c r="Y1507" s="32" t="e">
        <f aca="false">+K1507*(1-V1507/100)</f>
        <v>#VALUE!</v>
      </c>
      <c r="Z1507" s="32" t="e">
        <f aca="false">+K1507*(1+V1507/100)</f>
        <v>#VALUE!</v>
      </c>
      <c r="AA1507" s="32" t="e">
        <f aca="false">+Q1507</f>
        <v>#VALUE!</v>
      </c>
    </row>
    <row r="1508" customFormat="false" ht="12" hidden="false" customHeight="false" outlineLevel="0" collapsed="false">
      <c r="A1508" s="123" t="str">
        <f aca="false">+IF(T1508&lt;150.01,U1508,"")</f>
        <v/>
      </c>
      <c r="B1508" s="121" t="str">
        <f aca="false">+IF(T1508&lt;150.01,T1508,"")</f>
        <v/>
      </c>
      <c r="C1508" s="125" t="str">
        <f aca="false">+IF(T1508&lt;150.01,N1508,"")</f>
        <v/>
      </c>
      <c r="D1508" s="121" t="str">
        <f aca="false">+IF(T1508&lt;150.01,K1508,"")</f>
        <v/>
      </c>
      <c r="E1508" s="119" t="str">
        <f aca="false">+IF($T1508&lt;150.01,V1508,"")</f>
        <v/>
      </c>
      <c r="F1508" s="120" t="str">
        <f aca="false">+IF(T1508&lt;150.01,W1508,"")</f>
        <v/>
      </c>
      <c r="G1508" s="119" t="str">
        <f aca="false">+IF($T1508&lt;150.01,X1508,"")</f>
        <v/>
      </c>
      <c r="H1508" s="121" t="str">
        <f aca="false">+IF($T1508&lt;150.01,Y1508,"")</f>
        <v/>
      </c>
      <c r="I1508" s="121" t="str">
        <f aca="false">+IF($T1508&lt;150.01,Z1508,"")</f>
        <v/>
      </c>
      <c r="J1508" s="36" t="str">
        <f aca="false">+IF($T1508&lt;150.01,AA1508,"")</f>
        <v/>
      </c>
      <c r="K1508" s="32" t="e">
        <f aca="false">+IF($B1508&lt;25.0001,L1508,M1508)</f>
        <v>#VALUE!</v>
      </c>
      <c r="L1508" s="32" t="e">
        <f aca="false">+$C$29/'-'!$C$174*EXP($F$17+$G$17/(273.15+$B1508)+$H$17/(273.15+$B1508)^2+$I$17/(273.15+$B1508)^3)</f>
        <v>#VALUE!</v>
      </c>
      <c r="M1508" s="32" t="e">
        <f aca="false">+$C$29/'-'!$C$174*EXP($F$18+$G$18/(273.15+$B1508)+$H$18/(273.15+$B1508)^2+$I$18/(273.15+$B1508)^3)</f>
        <v>#VALUE!</v>
      </c>
      <c r="N1508" s="32" t="e">
        <f aca="false">+IF($B1508&lt;25.0001,O1508,P1508)</f>
        <v>#VALUE!</v>
      </c>
      <c r="O1508" s="122" t="e">
        <f aca="false">EXP($F$17+$G$17/(273.15+$B1508)+$H$17/(273.15+$B1508)^2+$I$17/(273.15+$B1508)^3)</f>
        <v>#VALUE!</v>
      </c>
      <c r="P1508" s="122" t="e">
        <f aca="false">EXP($F$18+$G$18/(273.15+$B1508)+$H$18/(273.15+$B1508)^2+$I$18/(273.15+$B1508)^3)</f>
        <v>#VALUE!</v>
      </c>
      <c r="Q1508" s="32" t="e">
        <f aca="false">+IF($B1508&lt;25.0001,R1508,S1508)</f>
        <v>#VALUE!</v>
      </c>
      <c r="R1508" s="32" t="e">
        <f aca="false">1/($F$20+$G$20*LN($D1508/($C$29/'-'!$C$174))+$H$20*LN($D1508/($C$29/'-'!$C$174))^2+$I$20*LN($D1508/($C$29/'-'!$C$174))^3)-273.15</f>
        <v>#VALUE!</v>
      </c>
      <c r="S1508" s="32" t="e">
        <f aca="false">1/($F$20+$G$21*LN($D1508/($C$29/'-'!$C$174))+$H$21*LN($D1508/($C$29/'-'!$C$174))^2+$I$21*LN($D1508/($C$29/'-'!$C$174))^3)-273.15</f>
        <v>#VALUE!</v>
      </c>
      <c r="T1508" s="32" t="n">
        <f aca="false">+T1507+$C$23*5/9</f>
        <v>758.33333333332</v>
      </c>
      <c r="U1508" s="33" t="n">
        <f aca="false">+U1507+$C$23</f>
        <v>1397</v>
      </c>
      <c r="V1508" s="32" t="e">
        <f aca="false">((1+$C$31/100)*(1+($D$17*$C$33*ABS(1/(273.15+R1508)-1/(273.15+$C$28)))/100)-1)*100</f>
        <v>#VALUE!</v>
      </c>
      <c r="W1508" s="32" t="e">
        <f aca="false">(-$G$17/(273.15+$B1508)^2-2*$H$17/(273.15+$B1508)^3-3*$I$17/(273.15+$B1508)^4)*100</f>
        <v>#VALUE!</v>
      </c>
      <c r="X1508" s="32" t="e">
        <f aca="false">+ABS(V1508/W1508)</f>
        <v>#VALUE!</v>
      </c>
      <c r="Y1508" s="32" t="e">
        <f aca="false">+K1508*(1-V1508/100)</f>
        <v>#VALUE!</v>
      </c>
      <c r="Z1508" s="32" t="e">
        <f aca="false">+K1508*(1+V1508/100)</f>
        <v>#VALUE!</v>
      </c>
      <c r="AA1508" s="32" t="e">
        <f aca="false">+Q1508</f>
        <v>#VALUE!</v>
      </c>
    </row>
    <row r="1509" customFormat="false" ht="12" hidden="false" customHeight="false" outlineLevel="0" collapsed="false">
      <c r="A1509" s="123" t="str">
        <f aca="false">+IF(T1509&lt;150.01,U1509,"")</f>
        <v/>
      </c>
      <c r="B1509" s="121" t="str">
        <f aca="false">+IF(T1509&lt;150.01,T1509,"")</f>
        <v/>
      </c>
      <c r="C1509" s="125" t="str">
        <f aca="false">+IF(T1509&lt;150.01,N1509,"")</f>
        <v/>
      </c>
      <c r="D1509" s="121" t="str">
        <f aca="false">+IF(T1509&lt;150.01,K1509,"")</f>
        <v/>
      </c>
      <c r="E1509" s="119" t="str">
        <f aca="false">+IF($T1509&lt;150.01,V1509,"")</f>
        <v/>
      </c>
      <c r="F1509" s="120" t="str">
        <f aca="false">+IF(T1509&lt;150.01,W1509,"")</f>
        <v/>
      </c>
      <c r="G1509" s="119" t="str">
        <f aca="false">+IF($T1509&lt;150.01,X1509,"")</f>
        <v/>
      </c>
      <c r="H1509" s="121" t="str">
        <f aca="false">+IF($T1509&lt;150.01,Y1509,"")</f>
        <v/>
      </c>
      <c r="I1509" s="121" t="str">
        <f aca="false">+IF($T1509&lt;150.01,Z1509,"")</f>
        <v/>
      </c>
      <c r="J1509" s="36" t="str">
        <f aca="false">+IF($T1509&lt;150.01,AA1509,"")</f>
        <v/>
      </c>
      <c r="K1509" s="32" t="e">
        <f aca="false">+IF($B1509&lt;25.0001,L1509,M1509)</f>
        <v>#VALUE!</v>
      </c>
      <c r="L1509" s="32" t="e">
        <f aca="false">+$C$29/'-'!$C$174*EXP($F$17+$G$17/(273.15+$B1509)+$H$17/(273.15+$B1509)^2+$I$17/(273.15+$B1509)^3)</f>
        <v>#VALUE!</v>
      </c>
      <c r="M1509" s="32" t="e">
        <f aca="false">+$C$29/'-'!$C$174*EXP($F$18+$G$18/(273.15+$B1509)+$H$18/(273.15+$B1509)^2+$I$18/(273.15+$B1509)^3)</f>
        <v>#VALUE!</v>
      </c>
      <c r="N1509" s="32" t="e">
        <f aca="false">+IF($B1509&lt;25.0001,O1509,P1509)</f>
        <v>#VALUE!</v>
      </c>
      <c r="O1509" s="122" t="e">
        <f aca="false">EXP($F$17+$G$17/(273.15+$B1509)+$H$17/(273.15+$B1509)^2+$I$17/(273.15+$B1509)^3)</f>
        <v>#VALUE!</v>
      </c>
      <c r="P1509" s="122" t="e">
        <f aca="false">EXP($F$18+$G$18/(273.15+$B1509)+$H$18/(273.15+$B1509)^2+$I$18/(273.15+$B1509)^3)</f>
        <v>#VALUE!</v>
      </c>
      <c r="Q1509" s="32" t="e">
        <f aca="false">+IF($B1509&lt;25.0001,R1509,S1509)</f>
        <v>#VALUE!</v>
      </c>
      <c r="R1509" s="32" t="e">
        <f aca="false">1/($F$20+$G$20*LN($D1509/($C$29/'-'!$C$174))+$H$20*LN($D1509/($C$29/'-'!$C$174))^2+$I$20*LN($D1509/($C$29/'-'!$C$174))^3)-273.15</f>
        <v>#VALUE!</v>
      </c>
      <c r="S1509" s="32" t="e">
        <f aca="false">1/($F$20+$G$21*LN($D1509/($C$29/'-'!$C$174))+$H$21*LN($D1509/($C$29/'-'!$C$174))^2+$I$21*LN($D1509/($C$29/'-'!$C$174))^3)-273.15</f>
        <v>#VALUE!</v>
      </c>
      <c r="T1509" s="32" t="n">
        <f aca="false">+T1508+$C$23*5/9</f>
        <v>758.888888888875</v>
      </c>
      <c r="U1509" s="33" t="n">
        <f aca="false">+U1508+$C$23</f>
        <v>1398</v>
      </c>
      <c r="V1509" s="32" t="e">
        <f aca="false">((1+$C$31/100)*(1+($D$17*$C$33*ABS(1/(273.15+R1509)-1/(273.15+$C$28)))/100)-1)*100</f>
        <v>#VALUE!</v>
      </c>
      <c r="W1509" s="32" t="e">
        <f aca="false">(-$G$17/(273.15+$B1509)^2-2*$H$17/(273.15+$B1509)^3-3*$I$17/(273.15+$B1509)^4)*100</f>
        <v>#VALUE!</v>
      </c>
      <c r="X1509" s="32" t="e">
        <f aca="false">+ABS(V1509/W1509)</f>
        <v>#VALUE!</v>
      </c>
      <c r="Y1509" s="32" t="e">
        <f aca="false">+K1509*(1-V1509/100)</f>
        <v>#VALUE!</v>
      </c>
      <c r="Z1509" s="32" t="e">
        <f aca="false">+K1509*(1+V1509/100)</f>
        <v>#VALUE!</v>
      </c>
      <c r="AA1509" s="32" t="e">
        <f aca="false">+Q1509</f>
        <v>#VALUE!</v>
      </c>
    </row>
    <row r="1510" customFormat="false" ht="12" hidden="false" customHeight="false" outlineLevel="0" collapsed="false">
      <c r="A1510" s="123" t="str">
        <f aca="false">+IF(T1510&lt;150.01,U1510,"")</f>
        <v/>
      </c>
      <c r="B1510" s="121" t="str">
        <f aca="false">+IF(T1510&lt;150.01,T1510,"")</f>
        <v/>
      </c>
      <c r="C1510" s="125" t="str">
        <f aca="false">+IF(T1510&lt;150.01,N1510,"")</f>
        <v/>
      </c>
      <c r="D1510" s="121" t="str">
        <f aca="false">+IF(T1510&lt;150.01,K1510,"")</f>
        <v/>
      </c>
      <c r="E1510" s="119" t="str">
        <f aca="false">+IF($T1510&lt;150.01,V1510,"")</f>
        <v/>
      </c>
      <c r="F1510" s="120" t="str">
        <f aca="false">+IF(T1510&lt;150.01,W1510,"")</f>
        <v/>
      </c>
      <c r="G1510" s="119" t="str">
        <f aca="false">+IF($T1510&lt;150.01,X1510,"")</f>
        <v/>
      </c>
      <c r="H1510" s="121" t="str">
        <f aca="false">+IF($T1510&lt;150.01,Y1510,"")</f>
        <v/>
      </c>
      <c r="I1510" s="121" t="str">
        <f aca="false">+IF($T1510&lt;150.01,Z1510,"")</f>
        <v/>
      </c>
      <c r="J1510" s="36" t="str">
        <f aca="false">+IF($T1510&lt;150.01,AA1510,"")</f>
        <v/>
      </c>
      <c r="K1510" s="32" t="e">
        <f aca="false">+IF($B1510&lt;25.0001,L1510,M1510)</f>
        <v>#VALUE!</v>
      </c>
      <c r="L1510" s="32" t="e">
        <f aca="false">+$C$29/'-'!$C$174*EXP($F$17+$G$17/(273.15+$B1510)+$H$17/(273.15+$B1510)^2+$I$17/(273.15+$B1510)^3)</f>
        <v>#VALUE!</v>
      </c>
      <c r="M1510" s="32" t="e">
        <f aca="false">+$C$29/'-'!$C$174*EXP($F$18+$G$18/(273.15+$B1510)+$H$18/(273.15+$B1510)^2+$I$18/(273.15+$B1510)^3)</f>
        <v>#VALUE!</v>
      </c>
      <c r="N1510" s="32" t="e">
        <f aca="false">+IF($B1510&lt;25.0001,O1510,P1510)</f>
        <v>#VALUE!</v>
      </c>
      <c r="O1510" s="122" t="e">
        <f aca="false">EXP($F$17+$G$17/(273.15+$B1510)+$H$17/(273.15+$B1510)^2+$I$17/(273.15+$B1510)^3)</f>
        <v>#VALUE!</v>
      </c>
      <c r="P1510" s="122" t="e">
        <f aca="false">EXP($F$18+$G$18/(273.15+$B1510)+$H$18/(273.15+$B1510)^2+$I$18/(273.15+$B1510)^3)</f>
        <v>#VALUE!</v>
      </c>
      <c r="Q1510" s="32" t="e">
        <f aca="false">+IF($B1510&lt;25.0001,R1510,S1510)</f>
        <v>#VALUE!</v>
      </c>
      <c r="R1510" s="32" t="e">
        <f aca="false">1/($F$20+$G$20*LN($D1510/($C$29/'-'!$C$174))+$H$20*LN($D1510/($C$29/'-'!$C$174))^2+$I$20*LN($D1510/($C$29/'-'!$C$174))^3)-273.15</f>
        <v>#VALUE!</v>
      </c>
      <c r="S1510" s="32" t="e">
        <f aca="false">1/($F$20+$G$21*LN($D1510/($C$29/'-'!$C$174))+$H$21*LN($D1510/($C$29/'-'!$C$174))^2+$I$21*LN($D1510/($C$29/'-'!$C$174))^3)-273.15</f>
        <v>#VALUE!</v>
      </c>
      <c r="T1510" s="32" t="n">
        <f aca="false">+T1509+$C$23*5/9</f>
        <v>759.444444444431</v>
      </c>
      <c r="U1510" s="33" t="n">
        <f aca="false">+U1509+$C$23</f>
        <v>1399</v>
      </c>
      <c r="V1510" s="32" t="e">
        <f aca="false">((1+$C$31/100)*(1+($D$17*$C$33*ABS(1/(273.15+R1510)-1/(273.15+$C$28)))/100)-1)*100</f>
        <v>#VALUE!</v>
      </c>
      <c r="W1510" s="32" t="e">
        <f aca="false">(-$G$17/(273.15+$B1510)^2-2*$H$17/(273.15+$B1510)^3-3*$I$17/(273.15+$B1510)^4)*100</f>
        <v>#VALUE!</v>
      </c>
      <c r="X1510" s="32" t="e">
        <f aca="false">+ABS(V1510/W1510)</f>
        <v>#VALUE!</v>
      </c>
      <c r="Y1510" s="32" t="e">
        <f aca="false">+K1510*(1-V1510/100)</f>
        <v>#VALUE!</v>
      </c>
      <c r="Z1510" s="32" t="e">
        <f aca="false">+K1510*(1+V1510/100)</f>
        <v>#VALUE!</v>
      </c>
      <c r="AA1510" s="32" t="e">
        <f aca="false">+Q1510</f>
        <v>#VALUE!</v>
      </c>
    </row>
    <row r="1511" customFormat="false" ht="12" hidden="false" customHeight="false" outlineLevel="0" collapsed="false">
      <c r="A1511" s="123" t="str">
        <f aca="false">+IF(T1511&lt;150.01,U1511,"")</f>
        <v/>
      </c>
      <c r="B1511" s="121" t="str">
        <f aca="false">+IF(T1511&lt;150.01,T1511,"")</f>
        <v/>
      </c>
      <c r="C1511" s="125" t="str">
        <f aca="false">+IF(T1511&lt;150.01,N1511,"")</f>
        <v/>
      </c>
      <c r="D1511" s="121" t="str">
        <f aca="false">+IF(T1511&lt;150.01,K1511,"")</f>
        <v/>
      </c>
      <c r="E1511" s="119" t="str">
        <f aca="false">+IF($T1511&lt;150.01,V1511,"")</f>
        <v/>
      </c>
      <c r="F1511" s="120" t="str">
        <f aca="false">+IF(T1511&lt;150.01,W1511,"")</f>
        <v/>
      </c>
      <c r="G1511" s="119" t="str">
        <f aca="false">+IF($T1511&lt;150.01,X1511,"")</f>
        <v/>
      </c>
      <c r="H1511" s="121" t="str">
        <f aca="false">+IF($T1511&lt;150.01,Y1511,"")</f>
        <v/>
      </c>
      <c r="I1511" s="121" t="str">
        <f aca="false">+IF($T1511&lt;150.01,Z1511,"")</f>
        <v/>
      </c>
      <c r="J1511" s="36" t="str">
        <f aca="false">+IF($T1511&lt;150.01,AA1511,"")</f>
        <v/>
      </c>
      <c r="K1511" s="32" t="e">
        <f aca="false">+IF($B1511&lt;25.0001,L1511,M1511)</f>
        <v>#VALUE!</v>
      </c>
      <c r="L1511" s="32" t="e">
        <f aca="false">+$C$29/'-'!$C$174*EXP($F$17+$G$17/(273.15+$B1511)+$H$17/(273.15+$B1511)^2+$I$17/(273.15+$B1511)^3)</f>
        <v>#VALUE!</v>
      </c>
      <c r="M1511" s="32" t="e">
        <f aca="false">+$C$29/'-'!$C$174*EXP($F$18+$G$18/(273.15+$B1511)+$H$18/(273.15+$B1511)^2+$I$18/(273.15+$B1511)^3)</f>
        <v>#VALUE!</v>
      </c>
      <c r="N1511" s="32" t="e">
        <f aca="false">+IF($B1511&lt;25.0001,O1511,P1511)</f>
        <v>#VALUE!</v>
      </c>
      <c r="O1511" s="122" t="e">
        <f aca="false">EXP($F$17+$G$17/(273.15+$B1511)+$H$17/(273.15+$B1511)^2+$I$17/(273.15+$B1511)^3)</f>
        <v>#VALUE!</v>
      </c>
      <c r="P1511" s="122" t="e">
        <f aca="false">EXP($F$18+$G$18/(273.15+$B1511)+$H$18/(273.15+$B1511)^2+$I$18/(273.15+$B1511)^3)</f>
        <v>#VALUE!</v>
      </c>
      <c r="Q1511" s="32" t="e">
        <f aca="false">+IF($B1511&lt;25.0001,R1511,S1511)</f>
        <v>#VALUE!</v>
      </c>
      <c r="R1511" s="32" t="e">
        <f aca="false">1/($F$20+$G$20*LN($D1511/($C$29/'-'!$C$174))+$H$20*LN($D1511/($C$29/'-'!$C$174))^2+$I$20*LN($D1511/($C$29/'-'!$C$174))^3)-273.15</f>
        <v>#VALUE!</v>
      </c>
      <c r="S1511" s="32" t="e">
        <f aca="false">1/($F$20+$G$21*LN($D1511/($C$29/'-'!$C$174))+$H$21*LN($D1511/($C$29/'-'!$C$174))^2+$I$21*LN($D1511/($C$29/'-'!$C$174))^3)-273.15</f>
        <v>#VALUE!</v>
      </c>
      <c r="T1511" s="32" t="n">
        <f aca="false">+T1510+$C$23*5/9</f>
        <v>759.999999999986</v>
      </c>
      <c r="U1511" s="33" t="n">
        <f aca="false">+U1510+$C$23</f>
        <v>1400</v>
      </c>
      <c r="V1511" s="32" t="e">
        <f aca="false">((1+$C$31/100)*(1+($D$17*$C$33*ABS(1/(273.15+R1511)-1/(273.15+$C$28)))/100)-1)*100</f>
        <v>#VALUE!</v>
      </c>
      <c r="W1511" s="32" t="e">
        <f aca="false">(-$G$17/(273.15+$B1511)^2-2*$H$17/(273.15+$B1511)^3-3*$I$17/(273.15+$B1511)^4)*100</f>
        <v>#VALUE!</v>
      </c>
      <c r="X1511" s="32" t="e">
        <f aca="false">+ABS(V1511/W1511)</f>
        <v>#VALUE!</v>
      </c>
      <c r="Y1511" s="32" t="e">
        <f aca="false">+K1511*(1-V1511/100)</f>
        <v>#VALUE!</v>
      </c>
      <c r="Z1511" s="32" t="e">
        <f aca="false">+K1511*(1+V1511/100)</f>
        <v>#VALUE!</v>
      </c>
      <c r="AA1511" s="32" t="e">
        <f aca="false">+Q1511</f>
        <v>#VALUE!</v>
      </c>
    </row>
    <row r="1512" customFormat="false" ht="12" hidden="false" customHeight="false" outlineLevel="0" collapsed="false">
      <c r="A1512" s="123" t="str">
        <f aca="false">+IF(T1512&lt;150.01,U1512,"")</f>
        <v/>
      </c>
      <c r="B1512" s="121" t="str">
        <f aca="false">+IF(T1512&lt;150.01,T1512,"")</f>
        <v/>
      </c>
      <c r="C1512" s="125" t="str">
        <f aca="false">+IF(T1512&lt;150.01,N1512,"")</f>
        <v/>
      </c>
      <c r="D1512" s="121" t="str">
        <f aca="false">+IF(T1512&lt;150.01,K1512,"")</f>
        <v/>
      </c>
      <c r="E1512" s="119" t="str">
        <f aca="false">+IF($T1512&lt;150.01,V1512,"")</f>
        <v/>
      </c>
      <c r="F1512" s="120" t="str">
        <f aca="false">+IF(T1512&lt;150.01,W1512,"")</f>
        <v/>
      </c>
      <c r="G1512" s="119" t="str">
        <f aca="false">+IF($T1512&lt;150.01,X1512,"")</f>
        <v/>
      </c>
      <c r="H1512" s="121" t="str">
        <f aca="false">+IF($T1512&lt;150.01,Y1512,"")</f>
        <v/>
      </c>
      <c r="I1512" s="121" t="str">
        <f aca="false">+IF($T1512&lt;150.01,Z1512,"")</f>
        <v/>
      </c>
      <c r="J1512" s="36" t="str">
        <f aca="false">+IF($T1512&lt;150.01,AA1512,"")</f>
        <v/>
      </c>
      <c r="K1512" s="32" t="e">
        <f aca="false">+IF($B1512&lt;25.0001,L1512,M1512)</f>
        <v>#VALUE!</v>
      </c>
      <c r="L1512" s="32" t="e">
        <f aca="false">+$C$29/'-'!$C$174*EXP($F$17+$G$17/(273.15+$B1512)+$H$17/(273.15+$B1512)^2+$I$17/(273.15+$B1512)^3)</f>
        <v>#VALUE!</v>
      </c>
      <c r="M1512" s="32" t="e">
        <f aca="false">+$C$29/'-'!$C$174*EXP($F$18+$G$18/(273.15+$B1512)+$H$18/(273.15+$B1512)^2+$I$18/(273.15+$B1512)^3)</f>
        <v>#VALUE!</v>
      </c>
      <c r="N1512" s="32" t="e">
        <f aca="false">+IF($B1512&lt;25.0001,O1512,P1512)</f>
        <v>#VALUE!</v>
      </c>
      <c r="O1512" s="122" t="e">
        <f aca="false">EXP($F$17+$G$17/(273.15+$B1512)+$H$17/(273.15+$B1512)^2+$I$17/(273.15+$B1512)^3)</f>
        <v>#VALUE!</v>
      </c>
      <c r="P1512" s="122" t="e">
        <f aca="false">EXP($F$18+$G$18/(273.15+$B1512)+$H$18/(273.15+$B1512)^2+$I$18/(273.15+$B1512)^3)</f>
        <v>#VALUE!</v>
      </c>
      <c r="Q1512" s="32" t="e">
        <f aca="false">+IF($B1512&lt;25.0001,R1512,S1512)</f>
        <v>#VALUE!</v>
      </c>
      <c r="R1512" s="32" t="e">
        <f aca="false">1/($F$20+$G$20*LN($D1512/($C$29/'-'!$C$174))+$H$20*LN($D1512/($C$29/'-'!$C$174))^2+$I$20*LN($D1512/($C$29/'-'!$C$174))^3)-273.15</f>
        <v>#VALUE!</v>
      </c>
      <c r="S1512" s="32" t="e">
        <f aca="false">1/($F$20+$G$21*LN($D1512/($C$29/'-'!$C$174))+$H$21*LN($D1512/($C$29/'-'!$C$174))^2+$I$21*LN($D1512/($C$29/'-'!$C$174))^3)-273.15</f>
        <v>#VALUE!</v>
      </c>
      <c r="T1512" s="32" t="n">
        <f aca="false">+T1511+$C$23*5/9</f>
        <v>760.555555555542</v>
      </c>
      <c r="U1512" s="33" t="n">
        <f aca="false">+U1511+$C$23</f>
        <v>1401</v>
      </c>
      <c r="V1512" s="32" t="e">
        <f aca="false">((1+$C$31/100)*(1+($D$17*$C$33*ABS(1/(273.15+R1512)-1/(273.15+$C$28)))/100)-1)*100</f>
        <v>#VALUE!</v>
      </c>
      <c r="W1512" s="32" t="e">
        <f aca="false">(-$G$17/(273.15+$B1512)^2-2*$H$17/(273.15+$B1512)^3-3*$I$17/(273.15+$B1512)^4)*100</f>
        <v>#VALUE!</v>
      </c>
      <c r="X1512" s="32" t="e">
        <f aca="false">+ABS(V1512/W1512)</f>
        <v>#VALUE!</v>
      </c>
      <c r="Y1512" s="32" t="e">
        <f aca="false">+K1512*(1-V1512/100)</f>
        <v>#VALUE!</v>
      </c>
      <c r="Z1512" s="32" t="e">
        <f aca="false">+K1512*(1+V1512/100)</f>
        <v>#VALUE!</v>
      </c>
      <c r="AA1512" s="32" t="e">
        <f aca="false">+Q1512</f>
        <v>#VALUE!</v>
      </c>
    </row>
    <row r="1513" customFormat="false" ht="12" hidden="false" customHeight="false" outlineLevel="0" collapsed="false">
      <c r="A1513" s="123" t="str">
        <f aca="false">+IF(T1513&lt;150.01,U1513,"")</f>
        <v/>
      </c>
      <c r="B1513" s="121" t="str">
        <f aca="false">+IF(T1513&lt;150.01,T1513,"")</f>
        <v/>
      </c>
      <c r="C1513" s="125" t="str">
        <f aca="false">+IF(T1513&lt;150.01,N1513,"")</f>
        <v/>
      </c>
      <c r="D1513" s="121" t="str">
        <f aca="false">+IF(T1513&lt;150.01,K1513,"")</f>
        <v/>
      </c>
      <c r="E1513" s="119" t="str">
        <f aca="false">+IF($T1513&lt;150.01,V1513,"")</f>
        <v/>
      </c>
      <c r="F1513" s="120" t="str">
        <f aca="false">+IF(T1513&lt;150.01,W1513,"")</f>
        <v/>
      </c>
      <c r="G1513" s="119" t="str">
        <f aca="false">+IF($T1513&lt;150.01,X1513,"")</f>
        <v/>
      </c>
      <c r="H1513" s="121" t="str">
        <f aca="false">+IF($T1513&lt;150.01,Y1513,"")</f>
        <v/>
      </c>
      <c r="I1513" s="121" t="str">
        <f aca="false">+IF($T1513&lt;150.01,Z1513,"")</f>
        <v/>
      </c>
      <c r="J1513" s="36" t="str">
        <f aca="false">+IF($T1513&lt;150.01,AA1513,"")</f>
        <v/>
      </c>
      <c r="K1513" s="32" t="e">
        <f aca="false">+IF($B1513&lt;25.0001,L1513,M1513)</f>
        <v>#VALUE!</v>
      </c>
      <c r="L1513" s="32" t="e">
        <f aca="false">+$C$29/'-'!$C$174*EXP($F$17+$G$17/(273.15+$B1513)+$H$17/(273.15+$B1513)^2+$I$17/(273.15+$B1513)^3)</f>
        <v>#VALUE!</v>
      </c>
      <c r="M1513" s="32" t="e">
        <f aca="false">+$C$29/'-'!$C$174*EXP($F$18+$G$18/(273.15+$B1513)+$H$18/(273.15+$B1513)^2+$I$18/(273.15+$B1513)^3)</f>
        <v>#VALUE!</v>
      </c>
      <c r="N1513" s="32" t="e">
        <f aca="false">+IF($B1513&lt;25.0001,O1513,P1513)</f>
        <v>#VALUE!</v>
      </c>
      <c r="O1513" s="122" t="e">
        <f aca="false">EXP($F$17+$G$17/(273.15+$B1513)+$H$17/(273.15+$B1513)^2+$I$17/(273.15+$B1513)^3)</f>
        <v>#VALUE!</v>
      </c>
      <c r="P1513" s="122" t="e">
        <f aca="false">EXP($F$18+$G$18/(273.15+$B1513)+$H$18/(273.15+$B1513)^2+$I$18/(273.15+$B1513)^3)</f>
        <v>#VALUE!</v>
      </c>
      <c r="Q1513" s="32" t="e">
        <f aca="false">+IF($B1513&lt;25.0001,R1513,S1513)</f>
        <v>#VALUE!</v>
      </c>
      <c r="R1513" s="32" t="e">
        <f aca="false">1/($F$20+$G$20*LN($D1513/($C$29/'-'!$C$174))+$H$20*LN($D1513/($C$29/'-'!$C$174))^2+$I$20*LN($D1513/($C$29/'-'!$C$174))^3)-273.15</f>
        <v>#VALUE!</v>
      </c>
      <c r="S1513" s="32" t="e">
        <f aca="false">1/($F$20+$G$21*LN($D1513/($C$29/'-'!$C$174))+$H$21*LN($D1513/($C$29/'-'!$C$174))^2+$I$21*LN($D1513/($C$29/'-'!$C$174))^3)-273.15</f>
        <v>#VALUE!</v>
      </c>
      <c r="T1513" s="32" t="n">
        <f aca="false">+T1512+$C$23*5/9</f>
        <v>761.111111111097</v>
      </c>
      <c r="U1513" s="33" t="n">
        <f aca="false">+U1512+$C$23</f>
        <v>1402</v>
      </c>
      <c r="V1513" s="32" t="e">
        <f aca="false">((1+$C$31/100)*(1+($D$17*$C$33*ABS(1/(273.15+R1513)-1/(273.15+$C$28)))/100)-1)*100</f>
        <v>#VALUE!</v>
      </c>
      <c r="W1513" s="32" t="e">
        <f aca="false">(-$G$17/(273.15+$B1513)^2-2*$H$17/(273.15+$B1513)^3-3*$I$17/(273.15+$B1513)^4)*100</f>
        <v>#VALUE!</v>
      </c>
      <c r="X1513" s="32" t="e">
        <f aca="false">+ABS(V1513/W1513)</f>
        <v>#VALUE!</v>
      </c>
      <c r="Y1513" s="32" t="e">
        <f aca="false">+K1513*(1-V1513/100)</f>
        <v>#VALUE!</v>
      </c>
      <c r="Z1513" s="32" t="e">
        <f aca="false">+K1513*(1+V1513/100)</f>
        <v>#VALUE!</v>
      </c>
      <c r="AA1513" s="32" t="e">
        <f aca="false">+Q1513</f>
        <v>#VALUE!</v>
      </c>
    </row>
    <row r="1514" customFormat="false" ht="12" hidden="false" customHeight="false" outlineLevel="0" collapsed="false">
      <c r="A1514" s="123" t="str">
        <f aca="false">+IF(T1514&lt;150.01,U1514,"")</f>
        <v/>
      </c>
      <c r="B1514" s="121" t="str">
        <f aca="false">+IF(T1514&lt;150.01,T1514,"")</f>
        <v/>
      </c>
      <c r="C1514" s="125" t="str">
        <f aca="false">+IF(T1514&lt;150.01,N1514,"")</f>
        <v/>
      </c>
      <c r="D1514" s="121" t="str">
        <f aca="false">+IF(T1514&lt;150.01,K1514,"")</f>
        <v/>
      </c>
      <c r="E1514" s="119" t="str">
        <f aca="false">+IF($T1514&lt;150.01,V1514,"")</f>
        <v/>
      </c>
      <c r="F1514" s="120" t="str">
        <f aca="false">+IF(T1514&lt;150.01,W1514,"")</f>
        <v/>
      </c>
      <c r="G1514" s="119" t="str">
        <f aca="false">+IF($T1514&lt;150.01,X1514,"")</f>
        <v/>
      </c>
      <c r="H1514" s="121" t="str">
        <f aca="false">+IF($T1514&lt;150.01,Y1514,"")</f>
        <v/>
      </c>
      <c r="I1514" s="121" t="str">
        <f aca="false">+IF($T1514&lt;150.01,Z1514,"")</f>
        <v/>
      </c>
      <c r="J1514" s="36" t="str">
        <f aca="false">+IF($T1514&lt;150.01,AA1514,"")</f>
        <v/>
      </c>
      <c r="K1514" s="32" t="e">
        <f aca="false">+IF($B1514&lt;25.0001,L1514,M1514)</f>
        <v>#VALUE!</v>
      </c>
      <c r="L1514" s="32" t="e">
        <f aca="false">+$C$29/'-'!$C$174*EXP($F$17+$G$17/(273.15+$B1514)+$H$17/(273.15+$B1514)^2+$I$17/(273.15+$B1514)^3)</f>
        <v>#VALUE!</v>
      </c>
      <c r="M1514" s="32" t="e">
        <f aca="false">+$C$29/'-'!$C$174*EXP($F$18+$G$18/(273.15+$B1514)+$H$18/(273.15+$B1514)^2+$I$18/(273.15+$B1514)^3)</f>
        <v>#VALUE!</v>
      </c>
      <c r="N1514" s="32" t="e">
        <f aca="false">+IF($B1514&lt;25.0001,O1514,P1514)</f>
        <v>#VALUE!</v>
      </c>
      <c r="O1514" s="122" t="e">
        <f aca="false">EXP($F$17+$G$17/(273.15+$B1514)+$H$17/(273.15+$B1514)^2+$I$17/(273.15+$B1514)^3)</f>
        <v>#VALUE!</v>
      </c>
      <c r="P1514" s="122" t="e">
        <f aca="false">EXP($F$18+$G$18/(273.15+$B1514)+$H$18/(273.15+$B1514)^2+$I$18/(273.15+$B1514)^3)</f>
        <v>#VALUE!</v>
      </c>
      <c r="Q1514" s="32" t="e">
        <f aca="false">+IF($B1514&lt;25.0001,R1514,S1514)</f>
        <v>#VALUE!</v>
      </c>
      <c r="R1514" s="32" t="e">
        <f aca="false">1/($F$20+$G$20*LN($D1514/($C$29/'-'!$C$174))+$H$20*LN($D1514/($C$29/'-'!$C$174))^2+$I$20*LN($D1514/($C$29/'-'!$C$174))^3)-273.15</f>
        <v>#VALUE!</v>
      </c>
      <c r="S1514" s="32" t="e">
        <f aca="false">1/($F$20+$G$21*LN($D1514/($C$29/'-'!$C$174))+$H$21*LN($D1514/($C$29/'-'!$C$174))^2+$I$21*LN($D1514/($C$29/'-'!$C$174))^3)-273.15</f>
        <v>#VALUE!</v>
      </c>
      <c r="T1514" s="32" t="n">
        <f aca="false">+T1513+$C$23*5/9</f>
        <v>761.666666666653</v>
      </c>
      <c r="U1514" s="33" t="n">
        <f aca="false">+U1513+$C$23</f>
        <v>1403</v>
      </c>
      <c r="V1514" s="32" t="e">
        <f aca="false">((1+$C$31/100)*(1+($D$17*$C$33*ABS(1/(273.15+R1514)-1/(273.15+$C$28)))/100)-1)*100</f>
        <v>#VALUE!</v>
      </c>
      <c r="W1514" s="32" t="e">
        <f aca="false">(-$G$17/(273.15+$B1514)^2-2*$H$17/(273.15+$B1514)^3-3*$I$17/(273.15+$B1514)^4)*100</f>
        <v>#VALUE!</v>
      </c>
      <c r="X1514" s="32" t="e">
        <f aca="false">+ABS(V1514/W1514)</f>
        <v>#VALUE!</v>
      </c>
      <c r="Y1514" s="32" t="e">
        <f aca="false">+K1514*(1-V1514/100)</f>
        <v>#VALUE!</v>
      </c>
      <c r="Z1514" s="32" t="e">
        <f aca="false">+K1514*(1+V1514/100)</f>
        <v>#VALUE!</v>
      </c>
      <c r="AA1514" s="32" t="e">
        <f aca="false">+Q1514</f>
        <v>#VALUE!</v>
      </c>
    </row>
    <row r="1515" customFormat="false" ht="12" hidden="false" customHeight="false" outlineLevel="0" collapsed="false">
      <c r="A1515" s="123" t="str">
        <f aca="false">+IF(T1515&lt;150.01,U1515,"")</f>
        <v/>
      </c>
      <c r="B1515" s="121" t="str">
        <f aca="false">+IF(T1515&lt;150.01,T1515,"")</f>
        <v/>
      </c>
      <c r="C1515" s="125" t="str">
        <f aca="false">+IF(T1515&lt;150.01,N1515,"")</f>
        <v/>
      </c>
      <c r="D1515" s="121" t="str">
        <f aca="false">+IF(T1515&lt;150.01,K1515,"")</f>
        <v/>
      </c>
      <c r="E1515" s="119" t="str">
        <f aca="false">+IF($T1515&lt;150.01,V1515,"")</f>
        <v/>
      </c>
      <c r="F1515" s="120" t="str">
        <f aca="false">+IF(T1515&lt;150.01,W1515,"")</f>
        <v/>
      </c>
      <c r="G1515" s="119" t="str">
        <f aca="false">+IF($T1515&lt;150.01,X1515,"")</f>
        <v/>
      </c>
      <c r="H1515" s="121" t="str">
        <f aca="false">+IF($T1515&lt;150.01,Y1515,"")</f>
        <v/>
      </c>
      <c r="I1515" s="121" t="str">
        <f aca="false">+IF($T1515&lt;150.01,Z1515,"")</f>
        <v/>
      </c>
      <c r="J1515" s="36" t="str">
        <f aca="false">+IF($T1515&lt;150.01,AA1515,"")</f>
        <v/>
      </c>
      <c r="K1515" s="32" t="e">
        <f aca="false">+IF($B1515&lt;25.0001,L1515,M1515)</f>
        <v>#VALUE!</v>
      </c>
      <c r="L1515" s="32" t="e">
        <f aca="false">+$C$29/'-'!$C$174*EXP($F$17+$G$17/(273.15+$B1515)+$H$17/(273.15+$B1515)^2+$I$17/(273.15+$B1515)^3)</f>
        <v>#VALUE!</v>
      </c>
      <c r="M1515" s="32" t="e">
        <f aca="false">+$C$29/'-'!$C$174*EXP($F$18+$G$18/(273.15+$B1515)+$H$18/(273.15+$B1515)^2+$I$18/(273.15+$B1515)^3)</f>
        <v>#VALUE!</v>
      </c>
      <c r="N1515" s="32" t="e">
        <f aca="false">+IF($B1515&lt;25.0001,O1515,P1515)</f>
        <v>#VALUE!</v>
      </c>
      <c r="O1515" s="122" t="e">
        <f aca="false">EXP($F$17+$G$17/(273.15+$B1515)+$H$17/(273.15+$B1515)^2+$I$17/(273.15+$B1515)^3)</f>
        <v>#VALUE!</v>
      </c>
      <c r="P1515" s="122" t="e">
        <f aca="false">EXP($F$18+$G$18/(273.15+$B1515)+$H$18/(273.15+$B1515)^2+$I$18/(273.15+$B1515)^3)</f>
        <v>#VALUE!</v>
      </c>
      <c r="Q1515" s="32" t="e">
        <f aca="false">+IF($B1515&lt;25.0001,R1515,S1515)</f>
        <v>#VALUE!</v>
      </c>
      <c r="R1515" s="32" t="e">
        <f aca="false">1/($F$20+$G$20*LN($D1515/($C$29/'-'!$C$174))+$H$20*LN($D1515/($C$29/'-'!$C$174))^2+$I$20*LN($D1515/($C$29/'-'!$C$174))^3)-273.15</f>
        <v>#VALUE!</v>
      </c>
      <c r="S1515" s="32" t="e">
        <f aca="false">1/($F$20+$G$21*LN($D1515/($C$29/'-'!$C$174))+$H$21*LN($D1515/($C$29/'-'!$C$174))^2+$I$21*LN($D1515/($C$29/'-'!$C$174))^3)-273.15</f>
        <v>#VALUE!</v>
      </c>
      <c r="T1515" s="32" t="n">
        <f aca="false">+T1514+$C$23*5/9</f>
        <v>762.222222222208</v>
      </c>
      <c r="U1515" s="33" t="n">
        <f aca="false">+U1514+$C$23</f>
        <v>1404</v>
      </c>
      <c r="V1515" s="32" t="e">
        <f aca="false">((1+$C$31/100)*(1+($D$17*$C$33*ABS(1/(273.15+R1515)-1/(273.15+$C$28)))/100)-1)*100</f>
        <v>#VALUE!</v>
      </c>
      <c r="W1515" s="32" t="e">
        <f aca="false">(-$G$17/(273.15+$B1515)^2-2*$H$17/(273.15+$B1515)^3-3*$I$17/(273.15+$B1515)^4)*100</f>
        <v>#VALUE!</v>
      </c>
      <c r="X1515" s="32" t="e">
        <f aca="false">+ABS(V1515/W1515)</f>
        <v>#VALUE!</v>
      </c>
      <c r="Y1515" s="32" t="e">
        <f aca="false">+K1515*(1-V1515/100)</f>
        <v>#VALUE!</v>
      </c>
      <c r="Z1515" s="32" t="e">
        <f aca="false">+K1515*(1+V1515/100)</f>
        <v>#VALUE!</v>
      </c>
      <c r="AA1515" s="32" t="e">
        <f aca="false">+Q1515</f>
        <v>#VALUE!</v>
      </c>
    </row>
    <row r="1516" customFormat="false" ht="12" hidden="false" customHeight="false" outlineLevel="0" collapsed="false">
      <c r="A1516" s="123" t="str">
        <f aca="false">+IF(T1516&lt;150.01,U1516,"")</f>
        <v/>
      </c>
      <c r="B1516" s="121" t="str">
        <f aca="false">+IF(T1516&lt;150.01,T1516,"")</f>
        <v/>
      </c>
      <c r="C1516" s="125" t="str">
        <f aca="false">+IF(T1516&lt;150.01,N1516,"")</f>
        <v/>
      </c>
      <c r="D1516" s="121" t="str">
        <f aca="false">+IF(T1516&lt;150.01,K1516,"")</f>
        <v/>
      </c>
      <c r="E1516" s="119" t="str">
        <f aca="false">+IF($T1516&lt;150.01,V1516,"")</f>
        <v/>
      </c>
      <c r="F1516" s="120" t="str">
        <f aca="false">+IF(T1516&lt;150.01,W1516,"")</f>
        <v/>
      </c>
      <c r="G1516" s="119" t="str">
        <f aca="false">+IF($T1516&lt;150.01,X1516,"")</f>
        <v/>
      </c>
      <c r="H1516" s="121" t="str">
        <f aca="false">+IF($T1516&lt;150.01,Y1516,"")</f>
        <v/>
      </c>
      <c r="I1516" s="121" t="str">
        <f aca="false">+IF($T1516&lt;150.01,Z1516,"")</f>
        <v/>
      </c>
      <c r="J1516" s="36" t="str">
        <f aca="false">+IF($T1516&lt;150.01,AA1516,"")</f>
        <v/>
      </c>
      <c r="K1516" s="32" t="e">
        <f aca="false">+IF($B1516&lt;25.0001,L1516,M1516)</f>
        <v>#VALUE!</v>
      </c>
      <c r="L1516" s="32" t="e">
        <f aca="false">+$C$29/'-'!$C$174*EXP($F$17+$G$17/(273.15+$B1516)+$H$17/(273.15+$B1516)^2+$I$17/(273.15+$B1516)^3)</f>
        <v>#VALUE!</v>
      </c>
      <c r="M1516" s="32" t="e">
        <f aca="false">+$C$29/'-'!$C$174*EXP($F$18+$G$18/(273.15+$B1516)+$H$18/(273.15+$B1516)^2+$I$18/(273.15+$B1516)^3)</f>
        <v>#VALUE!</v>
      </c>
      <c r="N1516" s="32" t="e">
        <f aca="false">+IF($B1516&lt;25.0001,O1516,P1516)</f>
        <v>#VALUE!</v>
      </c>
      <c r="O1516" s="122" t="e">
        <f aca="false">EXP($F$17+$G$17/(273.15+$B1516)+$H$17/(273.15+$B1516)^2+$I$17/(273.15+$B1516)^3)</f>
        <v>#VALUE!</v>
      </c>
      <c r="P1516" s="122" t="e">
        <f aca="false">EXP($F$18+$G$18/(273.15+$B1516)+$H$18/(273.15+$B1516)^2+$I$18/(273.15+$B1516)^3)</f>
        <v>#VALUE!</v>
      </c>
      <c r="Q1516" s="32" t="e">
        <f aca="false">+IF($B1516&lt;25.0001,R1516,S1516)</f>
        <v>#VALUE!</v>
      </c>
      <c r="R1516" s="32" t="e">
        <f aca="false">1/($F$20+$G$20*LN($D1516/($C$29/'-'!$C$174))+$H$20*LN($D1516/($C$29/'-'!$C$174))^2+$I$20*LN($D1516/($C$29/'-'!$C$174))^3)-273.15</f>
        <v>#VALUE!</v>
      </c>
      <c r="S1516" s="32" t="e">
        <f aca="false">1/($F$20+$G$21*LN($D1516/($C$29/'-'!$C$174))+$H$21*LN($D1516/($C$29/'-'!$C$174))^2+$I$21*LN($D1516/($C$29/'-'!$C$174))^3)-273.15</f>
        <v>#VALUE!</v>
      </c>
      <c r="T1516" s="32" t="n">
        <f aca="false">+T1515+$C$23*5/9</f>
        <v>762.777777777764</v>
      </c>
      <c r="U1516" s="33" t="n">
        <f aca="false">+U1515+$C$23</f>
        <v>1405</v>
      </c>
      <c r="V1516" s="32" t="e">
        <f aca="false">((1+$C$31/100)*(1+($D$17*$C$33*ABS(1/(273.15+R1516)-1/(273.15+$C$28)))/100)-1)*100</f>
        <v>#VALUE!</v>
      </c>
      <c r="W1516" s="32" t="e">
        <f aca="false">(-$G$17/(273.15+$B1516)^2-2*$H$17/(273.15+$B1516)^3-3*$I$17/(273.15+$B1516)^4)*100</f>
        <v>#VALUE!</v>
      </c>
      <c r="X1516" s="32" t="e">
        <f aca="false">+ABS(V1516/W1516)</f>
        <v>#VALUE!</v>
      </c>
      <c r="Y1516" s="32" t="e">
        <f aca="false">+K1516*(1-V1516/100)</f>
        <v>#VALUE!</v>
      </c>
      <c r="Z1516" s="32" t="e">
        <f aca="false">+K1516*(1+V1516/100)</f>
        <v>#VALUE!</v>
      </c>
      <c r="AA1516" s="32" t="e">
        <f aca="false">+Q1516</f>
        <v>#VALUE!</v>
      </c>
    </row>
    <row r="1517" customFormat="false" ht="12" hidden="false" customHeight="false" outlineLevel="0" collapsed="false">
      <c r="A1517" s="123" t="str">
        <f aca="false">+IF(T1517&lt;150.01,U1517,"")</f>
        <v/>
      </c>
      <c r="B1517" s="121" t="str">
        <f aca="false">+IF(T1517&lt;150.01,T1517,"")</f>
        <v/>
      </c>
      <c r="C1517" s="125" t="str">
        <f aca="false">+IF(T1517&lt;150.01,N1517,"")</f>
        <v/>
      </c>
      <c r="D1517" s="121" t="str">
        <f aca="false">+IF(T1517&lt;150.01,K1517,"")</f>
        <v/>
      </c>
      <c r="E1517" s="119" t="str">
        <f aca="false">+IF($T1517&lt;150.01,V1517,"")</f>
        <v/>
      </c>
      <c r="F1517" s="120" t="str">
        <f aca="false">+IF(T1517&lt;150.01,W1517,"")</f>
        <v/>
      </c>
      <c r="G1517" s="119" t="str">
        <f aca="false">+IF($T1517&lt;150.01,X1517,"")</f>
        <v/>
      </c>
      <c r="H1517" s="121" t="str">
        <f aca="false">+IF($T1517&lt;150.01,Y1517,"")</f>
        <v/>
      </c>
      <c r="I1517" s="121" t="str">
        <f aca="false">+IF($T1517&lt;150.01,Z1517,"")</f>
        <v/>
      </c>
      <c r="J1517" s="36" t="str">
        <f aca="false">+IF($T1517&lt;150.01,AA1517,"")</f>
        <v/>
      </c>
      <c r="K1517" s="32" t="e">
        <f aca="false">+IF($B1517&lt;25.0001,L1517,M1517)</f>
        <v>#VALUE!</v>
      </c>
      <c r="L1517" s="32" t="e">
        <f aca="false">+$C$29/'-'!$C$174*EXP($F$17+$G$17/(273.15+$B1517)+$H$17/(273.15+$B1517)^2+$I$17/(273.15+$B1517)^3)</f>
        <v>#VALUE!</v>
      </c>
      <c r="M1517" s="32" t="e">
        <f aca="false">+$C$29/'-'!$C$174*EXP($F$18+$G$18/(273.15+$B1517)+$H$18/(273.15+$B1517)^2+$I$18/(273.15+$B1517)^3)</f>
        <v>#VALUE!</v>
      </c>
      <c r="N1517" s="32" t="e">
        <f aca="false">+IF($B1517&lt;25.0001,O1517,P1517)</f>
        <v>#VALUE!</v>
      </c>
      <c r="O1517" s="122" t="e">
        <f aca="false">EXP($F$17+$G$17/(273.15+$B1517)+$H$17/(273.15+$B1517)^2+$I$17/(273.15+$B1517)^3)</f>
        <v>#VALUE!</v>
      </c>
      <c r="P1517" s="122" t="e">
        <f aca="false">EXP($F$18+$G$18/(273.15+$B1517)+$H$18/(273.15+$B1517)^2+$I$18/(273.15+$B1517)^3)</f>
        <v>#VALUE!</v>
      </c>
      <c r="Q1517" s="32" t="e">
        <f aca="false">+IF($B1517&lt;25.0001,R1517,S1517)</f>
        <v>#VALUE!</v>
      </c>
      <c r="R1517" s="32" t="e">
        <f aca="false">1/($F$20+$G$20*LN($D1517/($C$29/'-'!$C$174))+$H$20*LN($D1517/($C$29/'-'!$C$174))^2+$I$20*LN($D1517/($C$29/'-'!$C$174))^3)-273.15</f>
        <v>#VALUE!</v>
      </c>
      <c r="S1517" s="32" t="e">
        <f aca="false">1/($F$20+$G$21*LN($D1517/($C$29/'-'!$C$174))+$H$21*LN($D1517/($C$29/'-'!$C$174))^2+$I$21*LN($D1517/($C$29/'-'!$C$174))^3)-273.15</f>
        <v>#VALUE!</v>
      </c>
      <c r="T1517" s="32" t="n">
        <f aca="false">+T1516+$C$23*5/9</f>
        <v>763.333333333319</v>
      </c>
      <c r="U1517" s="33" t="n">
        <f aca="false">+U1516+$C$23</f>
        <v>1406</v>
      </c>
      <c r="V1517" s="32" t="e">
        <f aca="false">((1+$C$31/100)*(1+($D$17*$C$33*ABS(1/(273.15+R1517)-1/(273.15+$C$28)))/100)-1)*100</f>
        <v>#VALUE!</v>
      </c>
      <c r="W1517" s="32" t="e">
        <f aca="false">(-$G$17/(273.15+$B1517)^2-2*$H$17/(273.15+$B1517)^3-3*$I$17/(273.15+$B1517)^4)*100</f>
        <v>#VALUE!</v>
      </c>
      <c r="X1517" s="32" t="e">
        <f aca="false">+ABS(V1517/W1517)</f>
        <v>#VALUE!</v>
      </c>
      <c r="Y1517" s="32" t="e">
        <f aca="false">+K1517*(1-V1517/100)</f>
        <v>#VALUE!</v>
      </c>
      <c r="Z1517" s="32" t="e">
        <f aca="false">+K1517*(1+V1517/100)</f>
        <v>#VALUE!</v>
      </c>
      <c r="AA1517" s="32" t="e">
        <f aca="false">+Q1517</f>
        <v>#VALUE!</v>
      </c>
    </row>
    <row r="1518" customFormat="false" ht="12" hidden="false" customHeight="false" outlineLevel="0" collapsed="false">
      <c r="A1518" s="123" t="str">
        <f aca="false">+IF(T1518&lt;150.01,U1518,"")</f>
        <v/>
      </c>
      <c r="B1518" s="121" t="str">
        <f aca="false">+IF(T1518&lt;150.01,T1518,"")</f>
        <v/>
      </c>
      <c r="C1518" s="125" t="str">
        <f aca="false">+IF(T1518&lt;150.01,N1518,"")</f>
        <v/>
      </c>
      <c r="D1518" s="121" t="str">
        <f aca="false">+IF(T1518&lt;150.01,K1518,"")</f>
        <v/>
      </c>
      <c r="E1518" s="119" t="str">
        <f aca="false">+IF($T1518&lt;150.01,V1518,"")</f>
        <v/>
      </c>
      <c r="F1518" s="120" t="str">
        <f aca="false">+IF(T1518&lt;150.01,W1518,"")</f>
        <v/>
      </c>
      <c r="G1518" s="119" t="str">
        <f aca="false">+IF($T1518&lt;150.01,X1518,"")</f>
        <v/>
      </c>
      <c r="H1518" s="121" t="str">
        <f aca="false">+IF($T1518&lt;150.01,Y1518,"")</f>
        <v/>
      </c>
      <c r="I1518" s="121" t="str">
        <f aca="false">+IF($T1518&lt;150.01,Z1518,"")</f>
        <v/>
      </c>
      <c r="J1518" s="36" t="str">
        <f aca="false">+IF($T1518&lt;150.01,AA1518,"")</f>
        <v/>
      </c>
      <c r="K1518" s="32" t="e">
        <f aca="false">+IF($B1518&lt;25.0001,L1518,M1518)</f>
        <v>#VALUE!</v>
      </c>
      <c r="L1518" s="32" t="e">
        <f aca="false">+$C$29/'-'!$C$174*EXP($F$17+$G$17/(273.15+$B1518)+$H$17/(273.15+$B1518)^2+$I$17/(273.15+$B1518)^3)</f>
        <v>#VALUE!</v>
      </c>
      <c r="M1518" s="32" t="e">
        <f aca="false">+$C$29/'-'!$C$174*EXP($F$18+$G$18/(273.15+$B1518)+$H$18/(273.15+$B1518)^2+$I$18/(273.15+$B1518)^3)</f>
        <v>#VALUE!</v>
      </c>
      <c r="N1518" s="32" t="e">
        <f aca="false">+IF($B1518&lt;25.0001,O1518,P1518)</f>
        <v>#VALUE!</v>
      </c>
      <c r="O1518" s="122" t="e">
        <f aca="false">EXP($F$17+$G$17/(273.15+$B1518)+$H$17/(273.15+$B1518)^2+$I$17/(273.15+$B1518)^3)</f>
        <v>#VALUE!</v>
      </c>
      <c r="P1518" s="122" t="e">
        <f aca="false">EXP($F$18+$G$18/(273.15+$B1518)+$H$18/(273.15+$B1518)^2+$I$18/(273.15+$B1518)^3)</f>
        <v>#VALUE!</v>
      </c>
      <c r="Q1518" s="32" t="e">
        <f aca="false">+IF($B1518&lt;25.0001,R1518,S1518)</f>
        <v>#VALUE!</v>
      </c>
      <c r="R1518" s="32" t="e">
        <f aca="false">1/($F$20+$G$20*LN($D1518/($C$29/'-'!$C$174))+$H$20*LN($D1518/($C$29/'-'!$C$174))^2+$I$20*LN($D1518/($C$29/'-'!$C$174))^3)-273.15</f>
        <v>#VALUE!</v>
      </c>
      <c r="S1518" s="32" t="e">
        <f aca="false">1/($F$20+$G$21*LN($D1518/($C$29/'-'!$C$174))+$H$21*LN($D1518/($C$29/'-'!$C$174))^2+$I$21*LN($D1518/($C$29/'-'!$C$174))^3)-273.15</f>
        <v>#VALUE!</v>
      </c>
      <c r="T1518" s="32" t="n">
        <f aca="false">+T1517+$C$23*5/9</f>
        <v>763.888888888875</v>
      </c>
      <c r="U1518" s="33" t="n">
        <f aca="false">+U1517+$C$23</f>
        <v>1407</v>
      </c>
      <c r="V1518" s="32" t="e">
        <f aca="false">((1+$C$31/100)*(1+($D$17*$C$33*ABS(1/(273.15+R1518)-1/(273.15+$C$28)))/100)-1)*100</f>
        <v>#VALUE!</v>
      </c>
      <c r="W1518" s="32" t="e">
        <f aca="false">(-$G$17/(273.15+$B1518)^2-2*$H$17/(273.15+$B1518)^3-3*$I$17/(273.15+$B1518)^4)*100</f>
        <v>#VALUE!</v>
      </c>
      <c r="X1518" s="32" t="e">
        <f aca="false">+ABS(V1518/W1518)</f>
        <v>#VALUE!</v>
      </c>
      <c r="Y1518" s="32" t="e">
        <f aca="false">+K1518*(1-V1518/100)</f>
        <v>#VALUE!</v>
      </c>
      <c r="Z1518" s="32" t="e">
        <f aca="false">+K1518*(1+V1518/100)</f>
        <v>#VALUE!</v>
      </c>
      <c r="AA1518" s="32" t="e">
        <f aca="false">+Q1518</f>
        <v>#VALUE!</v>
      </c>
    </row>
    <row r="1519" customFormat="false" ht="12" hidden="false" customHeight="false" outlineLevel="0" collapsed="false">
      <c r="A1519" s="123" t="str">
        <f aca="false">+IF(T1519&lt;150.01,U1519,"")</f>
        <v/>
      </c>
      <c r="B1519" s="121" t="str">
        <f aca="false">+IF(T1519&lt;150.01,T1519,"")</f>
        <v/>
      </c>
      <c r="C1519" s="125" t="str">
        <f aca="false">+IF(T1519&lt;150.01,N1519,"")</f>
        <v/>
      </c>
      <c r="D1519" s="121" t="str">
        <f aca="false">+IF(T1519&lt;150.01,K1519,"")</f>
        <v/>
      </c>
      <c r="E1519" s="119" t="str">
        <f aca="false">+IF($T1519&lt;150.01,V1519,"")</f>
        <v/>
      </c>
      <c r="F1519" s="120" t="str">
        <f aca="false">+IF(T1519&lt;150.01,W1519,"")</f>
        <v/>
      </c>
      <c r="G1519" s="119" t="str">
        <f aca="false">+IF($T1519&lt;150.01,X1519,"")</f>
        <v/>
      </c>
      <c r="H1519" s="121" t="str">
        <f aca="false">+IF($T1519&lt;150.01,Y1519,"")</f>
        <v/>
      </c>
      <c r="I1519" s="121" t="str">
        <f aca="false">+IF($T1519&lt;150.01,Z1519,"")</f>
        <v/>
      </c>
      <c r="J1519" s="36" t="str">
        <f aca="false">+IF($T1519&lt;150.01,AA1519,"")</f>
        <v/>
      </c>
      <c r="K1519" s="32" t="e">
        <f aca="false">+IF($B1519&lt;25.0001,L1519,M1519)</f>
        <v>#VALUE!</v>
      </c>
      <c r="L1519" s="32" t="e">
        <f aca="false">+$C$29/'-'!$C$174*EXP($F$17+$G$17/(273.15+$B1519)+$H$17/(273.15+$B1519)^2+$I$17/(273.15+$B1519)^3)</f>
        <v>#VALUE!</v>
      </c>
      <c r="M1519" s="32" t="e">
        <f aca="false">+$C$29/'-'!$C$174*EXP($F$18+$G$18/(273.15+$B1519)+$H$18/(273.15+$B1519)^2+$I$18/(273.15+$B1519)^3)</f>
        <v>#VALUE!</v>
      </c>
      <c r="N1519" s="32" t="e">
        <f aca="false">+IF($B1519&lt;25.0001,O1519,P1519)</f>
        <v>#VALUE!</v>
      </c>
      <c r="O1519" s="122" t="e">
        <f aca="false">EXP($F$17+$G$17/(273.15+$B1519)+$H$17/(273.15+$B1519)^2+$I$17/(273.15+$B1519)^3)</f>
        <v>#VALUE!</v>
      </c>
      <c r="P1519" s="122" t="e">
        <f aca="false">EXP($F$18+$G$18/(273.15+$B1519)+$H$18/(273.15+$B1519)^2+$I$18/(273.15+$B1519)^3)</f>
        <v>#VALUE!</v>
      </c>
      <c r="Q1519" s="32" t="e">
        <f aca="false">+IF($B1519&lt;25.0001,R1519,S1519)</f>
        <v>#VALUE!</v>
      </c>
      <c r="R1519" s="32" t="e">
        <f aca="false">1/($F$20+$G$20*LN($D1519/($C$29/'-'!$C$174))+$H$20*LN($D1519/($C$29/'-'!$C$174))^2+$I$20*LN($D1519/($C$29/'-'!$C$174))^3)-273.15</f>
        <v>#VALUE!</v>
      </c>
      <c r="S1519" s="32" t="e">
        <f aca="false">1/($F$20+$G$21*LN($D1519/($C$29/'-'!$C$174))+$H$21*LN($D1519/($C$29/'-'!$C$174))^2+$I$21*LN($D1519/($C$29/'-'!$C$174))^3)-273.15</f>
        <v>#VALUE!</v>
      </c>
      <c r="T1519" s="32" t="n">
        <f aca="false">+T1518+$C$23*5/9</f>
        <v>764.444444444431</v>
      </c>
      <c r="U1519" s="33" t="n">
        <f aca="false">+U1518+$C$23</f>
        <v>1408</v>
      </c>
      <c r="V1519" s="32" t="e">
        <f aca="false">((1+$C$31/100)*(1+($D$17*$C$33*ABS(1/(273.15+R1519)-1/(273.15+$C$28)))/100)-1)*100</f>
        <v>#VALUE!</v>
      </c>
      <c r="W1519" s="32" t="e">
        <f aca="false">(-$G$17/(273.15+$B1519)^2-2*$H$17/(273.15+$B1519)^3-3*$I$17/(273.15+$B1519)^4)*100</f>
        <v>#VALUE!</v>
      </c>
      <c r="X1519" s="32" t="e">
        <f aca="false">+ABS(V1519/W1519)</f>
        <v>#VALUE!</v>
      </c>
      <c r="Y1519" s="32" t="e">
        <f aca="false">+K1519*(1-V1519/100)</f>
        <v>#VALUE!</v>
      </c>
      <c r="Z1519" s="32" t="e">
        <f aca="false">+K1519*(1+V1519/100)</f>
        <v>#VALUE!</v>
      </c>
      <c r="AA1519" s="32" t="e">
        <f aca="false">+Q1519</f>
        <v>#VALUE!</v>
      </c>
    </row>
    <row r="1520" customFormat="false" ht="12" hidden="false" customHeight="false" outlineLevel="0" collapsed="false">
      <c r="A1520" s="123" t="str">
        <f aca="false">+IF(T1520&lt;150.01,U1520,"")</f>
        <v/>
      </c>
      <c r="B1520" s="121" t="str">
        <f aca="false">+IF(T1520&lt;150.01,T1520,"")</f>
        <v/>
      </c>
      <c r="C1520" s="125" t="str">
        <f aca="false">+IF(T1520&lt;150.01,N1520,"")</f>
        <v/>
      </c>
      <c r="D1520" s="121" t="str">
        <f aca="false">+IF(T1520&lt;150.01,K1520,"")</f>
        <v/>
      </c>
      <c r="E1520" s="119" t="str">
        <f aca="false">+IF($T1520&lt;150.01,V1520,"")</f>
        <v/>
      </c>
      <c r="F1520" s="120" t="str">
        <f aca="false">+IF(T1520&lt;150.01,W1520,"")</f>
        <v/>
      </c>
      <c r="G1520" s="119" t="str">
        <f aca="false">+IF($T1520&lt;150.01,X1520,"")</f>
        <v/>
      </c>
      <c r="H1520" s="121" t="str">
        <f aca="false">+IF($T1520&lt;150.01,Y1520,"")</f>
        <v/>
      </c>
      <c r="I1520" s="121" t="str">
        <f aca="false">+IF($T1520&lt;150.01,Z1520,"")</f>
        <v/>
      </c>
      <c r="J1520" s="36" t="str">
        <f aca="false">+IF($T1520&lt;150.01,AA1520,"")</f>
        <v/>
      </c>
      <c r="K1520" s="32" t="e">
        <f aca="false">+IF($B1520&lt;25.0001,L1520,M1520)</f>
        <v>#VALUE!</v>
      </c>
      <c r="L1520" s="32" t="e">
        <f aca="false">+$C$29/'-'!$C$174*EXP($F$17+$G$17/(273.15+$B1520)+$H$17/(273.15+$B1520)^2+$I$17/(273.15+$B1520)^3)</f>
        <v>#VALUE!</v>
      </c>
      <c r="M1520" s="32" t="e">
        <f aca="false">+$C$29/'-'!$C$174*EXP($F$18+$G$18/(273.15+$B1520)+$H$18/(273.15+$B1520)^2+$I$18/(273.15+$B1520)^3)</f>
        <v>#VALUE!</v>
      </c>
      <c r="N1520" s="32" t="e">
        <f aca="false">+IF($B1520&lt;25.0001,O1520,P1520)</f>
        <v>#VALUE!</v>
      </c>
      <c r="O1520" s="122" t="e">
        <f aca="false">EXP($F$17+$G$17/(273.15+$B1520)+$H$17/(273.15+$B1520)^2+$I$17/(273.15+$B1520)^3)</f>
        <v>#VALUE!</v>
      </c>
      <c r="P1520" s="122" t="e">
        <f aca="false">EXP($F$18+$G$18/(273.15+$B1520)+$H$18/(273.15+$B1520)^2+$I$18/(273.15+$B1520)^3)</f>
        <v>#VALUE!</v>
      </c>
      <c r="Q1520" s="32" t="e">
        <f aca="false">+IF($B1520&lt;25.0001,R1520,S1520)</f>
        <v>#VALUE!</v>
      </c>
      <c r="R1520" s="32" t="e">
        <f aca="false">1/($F$20+$G$20*LN($D1520/($C$29/'-'!$C$174))+$H$20*LN($D1520/($C$29/'-'!$C$174))^2+$I$20*LN($D1520/($C$29/'-'!$C$174))^3)-273.15</f>
        <v>#VALUE!</v>
      </c>
      <c r="S1520" s="32" t="e">
        <f aca="false">1/($F$20+$G$21*LN($D1520/($C$29/'-'!$C$174))+$H$21*LN($D1520/($C$29/'-'!$C$174))^2+$I$21*LN($D1520/($C$29/'-'!$C$174))^3)-273.15</f>
        <v>#VALUE!</v>
      </c>
      <c r="T1520" s="32" t="n">
        <f aca="false">+T1519+$C$23*5/9</f>
        <v>764.999999999986</v>
      </c>
      <c r="U1520" s="33" t="n">
        <f aca="false">+U1519+$C$23</f>
        <v>1409</v>
      </c>
      <c r="V1520" s="32" t="e">
        <f aca="false">((1+$C$31/100)*(1+($D$17*$C$33*ABS(1/(273.15+R1520)-1/(273.15+$C$28)))/100)-1)*100</f>
        <v>#VALUE!</v>
      </c>
      <c r="W1520" s="32" t="e">
        <f aca="false">(-$G$17/(273.15+$B1520)^2-2*$H$17/(273.15+$B1520)^3-3*$I$17/(273.15+$B1520)^4)*100</f>
        <v>#VALUE!</v>
      </c>
      <c r="X1520" s="32" t="e">
        <f aca="false">+ABS(V1520/W1520)</f>
        <v>#VALUE!</v>
      </c>
      <c r="Y1520" s="32" t="e">
        <f aca="false">+K1520*(1-V1520/100)</f>
        <v>#VALUE!</v>
      </c>
      <c r="Z1520" s="32" t="e">
        <f aca="false">+K1520*(1+V1520/100)</f>
        <v>#VALUE!</v>
      </c>
      <c r="AA1520" s="32" t="e">
        <f aca="false">+Q1520</f>
        <v>#VALUE!</v>
      </c>
    </row>
    <row r="1521" customFormat="false" ht="12" hidden="false" customHeight="false" outlineLevel="0" collapsed="false">
      <c r="A1521" s="123" t="str">
        <f aca="false">+IF(T1521&lt;150.01,U1521,"")</f>
        <v/>
      </c>
      <c r="B1521" s="121" t="str">
        <f aca="false">+IF(T1521&lt;150.01,T1521,"")</f>
        <v/>
      </c>
      <c r="C1521" s="125" t="str">
        <f aca="false">+IF(T1521&lt;150.01,N1521,"")</f>
        <v/>
      </c>
      <c r="D1521" s="121" t="str">
        <f aca="false">+IF(T1521&lt;150.01,K1521,"")</f>
        <v/>
      </c>
      <c r="E1521" s="119" t="str">
        <f aca="false">+IF($T1521&lt;150.01,V1521,"")</f>
        <v/>
      </c>
      <c r="F1521" s="120" t="str">
        <f aca="false">+IF(T1521&lt;150.01,W1521,"")</f>
        <v/>
      </c>
      <c r="G1521" s="119" t="str">
        <f aca="false">+IF($T1521&lt;150.01,X1521,"")</f>
        <v/>
      </c>
      <c r="H1521" s="121" t="str">
        <f aca="false">+IF($T1521&lt;150.01,Y1521,"")</f>
        <v/>
      </c>
      <c r="I1521" s="121" t="str">
        <f aca="false">+IF($T1521&lt;150.01,Z1521,"")</f>
        <v/>
      </c>
      <c r="J1521" s="36" t="str">
        <f aca="false">+IF($T1521&lt;150.01,AA1521,"")</f>
        <v/>
      </c>
      <c r="K1521" s="32" t="e">
        <f aca="false">+IF($B1521&lt;25.0001,L1521,M1521)</f>
        <v>#VALUE!</v>
      </c>
      <c r="L1521" s="32" t="e">
        <f aca="false">+$C$29/'-'!$C$174*EXP($F$17+$G$17/(273.15+$B1521)+$H$17/(273.15+$B1521)^2+$I$17/(273.15+$B1521)^3)</f>
        <v>#VALUE!</v>
      </c>
      <c r="M1521" s="32" t="e">
        <f aca="false">+$C$29/'-'!$C$174*EXP($F$18+$G$18/(273.15+$B1521)+$H$18/(273.15+$B1521)^2+$I$18/(273.15+$B1521)^3)</f>
        <v>#VALUE!</v>
      </c>
      <c r="N1521" s="32" t="e">
        <f aca="false">+IF($B1521&lt;25.0001,O1521,P1521)</f>
        <v>#VALUE!</v>
      </c>
      <c r="O1521" s="122" t="e">
        <f aca="false">EXP($F$17+$G$17/(273.15+$B1521)+$H$17/(273.15+$B1521)^2+$I$17/(273.15+$B1521)^3)</f>
        <v>#VALUE!</v>
      </c>
      <c r="P1521" s="122" t="e">
        <f aca="false">EXP($F$18+$G$18/(273.15+$B1521)+$H$18/(273.15+$B1521)^2+$I$18/(273.15+$B1521)^3)</f>
        <v>#VALUE!</v>
      </c>
      <c r="Q1521" s="32" t="e">
        <f aca="false">+IF($B1521&lt;25.0001,R1521,S1521)</f>
        <v>#VALUE!</v>
      </c>
      <c r="R1521" s="32" t="e">
        <f aca="false">1/($F$20+$G$20*LN($D1521/($C$29/'-'!$C$174))+$H$20*LN($D1521/($C$29/'-'!$C$174))^2+$I$20*LN($D1521/($C$29/'-'!$C$174))^3)-273.15</f>
        <v>#VALUE!</v>
      </c>
      <c r="S1521" s="32" t="e">
        <f aca="false">1/($F$20+$G$21*LN($D1521/($C$29/'-'!$C$174))+$H$21*LN($D1521/($C$29/'-'!$C$174))^2+$I$21*LN($D1521/($C$29/'-'!$C$174))^3)-273.15</f>
        <v>#VALUE!</v>
      </c>
      <c r="T1521" s="32" t="n">
        <f aca="false">+T1520+$C$23*5/9</f>
        <v>765.555555555542</v>
      </c>
      <c r="U1521" s="33" t="n">
        <f aca="false">+U1520+$C$23</f>
        <v>1410</v>
      </c>
      <c r="V1521" s="32" t="e">
        <f aca="false">((1+$C$31/100)*(1+($D$17*$C$33*ABS(1/(273.15+R1521)-1/(273.15+$C$28)))/100)-1)*100</f>
        <v>#VALUE!</v>
      </c>
      <c r="W1521" s="32" t="e">
        <f aca="false">(-$G$17/(273.15+$B1521)^2-2*$H$17/(273.15+$B1521)^3-3*$I$17/(273.15+$B1521)^4)*100</f>
        <v>#VALUE!</v>
      </c>
      <c r="X1521" s="32" t="e">
        <f aca="false">+ABS(V1521/W1521)</f>
        <v>#VALUE!</v>
      </c>
      <c r="Y1521" s="32" t="e">
        <f aca="false">+K1521*(1-V1521/100)</f>
        <v>#VALUE!</v>
      </c>
      <c r="Z1521" s="32" t="e">
        <f aca="false">+K1521*(1+V1521/100)</f>
        <v>#VALUE!</v>
      </c>
      <c r="AA1521" s="32" t="e">
        <f aca="false">+Q1521</f>
        <v>#VALUE!</v>
      </c>
    </row>
    <row r="1522" customFormat="false" ht="12" hidden="false" customHeight="false" outlineLevel="0" collapsed="false">
      <c r="A1522" s="123" t="str">
        <f aca="false">+IF(T1522&lt;150.01,U1522,"")</f>
        <v/>
      </c>
      <c r="B1522" s="121" t="str">
        <f aca="false">+IF(T1522&lt;150.01,T1522,"")</f>
        <v/>
      </c>
      <c r="C1522" s="125" t="str">
        <f aca="false">+IF(T1522&lt;150.01,N1522,"")</f>
        <v/>
      </c>
      <c r="D1522" s="121" t="str">
        <f aca="false">+IF(T1522&lt;150.01,K1522,"")</f>
        <v/>
      </c>
      <c r="E1522" s="119" t="str">
        <f aca="false">+IF($T1522&lt;150.01,V1522,"")</f>
        <v/>
      </c>
      <c r="F1522" s="120" t="str">
        <f aca="false">+IF(T1522&lt;150.01,W1522,"")</f>
        <v/>
      </c>
      <c r="G1522" s="119" t="str">
        <f aca="false">+IF($T1522&lt;150.01,X1522,"")</f>
        <v/>
      </c>
      <c r="H1522" s="121" t="str">
        <f aca="false">+IF($T1522&lt;150.01,Y1522,"")</f>
        <v/>
      </c>
      <c r="I1522" s="121" t="str">
        <f aca="false">+IF($T1522&lt;150.01,Z1522,"")</f>
        <v/>
      </c>
      <c r="J1522" s="36" t="str">
        <f aca="false">+IF($T1522&lt;150.01,AA1522,"")</f>
        <v/>
      </c>
      <c r="K1522" s="32" t="e">
        <f aca="false">+IF($B1522&lt;25.0001,L1522,M1522)</f>
        <v>#VALUE!</v>
      </c>
      <c r="L1522" s="32" t="e">
        <f aca="false">+$C$29/'-'!$C$174*EXP($F$17+$G$17/(273.15+$B1522)+$H$17/(273.15+$B1522)^2+$I$17/(273.15+$B1522)^3)</f>
        <v>#VALUE!</v>
      </c>
      <c r="M1522" s="32" t="e">
        <f aca="false">+$C$29/'-'!$C$174*EXP($F$18+$G$18/(273.15+$B1522)+$H$18/(273.15+$B1522)^2+$I$18/(273.15+$B1522)^3)</f>
        <v>#VALUE!</v>
      </c>
      <c r="N1522" s="32" t="e">
        <f aca="false">+IF($B1522&lt;25.0001,O1522,P1522)</f>
        <v>#VALUE!</v>
      </c>
      <c r="O1522" s="122" t="e">
        <f aca="false">EXP($F$17+$G$17/(273.15+$B1522)+$H$17/(273.15+$B1522)^2+$I$17/(273.15+$B1522)^3)</f>
        <v>#VALUE!</v>
      </c>
      <c r="P1522" s="122" t="e">
        <f aca="false">EXP($F$18+$G$18/(273.15+$B1522)+$H$18/(273.15+$B1522)^2+$I$18/(273.15+$B1522)^3)</f>
        <v>#VALUE!</v>
      </c>
      <c r="Q1522" s="32" t="e">
        <f aca="false">+IF($B1522&lt;25.0001,R1522,S1522)</f>
        <v>#VALUE!</v>
      </c>
      <c r="R1522" s="32" t="e">
        <f aca="false">1/($F$20+$G$20*LN($D1522/($C$29/'-'!$C$174))+$H$20*LN($D1522/($C$29/'-'!$C$174))^2+$I$20*LN($D1522/($C$29/'-'!$C$174))^3)-273.15</f>
        <v>#VALUE!</v>
      </c>
      <c r="S1522" s="32" t="e">
        <f aca="false">1/($F$20+$G$21*LN($D1522/($C$29/'-'!$C$174))+$H$21*LN($D1522/($C$29/'-'!$C$174))^2+$I$21*LN($D1522/($C$29/'-'!$C$174))^3)-273.15</f>
        <v>#VALUE!</v>
      </c>
      <c r="T1522" s="32" t="n">
        <f aca="false">+T1521+$C$23*5/9</f>
        <v>766.111111111097</v>
      </c>
      <c r="U1522" s="33" t="n">
        <f aca="false">+U1521+$C$23</f>
        <v>1411</v>
      </c>
      <c r="V1522" s="32" t="e">
        <f aca="false">((1+$C$31/100)*(1+($D$17*$C$33*ABS(1/(273.15+R1522)-1/(273.15+$C$28)))/100)-1)*100</f>
        <v>#VALUE!</v>
      </c>
      <c r="W1522" s="32" t="e">
        <f aca="false">(-$G$17/(273.15+$B1522)^2-2*$H$17/(273.15+$B1522)^3-3*$I$17/(273.15+$B1522)^4)*100</f>
        <v>#VALUE!</v>
      </c>
      <c r="X1522" s="32" t="e">
        <f aca="false">+ABS(V1522/W1522)</f>
        <v>#VALUE!</v>
      </c>
      <c r="Y1522" s="32" t="e">
        <f aca="false">+K1522*(1-V1522/100)</f>
        <v>#VALUE!</v>
      </c>
      <c r="Z1522" s="32" t="e">
        <f aca="false">+K1522*(1+V1522/100)</f>
        <v>#VALUE!</v>
      </c>
      <c r="AA1522" s="32" t="e">
        <f aca="false">+Q1522</f>
        <v>#VALUE!</v>
      </c>
    </row>
    <row r="1523" customFormat="false" ht="12" hidden="false" customHeight="false" outlineLevel="0" collapsed="false">
      <c r="A1523" s="123" t="str">
        <f aca="false">+IF(T1523&lt;150.01,U1523,"")</f>
        <v/>
      </c>
      <c r="B1523" s="121" t="str">
        <f aca="false">+IF(T1523&lt;150.01,T1523,"")</f>
        <v/>
      </c>
      <c r="C1523" s="125" t="str">
        <f aca="false">+IF(T1523&lt;150.01,N1523,"")</f>
        <v/>
      </c>
      <c r="D1523" s="121" t="str">
        <f aca="false">+IF(T1523&lt;150.01,K1523,"")</f>
        <v/>
      </c>
      <c r="E1523" s="119" t="str">
        <f aca="false">+IF($T1523&lt;150.01,V1523,"")</f>
        <v/>
      </c>
      <c r="F1523" s="120" t="str">
        <f aca="false">+IF(T1523&lt;150.01,W1523,"")</f>
        <v/>
      </c>
      <c r="G1523" s="119" t="str">
        <f aca="false">+IF($T1523&lt;150.01,X1523,"")</f>
        <v/>
      </c>
      <c r="H1523" s="121" t="str">
        <f aca="false">+IF($T1523&lt;150.01,Y1523,"")</f>
        <v/>
      </c>
      <c r="I1523" s="121" t="str">
        <f aca="false">+IF($T1523&lt;150.01,Z1523,"")</f>
        <v/>
      </c>
      <c r="J1523" s="36" t="str">
        <f aca="false">+IF($T1523&lt;150.01,AA1523,"")</f>
        <v/>
      </c>
      <c r="K1523" s="32" t="e">
        <f aca="false">+IF($B1523&lt;25.0001,L1523,M1523)</f>
        <v>#VALUE!</v>
      </c>
      <c r="L1523" s="32" t="e">
        <f aca="false">+$C$29/'-'!$C$174*EXP($F$17+$G$17/(273.15+$B1523)+$H$17/(273.15+$B1523)^2+$I$17/(273.15+$B1523)^3)</f>
        <v>#VALUE!</v>
      </c>
      <c r="M1523" s="32" t="e">
        <f aca="false">+$C$29/'-'!$C$174*EXP($F$18+$G$18/(273.15+$B1523)+$H$18/(273.15+$B1523)^2+$I$18/(273.15+$B1523)^3)</f>
        <v>#VALUE!</v>
      </c>
      <c r="N1523" s="32" t="e">
        <f aca="false">+IF($B1523&lt;25.0001,O1523,P1523)</f>
        <v>#VALUE!</v>
      </c>
      <c r="O1523" s="122" t="e">
        <f aca="false">EXP($F$17+$G$17/(273.15+$B1523)+$H$17/(273.15+$B1523)^2+$I$17/(273.15+$B1523)^3)</f>
        <v>#VALUE!</v>
      </c>
      <c r="P1523" s="122" t="e">
        <f aca="false">EXP($F$18+$G$18/(273.15+$B1523)+$H$18/(273.15+$B1523)^2+$I$18/(273.15+$B1523)^3)</f>
        <v>#VALUE!</v>
      </c>
      <c r="Q1523" s="32" t="e">
        <f aca="false">+IF($B1523&lt;25.0001,R1523,S1523)</f>
        <v>#VALUE!</v>
      </c>
      <c r="R1523" s="32" t="e">
        <f aca="false">1/($F$20+$G$20*LN($D1523/($C$29/'-'!$C$174))+$H$20*LN($D1523/($C$29/'-'!$C$174))^2+$I$20*LN($D1523/($C$29/'-'!$C$174))^3)-273.15</f>
        <v>#VALUE!</v>
      </c>
      <c r="S1523" s="32" t="e">
        <f aca="false">1/($F$20+$G$21*LN($D1523/($C$29/'-'!$C$174))+$H$21*LN($D1523/($C$29/'-'!$C$174))^2+$I$21*LN($D1523/($C$29/'-'!$C$174))^3)-273.15</f>
        <v>#VALUE!</v>
      </c>
      <c r="T1523" s="32" t="n">
        <f aca="false">+T1522+$C$23*5/9</f>
        <v>766.666666666653</v>
      </c>
      <c r="U1523" s="33" t="n">
        <f aca="false">+U1522+$C$23</f>
        <v>1412</v>
      </c>
      <c r="V1523" s="32" t="e">
        <f aca="false">((1+$C$31/100)*(1+($D$17*$C$33*ABS(1/(273.15+R1523)-1/(273.15+$C$28)))/100)-1)*100</f>
        <v>#VALUE!</v>
      </c>
      <c r="W1523" s="32" t="e">
        <f aca="false">(-$G$17/(273.15+$B1523)^2-2*$H$17/(273.15+$B1523)^3-3*$I$17/(273.15+$B1523)^4)*100</f>
        <v>#VALUE!</v>
      </c>
      <c r="X1523" s="32" t="e">
        <f aca="false">+ABS(V1523/W1523)</f>
        <v>#VALUE!</v>
      </c>
      <c r="Y1523" s="32" t="e">
        <f aca="false">+K1523*(1-V1523/100)</f>
        <v>#VALUE!</v>
      </c>
      <c r="Z1523" s="32" t="e">
        <f aca="false">+K1523*(1+V1523/100)</f>
        <v>#VALUE!</v>
      </c>
      <c r="AA1523" s="32" t="e">
        <f aca="false">+Q1523</f>
        <v>#VALUE!</v>
      </c>
    </row>
    <row r="1524" customFormat="false" ht="12" hidden="false" customHeight="false" outlineLevel="0" collapsed="false">
      <c r="A1524" s="123" t="str">
        <f aca="false">+IF(T1524&lt;150.01,U1524,"")</f>
        <v/>
      </c>
      <c r="B1524" s="121" t="str">
        <f aca="false">+IF(T1524&lt;150.01,T1524,"")</f>
        <v/>
      </c>
      <c r="C1524" s="125" t="str">
        <f aca="false">+IF(T1524&lt;150.01,N1524,"")</f>
        <v/>
      </c>
      <c r="D1524" s="121" t="str">
        <f aca="false">+IF(T1524&lt;150.01,K1524,"")</f>
        <v/>
      </c>
      <c r="E1524" s="119" t="str">
        <f aca="false">+IF($T1524&lt;150.01,V1524,"")</f>
        <v/>
      </c>
      <c r="F1524" s="120" t="str">
        <f aca="false">+IF(T1524&lt;150.01,W1524,"")</f>
        <v/>
      </c>
      <c r="G1524" s="119" t="str">
        <f aca="false">+IF($T1524&lt;150.01,X1524,"")</f>
        <v/>
      </c>
      <c r="H1524" s="121" t="str">
        <f aca="false">+IF($T1524&lt;150.01,Y1524,"")</f>
        <v/>
      </c>
      <c r="I1524" s="121" t="str">
        <f aca="false">+IF($T1524&lt;150.01,Z1524,"")</f>
        <v/>
      </c>
      <c r="J1524" s="36" t="str">
        <f aca="false">+IF($T1524&lt;150.01,AA1524,"")</f>
        <v/>
      </c>
      <c r="K1524" s="32" t="e">
        <f aca="false">+IF($B1524&lt;25.0001,L1524,M1524)</f>
        <v>#VALUE!</v>
      </c>
      <c r="L1524" s="32" t="e">
        <f aca="false">+$C$29/'-'!$C$174*EXP($F$17+$G$17/(273.15+$B1524)+$H$17/(273.15+$B1524)^2+$I$17/(273.15+$B1524)^3)</f>
        <v>#VALUE!</v>
      </c>
      <c r="M1524" s="32" t="e">
        <f aca="false">+$C$29/'-'!$C$174*EXP($F$18+$G$18/(273.15+$B1524)+$H$18/(273.15+$B1524)^2+$I$18/(273.15+$B1524)^3)</f>
        <v>#VALUE!</v>
      </c>
      <c r="N1524" s="32" t="e">
        <f aca="false">+IF($B1524&lt;25.0001,O1524,P1524)</f>
        <v>#VALUE!</v>
      </c>
      <c r="O1524" s="122" t="e">
        <f aca="false">EXP($F$17+$G$17/(273.15+$B1524)+$H$17/(273.15+$B1524)^2+$I$17/(273.15+$B1524)^3)</f>
        <v>#VALUE!</v>
      </c>
      <c r="P1524" s="122" t="e">
        <f aca="false">EXP($F$18+$G$18/(273.15+$B1524)+$H$18/(273.15+$B1524)^2+$I$18/(273.15+$B1524)^3)</f>
        <v>#VALUE!</v>
      </c>
      <c r="Q1524" s="32" t="e">
        <f aca="false">+IF($B1524&lt;25.0001,R1524,S1524)</f>
        <v>#VALUE!</v>
      </c>
      <c r="R1524" s="32" t="e">
        <f aca="false">1/($F$20+$G$20*LN($D1524/($C$29/'-'!$C$174))+$H$20*LN($D1524/($C$29/'-'!$C$174))^2+$I$20*LN($D1524/($C$29/'-'!$C$174))^3)-273.15</f>
        <v>#VALUE!</v>
      </c>
      <c r="S1524" s="32" t="e">
        <f aca="false">1/($F$20+$G$21*LN($D1524/($C$29/'-'!$C$174))+$H$21*LN($D1524/($C$29/'-'!$C$174))^2+$I$21*LN($D1524/($C$29/'-'!$C$174))^3)-273.15</f>
        <v>#VALUE!</v>
      </c>
      <c r="T1524" s="32" t="n">
        <f aca="false">+T1523+$C$23*5/9</f>
        <v>767.222222222208</v>
      </c>
      <c r="U1524" s="33" t="n">
        <f aca="false">+U1523+$C$23</f>
        <v>1413</v>
      </c>
      <c r="V1524" s="32" t="e">
        <f aca="false">((1+$C$31/100)*(1+($D$17*$C$33*ABS(1/(273.15+R1524)-1/(273.15+$C$28)))/100)-1)*100</f>
        <v>#VALUE!</v>
      </c>
      <c r="W1524" s="32" t="e">
        <f aca="false">(-$G$17/(273.15+$B1524)^2-2*$H$17/(273.15+$B1524)^3-3*$I$17/(273.15+$B1524)^4)*100</f>
        <v>#VALUE!</v>
      </c>
      <c r="X1524" s="32" t="e">
        <f aca="false">+ABS(V1524/W1524)</f>
        <v>#VALUE!</v>
      </c>
      <c r="Y1524" s="32" t="e">
        <f aca="false">+K1524*(1-V1524/100)</f>
        <v>#VALUE!</v>
      </c>
      <c r="Z1524" s="32" t="e">
        <f aca="false">+K1524*(1+V1524/100)</f>
        <v>#VALUE!</v>
      </c>
      <c r="AA1524" s="32" t="e">
        <f aca="false">+Q1524</f>
        <v>#VALUE!</v>
      </c>
    </row>
    <row r="1525" customFormat="false" ht="12" hidden="false" customHeight="false" outlineLevel="0" collapsed="false">
      <c r="A1525" s="123" t="str">
        <f aca="false">+IF(T1525&lt;150.01,U1525,"")</f>
        <v/>
      </c>
      <c r="B1525" s="121" t="str">
        <f aca="false">+IF(T1525&lt;150.01,T1525,"")</f>
        <v/>
      </c>
      <c r="C1525" s="125" t="str">
        <f aca="false">+IF(T1525&lt;150.01,N1525,"")</f>
        <v/>
      </c>
      <c r="D1525" s="121" t="str">
        <f aca="false">+IF(T1525&lt;150.01,K1525,"")</f>
        <v/>
      </c>
      <c r="E1525" s="119" t="str">
        <f aca="false">+IF($T1525&lt;150.01,V1525,"")</f>
        <v/>
      </c>
      <c r="F1525" s="120" t="str">
        <f aca="false">+IF(T1525&lt;150.01,W1525,"")</f>
        <v/>
      </c>
      <c r="G1525" s="119" t="str">
        <f aca="false">+IF($T1525&lt;150.01,X1525,"")</f>
        <v/>
      </c>
      <c r="H1525" s="121" t="str">
        <f aca="false">+IF($T1525&lt;150.01,Y1525,"")</f>
        <v/>
      </c>
      <c r="I1525" s="121" t="str">
        <f aca="false">+IF($T1525&lt;150.01,Z1525,"")</f>
        <v/>
      </c>
      <c r="J1525" s="36" t="str">
        <f aca="false">+IF($T1525&lt;150.01,AA1525,"")</f>
        <v/>
      </c>
      <c r="K1525" s="32" t="e">
        <f aca="false">+IF($B1525&lt;25.0001,L1525,M1525)</f>
        <v>#VALUE!</v>
      </c>
      <c r="L1525" s="32" t="e">
        <f aca="false">+$C$29/'-'!$C$174*EXP($F$17+$G$17/(273.15+$B1525)+$H$17/(273.15+$B1525)^2+$I$17/(273.15+$B1525)^3)</f>
        <v>#VALUE!</v>
      </c>
      <c r="M1525" s="32" t="e">
        <f aca="false">+$C$29/'-'!$C$174*EXP($F$18+$G$18/(273.15+$B1525)+$H$18/(273.15+$B1525)^2+$I$18/(273.15+$B1525)^3)</f>
        <v>#VALUE!</v>
      </c>
      <c r="N1525" s="32" t="e">
        <f aca="false">+IF($B1525&lt;25.0001,O1525,P1525)</f>
        <v>#VALUE!</v>
      </c>
      <c r="O1525" s="122" t="e">
        <f aca="false">EXP($F$17+$G$17/(273.15+$B1525)+$H$17/(273.15+$B1525)^2+$I$17/(273.15+$B1525)^3)</f>
        <v>#VALUE!</v>
      </c>
      <c r="P1525" s="122" t="e">
        <f aca="false">EXP($F$18+$G$18/(273.15+$B1525)+$H$18/(273.15+$B1525)^2+$I$18/(273.15+$B1525)^3)</f>
        <v>#VALUE!</v>
      </c>
      <c r="Q1525" s="32" t="e">
        <f aca="false">+IF($B1525&lt;25.0001,R1525,S1525)</f>
        <v>#VALUE!</v>
      </c>
      <c r="R1525" s="32" t="e">
        <f aca="false">1/($F$20+$G$20*LN($D1525/($C$29/'-'!$C$174))+$H$20*LN($D1525/($C$29/'-'!$C$174))^2+$I$20*LN($D1525/($C$29/'-'!$C$174))^3)-273.15</f>
        <v>#VALUE!</v>
      </c>
      <c r="S1525" s="32" t="e">
        <f aca="false">1/($F$20+$G$21*LN($D1525/($C$29/'-'!$C$174))+$H$21*LN($D1525/($C$29/'-'!$C$174))^2+$I$21*LN($D1525/($C$29/'-'!$C$174))^3)-273.15</f>
        <v>#VALUE!</v>
      </c>
      <c r="T1525" s="32" t="n">
        <f aca="false">+T1524+$C$23*5/9</f>
        <v>767.777777777764</v>
      </c>
      <c r="U1525" s="33" t="n">
        <f aca="false">+U1524+$C$23</f>
        <v>1414</v>
      </c>
      <c r="V1525" s="32" t="e">
        <f aca="false">((1+$C$31/100)*(1+($D$17*$C$33*ABS(1/(273.15+R1525)-1/(273.15+$C$28)))/100)-1)*100</f>
        <v>#VALUE!</v>
      </c>
      <c r="W1525" s="32" t="e">
        <f aca="false">(-$G$17/(273.15+$B1525)^2-2*$H$17/(273.15+$B1525)^3-3*$I$17/(273.15+$B1525)^4)*100</f>
        <v>#VALUE!</v>
      </c>
      <c r="X1525" s="32" t="e">
        <f aca="false">+ABS(V1525/W1525)</f>
        <v>#VALUE!</v>
      </c>
      <c r="Y1525" s="32" t="e">
        <f aca="false">+K1525*(1-V1525/100)</f>
        <v>#VALUE!</v>
      </c>
      <c r="Z1525" s="32" t="e">
        <f aca="false">+K1525*(1+V1525/100)</f>
        <v>#VALUE!</v>
      </c>
      <c r="AA1525" s="32" t="e">
        <f aca="false">+Q1525</f>
        <v>#VALUE!</v>
      </c>
    </row>
    <row r="1526" customFormat="false" ht="12" hidden="false" customHeight="false" outlineLevel="0" collapsed="false">
      <c r="A1526" s="123" t="str">
        <f aca="false">+IF(T1526&lt;150.01,U1526,"")</f>
        <v/>
      </c>
      <c r="B1526" s="121" t="str">
        <f aca="false">+IF(T1526&lt;150.01,T1526,"")</f>
        <v/>
      </c>
      <c r="C1526" s="125" t="str">
        <f aca="false">+IF(T1526&lt;150.01,N1526,"")</f>
        <v/>
      </c>
      <c r="D1526" s="121" t="str">
        <f aca="false">+IF(T1526&lt;150.01,K1526,"")</f>
        <v/>
      </c>
      <c r="E1526" s="119" t="str">
        <f aca="false">+IF($T1526&lt;150.01,V1526,"")</f>
        <v/>
      </c>
      <c r="F1526" s="120" t="str">
        <f aca="false">+IF(T1526&lt;150.01,W1526,"")</f>
        <v/>
      </c>
      <c r="G1526" s="119" t="str">
        <f aca="false">+IF($T1526&lt;150.01,X1526,"")</f>
        <v/>
      </c>
      <c r="H1526" s="121" t="str">
        <f aca="false">+IF($T1526&lt;150.01,Y1526,"")</f>
        <v/>
      </c>
      <c r="I1526" s="121" t="str">
        <f aca="false">+IF($T1526&lt;150.01,Z1526,"")</f>
        <v/>
      </c>
      <c r="J1526" s="36" t="str">
        <f aca="false">+IF($T1526&lt;150.01,AA1526,"")</f>
        <v/>
      </c>
      <c r="K1526" s="32" t="e">
        <f aca="false">+IF($B1526&lt;25.0001,L1526,M1526)</f>
        <v>#VALUE!</v>
      </c>
      <c r="L1526" s="32" t="e">
        <f aca="false">+$C$29/'-'!$C$174*EXP($F$17+$G$17/(273.15+$B1526)+$H$17/(273.15+$B1526)^2+$I$17/(273.15+$B1526)^3)</f>
        <v>#VALUE!</v>
      </c>
      <c r="M1526" s="32" t="e">
        <f aca="false">+$C$29/'-'!$C$174*EXP($F$18+$G$18/(273.15+$B1526)+$H$18/(273.15+$B1526)^2+$I$18/(273.15+$B1526)^3)</f>
        <v>#VALUE!</v>
      </c>
      <c r="N1526" s="32" t="e">
        <f aca="false">+IF($B1526&lt;25.0001,O1526,P1526)</f>
        <v>#VALUE!</v>
      </c>
      <c r="O1526" s="122" t="e">
        <f aca="false">EXP($F$17+$G$17/(273.15+$B1526)+$H$17/(273.15+$B1526)^2+$I$17/(273.15+$B1526)^3)</f>
        <v>#VALUE!</v>
      </c>
      <c r="P1526" s="122" t="e">
        <f aca="false">EXP($F$18+$G$18/(273.15+$B1526)+$H$18/(273.15+$B1526)^2+$I$18/(273.15+$B1526)^3)</f>
        <v>#VALUE!</v>
      </c>
      <c r="Q1526" s="32" t="e">
        <f aca="false">+IF($B1526&lt;25.0001,R1526,S1526)</f>
        <v>#VALUE!</v>
      </c>
      <c r="R1526" s="32" t="e">
        <f aca="false">1/($F$20+$G$20*LN($D1526/($C$29/'-'!$C$174))+$H$20*LN($D1526/($C$29/'-'!$C$174))^2+$I$20*LN($D1526/($C$29/'-'!$C$174))^3)-273.15</f>
        <v>#VALUE!</v>
      </c>
      <c r="S1526" s="32" t="e">
        <f aca="false">1/($F$20+$G$21*LN($D1526/($C$29/'-'!$C$174))+$H$21*LN($D1526/($C$29/'-'!$C$174))^2+$I$21*LN($D1526/($C$29/'-'!$C$174))^3)-273.15</f>
        <v>#VALUE!</v>
      </c>
      <c r="T1526" s="32" t="n">
        <f aca="false">+T1525+$C$23*5/9</f>
        <v>768.333333333319</v>
      </c>
      <c r="U1526" s="33" t="n">
        <f aca="false">+U1525+$C$23</f>
        <v>1415</v>
      </c>
      <c r="V1526" s="32" t="e">
        <f aca="false">((1+$C$31/100)*(1+($D$17*$C$33*ABS(1/(273.15+R1526)-1/(273.15+$C$28)))/100)-1)*100</f>
        <v>#VALUE!</v>
      </c>
      <c r="W1526" s="32" t="e">
        <f aca="false">(-$G$17/(273.15+$B1526)^2-2*$H$17/(273.15+$B1526)^3-3*$I$17/(273.15+$B1526)^4)*100</f>
        <v>#VALUE!</v>
      </c>
      <c r="X1526" s="32" t="e">
        <f aca="false">+ABS(V1526/W1526)</f>
        <v>#VALUE!</v>
      </c>
      <c r="Y1526" s="32" t="e">
        <f aca="false">+K1526*(1-V1526/100)</f>
        <v>#VALUE!</v>
      </c>
      <c r="Z1526" s="32" t="e">
        <f aca="false">+K1526*(1+V1526/100)</f>
        <v>#VALUE!</v>
      </c>
      <c r="AA1526" s="32" t="e">
        <f aca="false">+Q1526</f>
        <v>#VALUE!</v>
      </c>
    </row>
    <row r="1527" customFormat="false" ht="12" hidden="false" customHeight="false" outlineLevel="0" collapsed="false">
      <c r="A1527" s="123" t="str">
        <f aca="false">+IF(T1527&lt;150.01,U1527,"")</f>
        <v/>
      </c>
      <c r="B1527" s="121" t="str">
        <f aca="false">+IF(T1527&lt;150.01,T1527,"")</f>
        <v/>
      </c>
      <c r="C1527" s="125" t="str">
        <f aca="false">+IF(T1527&lt;150.01,N1527,"")</f>
        <v/>
      </c>
      <c r="D1527" s="121" t="str">
        <f aca="false">+IF(T1527&lt;150.01,K1527,"")</f>
        <v/>
      </c>
      <c r="E1527" s="119" t="str">
        <f aca="false">+IF($T1527&lt;150.01,V1527,"")</f>
        <v/>
      </c>
      <c r="F1527" s="120" t="str">
        <f aca="false">+IF(T1527&lt;150.01,W1527,"")</f>
        <v/>
      </c>
      <c r="G1527" s="119" t="str">
        <f aca="false">+IF($T1527&lt;150.01,X1527,"")</f>
        <v/>
      </c>
      <c r="H1527" s="121" t="str">
        <f aca="false">+IF($T1527&lt;150.01,Y1527,"")</f>
        <v/>
      </c>
      <c r="I1527" s="121" t="str">
        <f aca="false">+IF($T1527&lt;150.01,Z1527,"")</f>
        <v/>
      </c>
      <c r="J1527" s="36" t="str">
        <f aca="false">+IF($T1527&lt;150.01,AA1527,"")</f>
        <v/>
      </c>
      <c r="K1527" s="32" t="e">
        <f aca="false">+IF($B1527&lt;25.0001,L1527,M1527)</f>
        <v>#VALUE!</v>
      </c>
      <c r="L1527" s="32" t="e">
        <f aca="false">+$C$29/'-'!$C$174*EXP($F$17+$G$17/(273.15+$B1527)+$H$17/(273.15+$B1527)^2+$I$17/(273.15+$B1527)^3)</f>
        <v>#VALUE!</v>
      </c>
      <c r="M1527" s="32" t="e">
        <f aca="false">+$C$29/'-'!$C$174*EXP($F$18+$G$18/(273.15+$B1527)+$H$18/(273.15+$B1527)^2+$I$18/(273.15+$B1527)^3)</f>
        <v>#VALUE!</v>
      </c>
      <c r="N1527" s="32" t="e">
        <f aca="false">+IF($B1527&lt;25.0001,O1527,P1527)</f>
        <v>#VALUE!</v>
      </c>
      <c r="O1527" s="122" t="e">
        <f aca="false">EXP($F$17+$G$17/(273.15+$B1527)+$H$17/(273.15+$B1527)^2+$I$17/(273.15+$B1527)^3)</f>
        <v>#VALUE!</v>
      </c>
      <c r="P1527" s="122" t="e">
        <f aca="false">EXP($F$18+$G$18/(273.15+$B1527)+$H$18/(273.15+$B1527)^2+$I$18/(273.15+$B1527)^3)</f>
        <v>#VALUE!</v>
      </c>
      <c r="Q1527" s="32" t="e">
        <f aca="false">+IF($B1527&lt;25.0001,R1527,S1527)</f>
        <v>#VALUE!</v>
      </c>
      <c r="R1527" s="32" t="e">
        <f aca="false">1/($F$20+$G$20*LN($D1527/($C$29/'-'!$C$174))+$H$20*LN($D1527/($C$29/'-'!$C$174))^2+$I$20*LN($D1527/($C$29/'-'!$C$174))^3)-273.15</f>
        <v>#VALUE!</v>
      </c>
      <c r="S1527" s="32" t="e">
        <f aca="false">1/($F$20+$G$21*LN($D1527/($C$29/'-'!$C$174))+$H$21*LN($D1527/($C$29/'-'!$C$174))^2+$I$21*LN($D1527/($C$29/'-'!$C$174))^3)-273.15</f>
        <v>#VALUE!</v>
      </c>
      <c r="T1527" s="32" t="n">
        <f aca="false">+T1526+$C$23*5/9</f>
        <v>768.888888888875</v>
      </c>
      <c r="U1527" s="33" t="n">
        <f aca="false">+U1526+$C$23</f>
        <v>1416</v>
      </c>
      <c r="V1527" s="32" t="e">
        <f aca="false">((1+$C$31/100)*(1+($D$17*$C$33*ABS(1/(273.15+R1527)-1/(273.15+$C$28)))/100)-1)*100</f>
        <v>#VALUE!</v>
      </c>
      <c r="W1527" s="32" t="e">
        <f aca="false">(-$G$17/(273.15+$B1527)^2-2*$H$17/(273.15+$B1527)^3-3*$I$17/(273.15+$B1527)^4)*100</f>
        <v>#VALUE!</v>
      </c>
      <c r="X1527" s="32" t="e">
        <f aca="false">+ABS(V1527/W1527)</f>
        <v>#VALUE!</v>
      </c>
      <c r="Y1527" s="32" t="e">
        <f aca="false">+K1527*(1-V1527/100)</f>
        <v>#VALUE!</v>
      </c>
      <c r="Z1527" s="32" t="e">
        <f aca="false">+K1527*(1+V1527/100)</f>
        <v>#VALUE!</v>
      </c>
      <c r="AA1527" s="32" t="e">
        <f aca="false">+Q1527</f>
        <v>#VALUE!</v>
      </c>
    </row>
    <row r="1528" customFormat="false" ht="12" hidden="false" customHeight="false" outlineLevel="0" collapsed="false">
      <c r="A1528" s="123" t="str">
        <f aca="false">+IF(T1528&lt;150.01,U1528,"")</f>
        <v/>
      </c>
      <c r="B1528" s="121" t="str">
        <f aca="false">+IF(T1528&lt;150.01,T1528,"")</f>
        <v/>
      </c>
      <c r="C1528" s="125" t="str">
        <f aca="false">+IF(T1528&lt;150.01,N1528,"")</f>
        <v/>
      </c>
      <c r="D1528" s="121" t="str">
        <f aca="false">+IF(T1528&lt;150.01,K1528,"")</f>
        <v/>
      </c>
      <c r="E1528" s="119" t="str">
        <f aca="false">+IF($T1528&lt;150.01,V1528,"")</f>
        <v/>
      </c>
      <c r="F1528" s="120" t="str">
        <f aca="false">+IF(T1528&lt;150.01,W1528,"")</f>
        <v/>
      </c>
      <c r="G1528" s="119" t="str">
        <f aca="false">+IF($T1528&lt;150.01,X1528,"")</f>
        <v/>
      </c>
      <c r="H1528" s="121" t="str">
        <f aca="false">+IF($T1528&lt;150.01,Y1528,"")</f>
        <v/>
      </c>
      <c r="I1528" s="121" t="str">
        <f aca="false">+IF($T1528&lt;150.01,Z1528,"")</f>
        <v/>
      </c>
      <c r="J1528" s="36" t="str">
        <f aca="false">+IF($T1528&lt;150.01,AA1528,"")</f>
        <v/>
      </c>
      <c r="K1528" s="32" t="e">
        <f aca="false">+IF($B1528&lt;25.0001,L1528,M1528)</f>
        <v>#VALUE!</v>
      </c>
      <c r="L1528" s="32" t="e">
        <f aca="false">+$C$29/'-'!$C$174*EXP($F$17+$G$17/(273.15+$B1528)+$H$17/(273.15+$B1528)^2+$I$17/(273.15+$B1528)^3)</f>
        <v>#VALUE!</v>
      </c>
      <c r="M1528" s="32" t="e">
        <f aca="false">+$C$29/'-'!$C$174*EXP($F$18+$G$18/(273.15+$B1528)+$H$18/(273.15+$B1528)^2+$I$18/(273.15+$B1528)^3)</f>
        <v>#VALUE!</v>
      </c>
      <c r="N1528" s="32" t="e">
        <f aca="false">+IF($B1528&lt;25.0001,O1528,P1528)</f>
        <v>#VALUE!</v>
      </c>
      <c r="O1528" s="122" t="e">
        <f aca="false">EXP($F$17+$G$17/(273.15+$B1528)+$H$17/(273.15+$B1528)^2+$I$17/(273.15+$B1528)^3)</f>
        <v>#VALUE!</v>
      </c>
      <c r="P1528" s="122" t="e">
        <f aca="false">EXP($F$18+$G$18/(273.15+$B1528)+$H$18/(273.15+$B1528)^2+$I$18/(273.15+$B1528)^3)</f>
        <v>#VALUE!</v>
      </c>
      <c r="Q1528" s="32" t="e">
        <f aca="false">+IF($B1528&lt;25.0001,R1528,S1528)</f>
        <v>#VALUE!</v>
      </c>
      <c r="R1528" s="32" t="e">
        <f aca="false">1/($F$20+$G$20*LN($D1528/($C$29/'-'!$C$174))+$H$20*LN($D1528/($C$29/'-'!$C$174))^2+$I$20*LN($D1528/($C$29/'-'!$C$174))^3)-273.15</f>
        <v>#VALUE!</v>
      </c>
      <c r="S1528" s="32" t="e">
        <f aca="false">1/($F$20+$G$21*LN($D1528/($C$29/'-'!$C$174))+$H$21*LN($D1528/($C$29/'-'!$C$174))^2+$I$21*LN($D1528/($C$29/'-'!$C$174))^3)-273.15</f>
        <v>#VALUE!</v>
      </c>
      <c r="T1528" s="32" t="n">
        <f aca="false">+T1527+$C$23*5/9</f>
        <v>769.44444444443</v>
      </c>
      <c r="U1528" s="33" t="n">
        <f aca="false">+U1527+$C$23</f>
        <v>1417</v>
      </c>
      <c r="V1528" s="32" t="e">
        <f aca="false">((1+$C$31/100)*(1+($D$17*$C$33*ABS(1/(273.15+R1528)-1/(273.15+$C$28)))/100)-1)*100</f>
        <v>#VALUE!</v>
      </c>
      <c r="W1528" s="32" t="e">
        <f aca="false">(-$G$17/(273.15+$B1528)^2-2*$H$17/(273.15+$B1528)^3-3*$I$17/(273.15+$B1528)^4)*100</f>
        <v>#VALUE!</v>
      </c>
      <c r="X1528" s="32" t="e">
        <f aca="false">+ABS(V1528/W1528)</f>
        <v>#VALUE!</v>
      </c>
      <c r="Y1528" s="32" t="e">
        <f aca="false">+K1528*(1-V1528/100)</f>
        <v>#VALUE!</v>
      </c>
      <c r="Z1528" s="32" t="e">
        <f aca="false">+K1528*(1+V1528/100)</f>
        <v>#VALUE!</v>
      </c>
      <c r="AA1528" s="32" t="e">
        <f aca="false">+Q1528</f>
        <v>#VALUE!</v>
      </c>
    </row>
    <row r="1529" customFormat="false" ht="12" hidden="false" customHeight="false" outlineLevel="0" collapsed="false">
      <c r="A1529" s="123" t="str">
        <f aca="false">+IF(T1529&lt;150.01,U1529,"")</f>
        <v/>
      </c>
      <c r="B1529" s="121" t="str">
        <f aca="false">+IF(T1529&lt;150.01,T1529,"")</f>
        <v/>
      </c>
      <c r="C1529" s="125" t="str">
        <f aca="false">+IF(T1529&lt;150.01,N1529,"")</f>
        <v/>
      </c>
      <c r="D1529" s="121" t="str">
        <f aca="false">+IF(T1529&lt;150.01,K1529,"")</f>
        <v/>
      </c>
      <c r="E1529" s="119" t="str">
        <f aca="false">+IF($T1529&lt;150.01,V1529,"")</f>
        <v/>
      </c>
      <c r="F1529" s="120" t="str">
        <f aca="false">+IF(T1529&lt;150.01,W1529,"")</f>
        <v/>
      </c>
      <c r="G1529" s="119" t="str">
        <f aca="false">+IF($T1529&lt;150.01,X1529,"")</f>
        <v/>
      </c>
      <c r="H1529" s="121" t="str">
        <f aca="false">+IF($T1529&lt;150.01,Y1529,"")</f>
        <v/>
      </c>
      <c r="I1529" s="121" t="str">
        <f aca="false">+IF($T1529&lt;150.01,Z1529,"")</f>
        <v/>
      </c>
      <c r="J1529" s="36" t="str">
        <f aca="false">+IF($T1529&lt;150.01,AA1529,"")</f>
        <v/>
      </c>
      <c r="K1529" s="32" t="e">
        <f aca="false">+IF($B1529&lt;25.0001,L1529,M1529)</f>
        <v>#VALUE!</v>
      </c>
      <c r="L1529" s="32" t="e">
        <f aca="false">+$C$29/'-'!$C$174*EXP($F$17+$G$17/(273.15+$B1529)+$H$17/(273.15+$B1529)^2+$I$17/(273.15+$B1529)^3)</f>
        <v>#VALUE!</v>
      </c>
      <c r="M1529" s="32" t="e">
        <f aca="false">+$C$29/'-'!$C$174*EXP($F$18+$G$18/(273.15+$B1529)+$H$18/(273.15+$B1529)^2+$I$18/(273.15+$B1529)^3)</f>
        <v>#VALUE!</v>
      </c>
      <c r="N1529" s="32" t="e">
        <f aca="false">+IF($B1529&lt;25.0001,O1529,P1529)</f>
        <v>#VALUE!</v>
      </c>
      <c r="O1529" s="122" t="e">
        <f aca="false">EXP($F$17+$G$17/(273.15+$B1529)+$H$17/(273.15+$B1529)^2+$I$17/(273.15+$B1529)^3)</f>
        <v>#VALUE!</v>
      </c>
      <c r="P1529" s="122" t="e">
        <f aca="false">EXP($F$18+$G$18/(273.15+$B1529)+$H$18/(273.15+$B1529)^2+$I$18/(273.15+$B1529)^3)</f>
        <v>#VALUE!</v>
      </c>
      <c r="Q1529" s="32" t="e">
        <f aca="false">+IF($B1529&lt;25.0001,R1529,S1529)</f>
        <v>#VALUE!</v>
      </c>
      <c r="R1529" s="32" t="e">
        <f aca="false">1/($F$20+$G$20*LN($D1529/($C$29/'-'!$C$174))+$H$20*LN($D1529/($C$29/'-'!$C$174))^2+$I$20*LN($D1529/($C$29/'-'!$C$174))^3)-273.15</f>
        <v>#VALUE!</v>
      </c>
      <c r="S1529" s="32" t="e">
        <f aca="false">1/($F$20+$G$21*LN($D1529/($C$29/'-'!$C$174))+$H$21*LN($D1529/($C$29/'-'!$C$174))^2+$I$21*LN($D1529/($C$29/'-'!$C$174))^3)-273.15</f>
        <v>#VALUE!</v>
      </c>
      <c r="T1529" s="32" t="n">
        <f aca="false">+T1528+$C$23*5/9</f>
        <v>769.999999999986</v>
      </c>
      <c r="U1529" s="33" t="n">
        <f aca="false">+U1528+$C$23</f>
        <v>1418</v>
      </c>
      <c r="V1529" s="32" t="e">
        <f aca="false">((1+$C$31/100)*(1+($D$17*$C$33*ABS(1/(273.15+R1529)-1/(273.15+$C$28)))/100)-1)*100</f>
        <v>#VALUE!</v>
      </c>
      <c r="W1529" s="32" t="e">
        <f aca="false">(-$G$17/(273.15+$B1529)^2-2*$H$17/(273.15+$B1529)^3-3*$I$17/(273.15+$B1529)^4)*100</f>
        <v>#VALUE!</v>
      </c>
      <c r="X1529" s="32" t="e">
        <f aca="false">+ABS(V1529/W1529)</f>
        <v>#VALUE!</v>
      </c>
      <c r="Y1529" s="32" t="e">
        <f aca="false">+K1529*(1-V1529/100)</f>
        <v>#VALUE!</v>
      </c>
      <c r="Z1529" s="32" t="e">
        <f aca="false">+K1529*(1+V1529/100)</f>
        <v>#VALUE!</v>
      </c>
      <c r="AA1529" s="32" t="e">
        <f aca="false">+Q1529</f>
        <v>#VALUE!</v>
      </c>
    </row>
    <row r="1530" customFormat="false" ht="12" hidden="false" customHeight="false" outlineLevel="0" collapsed="false">
      <c r="A1530" s="123" t="str">
        <f aca="false">+IF(T1530&lt;150.01,U1530,"")</f>
        <v/>
      </c>
      <c r="B1530" s="121" t="str">
        <f aca="false">+IF(T1530&lt;150.01,T1530,"")</f>
        <v/>
      </c>
      <c r="C1530" s="125" t="str">
        <f aca="false">+IF(T1530&lt;150.01,N1530,"")</f>
        <v/>
      </c>
      <c r="D1530" s="121" t="str">
        <f aca="false">+IF(T1530&lt;150.01,K1530,"")</f>
        <v/>
      </c>
      <c r="E1530" s="119" t="str">
        <f aca="false">+IF($T1530&lt;150.01,V1530,"")</f>
        <v/>
      </c>
      <c r="F1530" s="120" t="str">
        <f aca="false">+IF(T1530&lt;150.01,W1530,"")</f>
        <v/>
      </c>
      <c r="G1530" s="119" t="str">
        <f aca="false">+IF($T1530&lt;150.01,X1530,"")</f>
        <v/>
      </c>
      <c r="H1530" s="121" t="str">
        <f aca="false">+IF($T1530&lt;150.01,Y1530,"")</f>
        <v/>
      </c>
      <c r="I1530" s="121" t="str">
        <f aca="false">+IF($T1530&lt;150.01,Z1530,"")</f>
        <v/>
      </c>
      <c r="J1530" s="36" t="str">
        <f aca="false">+IF($T1530&lt;150.01,AA1530,"")</f>
        <v/>
      </c>
      <c r="K1530" s="32" t="e">
        <f aca="false">+IF($B1530&lt;25.0001,L1530,M1530)</f>
        <v>#VALUE!</v>
      </c>
      <c r="L1530" s="32" t="e">
        <f aca="false">+$C$29/'-'!$C$174*EXP($F$17+$G$17/(273.15+$B1530)+$H$17/(273.15+$B1530)^2+$I$17/(273.15+$B1530)^3)</f>
        <v>#VALUE!</v>
      </c>
      <c r="M1530" s="32" t="e">
        <f aca="false">+$C$29/'-'!$C$174*EXP($F$18+$G$18/(273.15+$B1530)+$H$18/(273.15+$B1530)^2+$I$18/(273.15+$B1530)^3)</f>
        <v>#VALUE!</v>
      </c>
      <c r="N1530" s="32" t="e">
        <f aca="false">+IF($B1530&lt;25.0001,O1530,P1530)</f>
        <v>#VALUE!</v>
      </c>
      <c r="O1530" s="122" t="e">
        <f aca="false">EXP($F$17+$G$17/(273.15+$B1530)+$H$17/(273.15+$B1530)^2+$I$17/(273.15+$B1530)^3)</f>
        <v>#VALUE!</v>
      </c>
      <c r="P1530" s="122" t="e">
        <f aca="false">EXP($F$18+$G$18/(273.15+$B1530)+$H$18/(273.15+$B1530)^2+$I$18/(273.15+$B1530)^3)</f>
        <v>#VALUE!</v>
      </c>
      <c r="Q1530" s="32" t="e">
        <f aca="false">+IF($B1530&lt;25.0001,R1530,S1530)</f>
        <v>#VALUE!</v>
      </c>
      <c r="R1530" s="32" t="e">
        <f aca="false">1/($F$20+$G$20*LN($D1530/($C$29/'-'!$C$174))+$H$20*LN($D1530/($C$29/'-'!$C$174))^2+$I$20*LN($D1530/($C$29/'-'!$C$174))^3)-273.15</f>
        <v>#VALUE!</v>
      </c>
      <c r="S1530" s="32" t="e">
        <f aca="false">1/($F$20+$G$21*LN($D1530/($C$29/'-'!$C$174))+$H$21*LN($D1530/($C$29/'-'!$C$174))^2+$I$21*LN($D1530/($C$29/'-'!$C$174))^3)-273.15</f>
        <v>#VALUE!</v>
      </c>
      <c r="T1530" s="32" t="n">
        <f aca="false">+T1529+$C$23*5/9</f>
        <v>770.555555555541</v>
      </c>
      <c r="U1530" s="33" t="n">
        <f aca="false">+U1529+$C$23</f>
        <v>1419</v>
      </c>
      <c r="V1530" s="32" t="e">
        <f aca="false">((1+$C$31/100)*(1+($D$17*$C$33*ABS(1/(273.15+R1530)-1/(273.15+$C$28)))/100)-1)*100</f>
        <v>#VALUE!</v>
      </c>
      <c r="W1530" s="32" t="e">
        <f aca="false">(-$G$17/(273.15+$B1530)^2-2*$H$17/(273.15+$B1530)^3-3*$I$17/(273.15+$B1530)^4)*100</f>
        <v>#VALUE!</v>
      </c>
      <c r="X1530" s="32" t="e">
        <f aca="false">+ABS(V1530/W1530)</f>
        <v>#VALUE!</v>
      </c>
      <c r="Y1530" s="32" t="e">
        <f aca="false">+K1530*(1-V1530/100)</f>
        <v>#VALUE!</v>
      </c>
      <c r="Z1530" s="32" t="e">
        <f aca="false">+K1530*(1+V1530/100)</f>
        <v>#VALUE!</v>
      </c>
      <c r="AA1530" s="32" t="e">
        <f aca="false">+Q1530</f>
        <v>#VALUE!</v>
      </c>
    </row>
    <row r="1531" customFormat="false" ht="12" hidden="false" customHeight="false" outlineLevel="0" collapsed="false">
      <c r="A1531" s="123" t="str">
        <f aca="false">+IF(T1531&lt;150.01,U1531,"")</f>
        <v/>
      </c>
      <c r="B1531" s="121" t="str">
        <f aca="false">+IF(T1531&lt;150.01,T1531,"")</f>
        <v/>
      </c>
      <c r="C1531" s="125" t="str">
        <f aca="false">+IF(T1531&lt;150.01,N1531,"")</f>
        <v/>
      </c>
      <c r="D1531" s="121" t="str">
        <f aca="false">+IF(T1531&lt;150.01,K1531,"")</f>
        <v/>
      </c>
      <c r="E1531" s="119" t="str">
        <f aca="false">+IF($T1531&lt;150.01,V1531,"")</f>
        <v/>
      </c>
      <c r="F1531" s="120" t="str">
        <f aca="false">+IF(T1531&lt;150.01,W1531,"")</f>
        <v/>
      </c>
      <c r="G1531" s="119" t="str">
        <f aca="false">+IF($T1531&lt;150.01,X1531,"")</f>
        <v/>
      </c>
      <c r="H1531" s="121" t="str">
        <f aca="false">+IF($T1531&lt;150.01,Y1531,"")</f>
        <v/>
      </c>
      <c r="I1531" s="121" t="str">
        <f aca="false">+IF($T1531&lt;150.01,Z1531,"")</f>
        <v/>
      </c>
      <c r="J1531" s="36" t="str">
        <f aca="false">+IF($T1531&lt;150.01,AA1531,"")</f>
        <v/>
      </c>
      <c r="K1531" s="32" t="e">
        <f aca="false">+IF($B1531&lt;25.0001,L1531,M1531)</f>
        <v>#VALUE!</v>
      </c>
      <c r="L1531" s="32" t="e">
        <f aca="false">+$C$29/'-'!$C$174*EXP($F$17+$G$17/(273.15+$B1531)+$H$17/(273.15+$B1531)^2+$I$17/(273.15+$B1531)^3)</f>
        <v>#VALUE!</v>
      </c>
      <c r="M1531" s="32" t="e">
        <f aca="false">+$C$29/'-'!$C$174*EXP($F$18+$G$18/(273.15+$B1531)+$H$18/(273.15+$B1531)^2+$I$18/(273.15+$B1531)^3)</f>
        <v>#VALUE!</v>
      </c>
      <c r="N1531" s="32" t="e">
        <f aca="false">+IF($B1531&lt;25.0001,O1531,P1531)</f>
        <v>#VALUE!</v>
      </c>
      <c r="O1531" s="122" t="e">
        <f aca="false">EXP($F$17+$G$17/(273.15+$B1531)+$H$17/(273.15+$B1531)^2+$I$17/(273.15+$B1531)^3)</f>
        <v>#VALUE!</v>
      </c>
      <c r="P1531" s="122" t="e">
        <f aca="false">EXP($F$18+$G$18/(273.15+$B1531)+$H$18/(273.15+$B1531)^2+$I$18/(273.15+$B1531)^3)</f>
        <v>#VALUE!</v>
      </c>
      <c r="Q1531" s="32" t="e">
        <f aca="false">+IF($B1531&lt;25.0001,R1531,S1531)</f>
        <v>#VALUE!</v>
      </c>
      <c r="R1531" s="32" t="e">
        <f aca="false">1/($F$20+$G$20*LN($D1531/($C$29/'-'!$C$174))+$H$20*LN($D1531/($C$29/'-'!$C$174))^2+$I$20*LN($D1531/($C$29/'-'!$C$174))^3)-273.15</f>
        <v>#VALUE!</v>
      </c>
      <c r="S1531" s="32" t="e">
        <f aca="false">1/($F$20+$G$21*LN($D1531/($C$29/'-'!$C$174))+$H$21*LN($D1531/($C$29/'-'!$C$174))^2+$I$21*LN($D1531/($C$29/'-'!$C$174))^3)-273.15</f>
        <v>#VALUE!</v>
      </c>
      <c r="T1531" s="32" t="n">
        <f aca="false">+T1530+$C$23*5/9</f>
        <v>771.111111111097</v>
      </c>
      <c r="U1531" s="33" t="n">
        <f aca="false">+U1530+$C$23</f>
        <v>1420</v>
      </c>
      <c r="V1531" s="32" t="e">
        <f aca="false">((1+$C$31/100)*(1+($D$17*$C$33*ABS(1/(273.15+R1531)-1/(273.15+$C$28)))/100)-1)*100</f>
        <v>#VALUE!</v>
      </c>
      <c r="W1531" s="32" t="e">
        <f aca="false">(-$G$17/(273.15+$B1531)^2-2*$H$17/(273.15+$B1531)^3-3*$I$17/(273.15+$B1531)^4)*100</f>
        <v>#VALUE!</v>
      </c>
      <c r="X1531" s="32" t="e">
        <f aca="false">+ABS(V1531/W1531)</f>
        <v>#VALUE!</v>
      </c>
      <c r="Y1531" s="32" t="e">
        <f aca="false">+K1531*(1-V1531/100)</f>
        <v>#VALUE!</v>
      </c>
      <c r="Z1531" s="32" t="e">
        <f aca="false">+K1531*(1+V1531/100)</f>
        <v>#VALUE!</v>
      </c>
      <c r="AA1531" s="32" t="e">
        <f aca="false">+Q1531</f>
        <v>#VALUE!</v>
      </c>
    </row>
    <row r="1532" customFormat="false" ht="12" hidden="false" customHeight="false" outlineLevel="0" collapsed="false">
      <c r="A1532" s="123" t="str">
        <f aca="false">+IF(T1532&lt;150.01,U1532,"")</f>
        <v/>
      </c>
      <c r="B1532" s="121" t="str">
        <f aca="false">+IF(T1532&lt;150.01,T1532,"")</f>
        <v/>
      </c>
      <c r="C1532" s="125" t="str">
        <f aca="false">+IF(T1532&lt;150.01,N1532,"")</f>
        <v/>
      </c>
      <c r="D1532" s="121" t="str">
        <f aca="false">+IF(T1532&lt;150.01,K1532,"")</f>
        <v/>
      </c>
      <c r="E1532" s="119" t="str">
        <f aca="false">+IF($T1532&lt;150.01,V1532,"")</f>
        <v/>
      </c>
      <c r="F1532" s="120" t="str">
        <f aca="false">+IF(T1532&lt;150.01,W1532,"")</f>
        <v/>
      </c>
      <c r="G1532" s="119" t="str">
        <f aca="false">+IF($T1532&lt;150.01,X1532,"")</f>
        <v/>
      </c>
      <c r="H1532" s="121" t="str">
        <f aca="false">+IF($T1532&lt;150.01,Y1532,"")</f>
        <v/>
      </c>
      <c r="I1532" s="121" t="str">
        <f aca="false">+IF($T1532&lt;150.01,Z1532,"")</f>
        <v/>
      </c>
      <c r="J1532" s="36" t="str">
        <f aca="false">+IF($T1532&lt;150.01,AA1532,"")</f>
        <v/>
      </c>
      <c r="K1532" s="32" t="e">
        <f aca="false">+IF($B1532&lt;25.0001,L1532,M1532)</f>
        <v>#VALUE!</v>
      </c>
      <c r="L1532" s="32" t="e">
        <f aca="false">+$C$29/'-'!$C$174*EXP($F$17+$G$17/(273.15+$B1532)+$H$17/(273.15+$B1532)^2+$I$17/(273.15+$B1532)^3)</f>
        <v>#VALUE!</v>
      </c>
      <c r="M1532" s="32" t="e">
        <f aca="false">+$C$29/'-'!$C$174*EXP($F$18+$G$18/(273.15+$B1532)+$H$18/(273.15+$B1532)^2+$I$18/(273.15+$B1532)^3)</f>
        <v>#VALUE!</v>
      </c>
      <c r="N1532" s="32" t="e">
        <f aca="false">+IF($B1532&lt;25.0001,O1532,P1532)</f>
        <v>#VALUE!</v>
      </c>
      <c r="O1532" s="122" t="e">
        <f aca="false">EXP($F$17+$G$17/(273.15+$B1532)+$H$17/(273.15+$B1532)^2+$I$17/(273.15+$B1532)^3)</f>
        <v>#VALUE!</v>
      </c>
      <c r="P1532" s="122" t="e">
        <f aca="false">EXP($F$18+$G$18/(273.15+$B1532)+$H$18/(273.15+$B1532)^2+$I$18/(273.15+$B1532)^3)</f>
        <v>#VALUE!</v>
      </c>
      <c r="Q1532" s="32" t="e">
        <f aca="false">+IF($B1532&lt;25.0001,R1532,S1532)</f>
        <v>#VALUE!</v>
      </c>
      <c r="R1532" s="32" t="e">
        <f aca="false">1/($F$20+$G$20*LN($D1532/($C$29/'-'!$C$174))+$H$20*LN($D1532/($C$29/'-'!$C$174))^2+$I$20*LN($D1532/($C$29/'-'!$C$174))^3)-273.15</f>
        <v>#VALUE!</v>
      </c>
      <c r="S1532" s="32" t="e">
        <f aca="false">1/($F$20+$G$21*LN($D1532/($C$29/'-'!$C$174))+$H$21*LN($D1532/($C$29/'-'!$C$174))^2+$I$21*LN($D1532/($C$29/'-'!$C$174))^3)-273.15</f>
        <v>#VALUE!</v>
      </c>
      <c r="T1532" s="32" t="n">
        <f aca="false">+T1531+$C$23*5/9</f>
        <v>771.666666666653</v>
      </c>
      <c r="U1532" s="33" t="n">
        <f aca="false">+U1531+$C$23</f>
        <v>1421</v>
      </c>
      <c r="V1532" s="32" t="e">
        <f aca="false">((1+$C$31/100)*(1+($D$17*$C$33*ABS(1/(273.15+R1532)-1/(273.15+$C$28)))/100)-1)*100</f>
        <v>#VALUE!</v>
      </c>
      <c r="W1532" s="32" t="e">
        <f aca="false">(-$G$17/(273.15+$B1532)^2-2*$H$17/(273.15+$B1532)^3-3*$I$17/(273.15+$B1532)^4)*100</f>
        <v>#VALUE!</v>
      </c>
      <c r="X1532" s="32" t="e">
        <f aca="false">+ABS(V1532/W1532)</f>
        <v>#VALUE!</v>
      </c>
      <c r="Y1532" s="32" t="e">
        <f aca="false">+K1532*(1-V1532/100)</f>
        <v>#VALUE!</v>
      </c>
      <c r="Z1532" s="32" t="e">
        <f aca="false">+K1532*(1+V1532/100)</f>
        <v>#VALUE!</v>
      </c>
      <c r="AA1532" s="32" t="e">
        <f aca="false">+Q1532</f>
        <v>#VALUE!</v>
      </c>
    </row>
    <row r="1533" customFormat="false" ht="12" hidden="false" customHeight="false" outlineLevel="0" collapsed="false">
      <c r="A1533" s="123" t="str">
        <f aca="false">+IF(T1533&lt;150.01,U1533,"")</f>
        <v/>
      </c>
      <c r="B1533" s="121" t="str">
        <f aca="false">+IF(T1533&lt;150.01,T1533,"")</f>
        <v/>
      </c>
      <c r="C1533" s="125" t="str">
        <f aca="false">+IF(T1533&lt;150.01,N1533,"")</f>
        <v/>
      </c>
      <c r="D1533" s="121" t="str">
        <f aca="false">+IF(T1533&lt;150.01,K1533,"")</f>
        <v/>
      </c>
      <c r="E1533" s="119" t="str">
        <f aca="false">+IF($T1533&lt;150.01,V1533,"")</f>
        <v/>
      </c>
      <c r="F1533" s="120" t="str">
        <f aca="false">+IF(T1533&lt;150.01,W1533,"")</f>
        <v/>
      </c>
      <c r="G1533" s="119" t="str">
        <f aca="false">+IF($T1533&lt;150.01,X1533,"")</f>
        <v/>
      </c>
      <c r="H1533" s="121" t="str">
        <f aca="false">+IF($T1533&lt;150.01,Y1533,"")</f>
        <v/>
      </c>
      <c r="I1533" s="121" t="str">
        <f aca="false">+IF($T1533&lt;150.01,Z1533,"")</f>
        <v/>
      </c>
      <c r="J1533" s="36" t="str">
        <f aca="false">+IF($T1533&lt;150.01,AA1533,"")</f>
        <v/>
      </c>
      <c r="K1533" s="32" t="e">
        <f aca="false">+IF($B1533&lt;25.0001,L1533,M1533)</f>
        <v>#VALUE!</v>
      </c>
      <c r="L1533" s="32" t="e">
        <f aca="false">+$C$29/'-'!$C$174*EXP($F$17+$G$17/(273.15+$B1533)+$H$17/(273.15+$B1533)^2+$I$17/(273.15+$B1533)^3)</f>
        <v>#VALUE!</v>
      </c>
      <c r="M1533" s="32" t="e">
        <f aca="false">+$C$29/'-'!$C$174*EXP($F$18+$G$18/(273.15+$B1533)+$H$18/(273.15+$B1533)^2+$I$18/(273.15+$B1533)^3)</f>
        <v>#VALUE!</v>
      </c>
      <c r="N1533" s="32" t="e">
        <f aca="false">+IF($B1533&lt;25.0001,O1533,P1533)</f>
        <v>#VALUE!</v>
      </c>
      <c r="O1533" s="122" t="e">
        <f aca="false">EXP($F$17+$G$17/(273.15+$B1533)+$H$17/(273.15+$B1533)^2+$I$17/(273.15+$B1533)^3)</f>
        <v>#VALUE!</v>
      </c>
      <c r="P1533" s="122" t="e">
        <f aca="false">EXP($F$18+$G$18/(273.15+$B1533)+$H$18/(273.15+$B1533)^2+$I$18/(273.15+$B1533)^3)</f>
        <v>#VALUE!</v>
      </c>
      <c r="Q1533" s="32" t="e">
        <f aca="false">+IF($B1533&lt;25.0001,R1533,S1533)</f>
        <v>#VALUE!</v>
      </c>
      <c r="R1533" s="32" t="e">
        <f aca="false">1/($F$20+$G$20*LN($D1533/($C$29/'-'!$C$174))+$H$20*LN($D1533/($C$29/'-'!$C$174))^2+$I$20*LN($D1533/($C$29/'-'!$C$174))^3)-273.15</f>
        <v>#VALUE!</v>
      </c>
      <c r="S1533" s="32" t="e">
        <f aca="false">1/($F$20+$G$21*LN($D1533/($C$29/'-'!$C$174))+$H$21*LN($D1533/($C$29/'-'!$C$174))^2+$I$21*LN($D1533/($C$29/'-'!$C$174))^3)-273.15</f>
        <v>#VALUE!</v>
      </c>
      <c r="T1533" s="32" t="n">
        <f aca="false">+T1532+$C$23*5/9</f>
        <v>772.222222222208</v>
      </c>
      <c r="U1533" s="33" t="n">
        <f aca="false">+U1532+$C$23</f>
        <v>1422</v>
      </c>
      <c r="V1533" s="32" t="e">
        <f aca="false">((1+$C$31/100)*(1+($D$17*$C$33*ABS(1/(273.15+R1533)-1/(273.15+$C$28)))/100)-1)*100</f>
        <v>#VALUE!</v>
      </c>
      <c r="W1533" s="32" t="e">
        <f aca="false">(-$G$17/(273.15+$B1533)^2-2*$H$17/(273.15+$B1533)^3-3*$I$17/(273.15+$B1533)^4)*100</f>
        <v>#VALUE!</v>
      </c>
      <c r="X1533" s="32" t="e">
        <f aca="false">+ABS(V1533/W1533)</f>
        <v>#VALUE!</v>
      </c>
      <c r="Y1533" s="32" t="e">
        <f aca="false">+K1533*(1-V1533/100)</f>
        <v>#VALUE!</v>
      </c>
      <c r="Z1533" s="32" t="e">
        <f aca="false">+K1533*(1+V1533/100)</f>
        <v>#VALUE!</v>
      </c>
      <c r="AA1533" s="32" t="e">
        <f aca="false">+Q1533</f>
        <v>#VALUE!</v>
      </c>
    </row>
    <row r="1534" customFormat="false" ht="12" hidden="false" customHeight="false" outlineLevel="0" collapsed="false">
      <c r="A1534" s="123" t="str">
        <f aca="false">+IF(T1534&lt;150.01,U1534,"")</f>
        <v/>
      </c>
      <c r="B1534" s="121" t="str">
        <f aca="false">+IF(T1534&lt;150.01,T1534,"")</f>
        <v/>
      </c>
      <c r="C1534" s="125" t="str">
        <f aca="false">+IF(T1534&lt;150.01,N1534,"")</f>
        <v/>
      </c>
      <c r="D1534" s="121" t="str">
        <f aca="false">+IF(T1534&lt;150.01,K1534,"")</f>
        <v/>
      </c>
      <c r="E1534" s="119" t="str">
        <f aca="false">+IF($T1534&lt;150.01,V1534,"")</f>
        <v/>
      </c>
      <c r="F1534" s="120" t="str">
        <f aca="false">+IF(T1534&lt;150.01,W1534,"")</f>
        <v/>
      </c>
      <c r="G1534" s="119" t="str">
        <f aca="false">+IF($T1534&lt;150.01,X1534,"")</f>
        <v/>
      </c>
      <c r="H1534" s="121" t="str">
        <f aca="false">+IF($T1534&lt;150.01,Y1534,"")</f>
        <v/>
      </c>
      <c r="I1534" s="121" t="str">
        <f aca="false">+IF($T1534&lt;150.01,Z1534,"")</f>
        <v/>
      </c>
      <c r="J1534" s="36" t="str">
        <f aca="false">+IF($T1534&lt;150.01,AA1534,"")</f>
        <v/>
      </c>
      <c r="K1534" s="32" t="e">
        <f aca="false">+IF($B1534&lt;25.0001,L1534,M1534)</f>
        <v>#VALUE!</v>
      </c>
      <c r="L1534" s="32" t="e">
        <f aca="false">+$C$29/'-'!$C$174*EXP($F$17+$G$17/(273.15+$B1534)+$H$17/(273.15+$B1534)^2+$I$17/(273.15+$B1534)^3)</f>
        <v>#VALUE!</v>
      </c>
      <c r="M1534" s="32" t="e">
        <f aca="false">+$C$29/'-'!$C$174*EXP($F$18+$G$18/(273.15+$B1534)+$H$18/(273.15+$B1534)^2+$I$18/(273.15+$B1534)^3)</f>
        <v>#VALUE!</v>
      </c>
      <c r="N1534" s="32" t="e">
        <f aca="false">+IF($B1534&lt;25.0001,O1534,P1534)</f>
        <v>#VALUE!</v>
      </c>
      <c r="O1534" s="122" t="e">
        <f aca="false">EXP($F$17+$G$17/(273.15+$B1534)+$H$17/(273.15+$B1534)^2+$I$17/(273.15+$B1534)^3)</f>
        <v>#VALUE!</v>
      </c>
      <c r="P1534" s="122" t="e">
        <f aca="false">EXP($F$18+$G$18/(273.15+$B1534)+$H$18/(273.15+$B1534)^2+$I$18/(273.15+$B1534)^3)</f>
        <v>#VALUE!</v>
      </c>
      <c r="Q1534" s="32" t="e">
        <f aca="false">+IF($B1534&lt;25.0001,R1534,S1534)</f>
        <v>#VALUE!</v>
      </c>
      <c r="R1534" s="32" t="e">
        <f aca="false">1/($F$20+$G$20*LN($D1534/($C$29/'-'!$C$174))+$H$20*LN($D1534/($C$29/'-'!$C$174))^2+$I$20*LN($D1534/($C$29/'-'!$C$174))^3)-273.15</f>
        <v>#VALUE!</v>
      </c>
      <c r="S1534" s="32" t="e">
        <f aca="false">1/($F$20+$G$21*LN($D1534/($C$29/'-'!$C$174))+$H$21*LN($D1534/($C$29/'-'!$C$174))^2+$I$21*LN($D1534/($C$29/'-'!$C$174))^3)-273.15</f>
        <v>#VALUE!</v>
      </c>
      <c r="T1534" s="32" t="n">
        <f aca="false">+T1533+$C$23*5/9</f>
        <v>772.777777777764</v>
      </c>
      <c r="U1534" s="33" t="n">
        <f aca="false">+U1533+$C$23</f>
        <v>1423</v>
      </c>
      <c r="V1534" s="32" t="e">
        <f aca="false">((1+$C$31/100)*(1+($D$17*$C$33*ABS(1/(273.15+R1534)-1/(273.15+$C$28)))/100)-1)*100</f>
        <v>#VALUE!</v>
      </c>
      <c r="W1534" s="32" t="e">
        <f aca="false">(-$G$17/(273.15+$B1534)^2-2*$H$17/(273.15+$B1534)^3-3*$I$17/(273.15+$B1534)^4)*100</f>
        <v>#VALUE!</v>
      </c>
      <c r="X1534" s="32" t="e">
        <f aca="false">+ABS(V1534/W1534)</f>
        <v>#VALUE!</v>
      </c>
      <c r="Y1534" s="32" t="e">
        <f aca="false">+K1534*(1-V1534/100)</f>
        <v>#VALUE!</v>
      </c>
      <c r="Z1534" s="32" t="e">
        <f aca="false">+K1534*(1+V1534/100)</f>
        <v>#VALUE!</v>
      </c>
      <c r="AA1534" s="32" t="e">
        <f aca="false">+Q1534</f>
        <v>#VALUE!</v>
      </c>
    </row>
    <row r="1535" customFormat="false" ht="12" hidden="false" customHeight="false" outlineLevel="0" collapsed="false">
      <c r="A1535" s="123" t="str">
        <f aca="false">+IF(T1535&lt;150.01,U1535,"")</f>
        <v/>
      </c>
      <c r="B1535" s="121" t="str">
        <f aca="false">+IF(T1535&lt;150.01,T1535,"")</f>
        <v/>
      </c>
      <c r="C1535" s="125" t="str">
        <f aca="false">+IF(T1535&lt;150.01,N1535,"")</f>
        <v/>
      </c>
      <c r="D1535" s="121" t="str">
        <f aca="false">+IF(T1535&lt;150.01,K1535,"")</f>
        <v/>
      </c>
      <c r="E1535" s="119" t="str">
        <f aca="false">+IF($T1535&lt;150.01,V1535,"")</f>
        <v/>
      </c>
      <c r="F1535" s="120" t="str">
        <f aca="false">+IF(T1535&lt;150.01,W1535,"")</f>
        <v/>
      </c>
      <c r="G1535" s="119" t="str">
        <f aca="false">+IF($T1535&lt;150.01,X1535,"")</f>
        <v/>
      </c>
      <c r="H1535" s="121" t="str">
        <f aca="false">+IF($T1535&lt;150.01,Y1535,"")</f>
        <v/>
      </c>
      <c r="I1535" s="121" t="str">
        <f aca="false">+IF($T1535&lt;150.01,Z1535,"")</f>
        <v/>
      </c>
      <c r="J1535" s="36" t="str">
        <f aca="false">+IF($T1535&lt;150.01,AA1535,"")</f>
        <v/>
      </c>
      <c r="K1535" s="32" t="e">
        <f aca="false">+IF($B1535&lt;25.0001,L1535,M1535)</f>
        <v>#VALUE!</v>
      </c>
      <c r="L1535" s="32" t="e">
        <f aca="false">+$C$29/'-'!$C$174*EXP($F$17+$G$17/(273.15+$B1535)+$H$17/(273.15+$B1535)^2+$I$17/(273.15+$B1535)^3)</f>
        <v>#VALUE!</v>
      </c>
      <c r="M1535" s="32" t="e">
        <f aca="false">+$C$29/'-'!$C$174*EXP($F$18+$G$18/(273.15+$B1535)+$H$18/(273.15+$B1535)^2+$I$18/(273.15+$B1535)^3)</f>
        <v>#VALUE!</v>
      </c>
      <c r="N1535" s="32" t="e">
        <f aca="false">+IF($B1535&lt;25.0001,O1535,P1535)</f>
        <v>#VALUE!</v>
      </c>
      <c r="O1535" s="122" t="e">
        <f aca="false">EXP($F$17+$G$17/(273.15+$B1535)+$H$17/(273.15+$B1535)^2+$I$17/(273.15+$B1535)^3)</f>
        <v>#VALUE!</v>
      </c>
      <c r="P1535" s="122" t="e">
        <f aca="false">EXP($F$18+$G$18/(273.15+$B1535)+$H$18/(273.15+$B1535)^2+$I$18/(273.15+$B1535)^3)</f>
        <v>#VALUE!</v>
      </c>
      <c r="Q1535" s="32" t="e">
        <f aca="false">+IF($B1535&lt;25.0001,R1535,S1535)</f>
        <v>#VALUE!</v>
      </c>
      <c r="R1535" s="32" t="e">
        <f aca="false">1/($F$20+$G$20*LN($D1535/($C$29/'-'!$C$174))+$H$20*LN($D1535/($C$29/'-'!$C$174))^2+$I$20*LN($D1535/($C$29/'-'!$C$174))^3)-273.15</f>
        <v>#VALUE!</v>
      </c>
      <c r="S1535" s="32" t="e">
        <f aca="false">1/($F$20+$G$21*LN($D1535/($C$29/'-'!$C$174))+$H$21*LN($D1535/($C$29/'-'!$C$174))^2+$I$21*LN($D1535/($C$29/'-'!$C$174))^3)-273.15</f>
        <v>#VALUE!</v>
      </c>
      <c r="T1535" s="32" t="n">
        <f aca="false">+T1534+$C$23*5/9</f>
        <v>773.333333333319</v>
      </c>
      <c r="U1535" s="33" t="n">
        <f aca="false">+U1534+$C$23</f>
        <v>1424</v>
      </c>
      <c r="V1535" s="32" t="e">
        <f aca="false">((1+$C$31/100)*(1+($D$17*$C$33*ABS(1/(273.15+R1535)-1/(273.15+$C$28)))/100)-1)*100</f>
        <v>#VALUE!</v>
      </c>
      <c r="W1535" s="32" t="e">
        <f aca="false">(-$G$17/(273.15+$B1535)^2-2*$H$17/(273.15+$B1535)^3-3*$I$17/(273.15+$B1535)^4)*100</f>
        <v>#VALUE!</v>
      </c>
      <c r="X1535" s="32" t="e">
        <f aca="false">+ABS(V1535/W1535)</f>
        <v>#VALUE!</v>
      </c>
      <c r="Y1535" s="32" t="e">
        <f aca="false">+K1535*(1-V1535/100)</f>
        <v>#VALUE!</v>
      </c>
      <c r="Z1535" s="32" t="e">
        <f aca="false">+K1535*(1+V1535/100)</f>
        <v>#VALUE!</v>
      </c>
      <c r="AA1535" s="32" t="e">
        <f aca="false">+Q1535</f>
        <v>#VALUE!</v>
      </c>
    </row>
    <row r="1536" customFormat="false" ht="12" hidden="false" customHeight="false" outlineLevel="0" collapsed="false">
      <c r="A1536" s="123" t="str">
        <f aca="false">+IF(T1536&lt;150.01,U1536,"")</f>
        <v/>
      </c>
      <c r="B1536" s="121" t="str">
        <f aca="false">+IF(T1536&lt;150.01,T1536,"")</f>
        <v/>
      </c>
      <c r="C1536" s="125" t="str">
        <f aca="false">+IF(T1536&lt;150.01,N1536,"")</f>
        <v/>
      </c>
      <c r="D1536" s="121" t="str">
        <f aca="false">+IF(T1536&lt;150.01,K1536,"")</f>
        <v/>
      </c>
      <c r="E1536" s="119" t="str">
        <f aca="false">+IF($T1536&lt;150.01,V1536,"")</f>
        <v/>
      </c>
      <c r="F1536" s="120" t="str">
        <f aca="false">+IF(T1536&lt;150.01,W1536,"")</f>
        <v/>
      </c>
      <c r="G1536" s="119" t="str">
        <f aca="false">+IF($T1536&lt;150.01,X1536,"")</f>
        <v/>
      </c>
      <c r="H1536" s="121" t="str">
        <f aca="false">+IF($T1536&lt;150.01,Y1536,"")</f>
        <v/>
      </c>
      <c r="I1536" s="121" t="str">
        <f aca="false">+IF($T1536&lt;150.01,Z1536,"")</f>
        <v/>
      </c>
      <c r="J1536" s="36" t="str">
        <f aca="false">+IF($T1536&lt;150.01,AA1536,"")</f>
        <v/>
      </c>
      <c r="K1536" s="32" t="e">
        <f aca="false">+IF($B1536&lt;25.0001,L1536,M1536)</f>
        <v>#VALUE!</v>
      </c>
      <c r="L1536" s="32" t="e">
        <f aca="false">+$C$29/'-'!$C$174*EXP($F$17+$G$17/(273.15+$B1536)+$H$17/(273.15+$B1536)^2+$I$17/(273.15+$B1536)^3)</f>
        <v>#VALUE!</v>
      </c>
      <c r="M1536" s="32" t="e">
        <f aca="false">+$C$29/'-'!$C$174*EXP($F$18+$G$18/(273.15+$B1536)+$H$18/(273.15+$B1536)^2+$I$18/(273.15+$B1536)^3)</f>
        <v>#VALUE!</v>
      </c>
      <c r="N1536" s="32" t="e">
        <f aca="false">+IF($B1536&lt;25.0001,O1536,P1536)</f>
        <v>#VALUE!</v>
      </c>
      <c r="O1536" s="122" t="e">
        <f aca="false">EXP($F$17+$G$17/(273.15+$B1536)+$H$17/(273.15+$B1536)^2+$I$17/(273.15+$B1536)^3)</f>
        <v>#VALUE!</v>
      </c>
      <c r="P1536" s="122" t="e">
        <f aca="false">EXP($F$18+$G$18/(273.15+$B1536)+$H$18/(273.15+$B1536)^2+$I$18/(273.15+$B1536)^3)</f>
        <v>#VALUE!</v>
      </c>
      <c r="Q1536" s="32" t="e">
        <f aca="false">+IF($B1536&lt;25.0001,R1536,S1536)</f>
        <v>#VALUE!</v>
      </c>
      <c r="R1536" s="32" t="e">
        <f aca="false">1/($F$20+$G$20*LN($D1536/($C$29/'-'!$C$174))+$H$20*LN($D1536/($C$29/'-'!$C$174))^2+$I$20*LN($D1536/($C$29/'-'!$C$174))^3)-273.15</f>
        <v>#VALUE!</v>
      </c>
      <c r="S1536" s="32" t="e">
        <f aca="false">1/($F$20+$G$21*LN($D1536/($C$29/'-'!$C$174))+$H$21*LN($D1536/($C$29/'-'!$C$174))^2+$I$21*LN($D1536/($C$29/'-'!$C$174))^3)-273.15</f>
        <v>#VALUE!</v>
      </c>
      <c r="T1536" s="32" t="n">
        <f aca="false">+T1535+$C$23*5/9</f>
        <v>773.888888888875</v>
      </c>
      <c r="U1536" s="33" t="n">
        <f aca="false">+U1535+$C$23</f>
        <v>1425</v>
      </c>
      <c r="V1536" s="32" t="e">
        <f aca="false">((1+$C$31/100)*(1+($D$17*$C$33*ABS(1/(273.15+R1536)-1/(273.15+$C$28)))/100)-1)*100</f>
        <v>#VALUE!</v>
      </c>
      <c r="W1536" s="32" t="e">
        <f aca="false">(-$G$17/(273.15+$B1536)^2-2*$H$17/(273.15+$B1536)^3-3*$I$17/(273.15+$B1536)^4)*100</f>
        <v>#VALUE!</v>
      </c>
      <c r="X1536" s="32" t="e">
        <f aca="false">+ABS(V1536/W1536)</f>
        <v>#VALUE!</v>
      </c>
      <c r="Y1536" s="32" t="e">
        <f aca="false">+K1536*(1-V1536/100)</f>
        <v>#VALUE!</v>
      </c>
      <c r="Z1536" s="32" t="e">
        <f aca="false">+K1536*(1+V1536/100)</f>
        <v>#VALUE!</v>
      </c>
      <c r="AA1536" s="32" t="e">
        <f aca="false">+Q1536</f>
        <v>#VALUE!</v>
      </c>
    </row>
    <row r="1537" customFormat="false" ht="12" hidden="false" customHeight="false" outlineLevel="0" collapsed="false">
      <c r="A1537" s="123" t="str">
        <f aca="false">+IF(T1537&lt;150.01,U1537,"")</f>
        <v/>
      </c>
      <c r="B1537" s="121" t="str">
        <f aca="false">+IF(T1537&lt;150.01,T1537,"")</f>
        <v/>
      </c>
      <c r="C1537" s="125" t="str">
        <f aca="false">+IF(T1537&lt;150.01,N1537,"")</f>
        <v/>
      </c>
      <c r="D1537" s="121" t="str">
        <f aca="false">+IF(T1537&lt;150.01,K1537,"")</f>
        <v/>
      </c>
      <c r="E1537" s="119" t="str">
        <f aca="false">+IF($T1537&lt;150.01,V1537,"")</f>
        <v/>
      </c>
      <c r="F1537" s="120" t="str">
        <f aca="false">+IF(T1537&lt;150.01,W1537,"")</f>
        <v/>
      </c>
      <c r="G1537" s="119" t="str">
        <f aca="false">+IF($T1537&lt;150.01,X1537,"")</f>
        <v/>
      </c>
      <c r="H1537" s="121" t="str">
        <f aca="false">+IF($T1537&lt;150.01,Y1537,"")</f>
        <v/>
      </c>
      <c r="I1537" s="121" t="str">
        <f aca="false">+IF($T1537&lt;150.01,Z1537,"")</f>
        <v/>
      </c>
      <c r="J1537" s="36" t="str">
        <f aca="false">+IF($T1537&lt;150.01,AA1537,"")</f>
        <v/>
      </c>
      <c r="K1537" s="32" t="e">
        <f aca="false">+IF($B1537&lt;25.0001,L1537,M1537)</f>
        <v>#VALUE!</v>
      </c>
      <c r="L1537" s="32" t="e">
        <f aca="false">+$C$29/'-'!$C$174*EXP($F$17+$G$17/(273.15+$B1537)+$H$17/(273.15+$B1537)^2+$I$17/(273.15+$B1537)^3)</f>
        <v>#VALUE!</v>
      </c>
      <c r="M1537" s="32" t="e">
        <f aca="false">+$C$29/'-'!$C$174*EXP($F$18+$G$18/(273.15+$B1537)+$H$18/(273.15+$B1537)^2+$I$18/(273.15+$B1537)^3)</f>
        <v>#VALUE!</v>
      </c>
      <c r="N1537" s="32" t="e">
        <f aca="false">+IF($B1537&lt;25.0001,O1537,P1537)</f>
        <v>#VALUE!</v>
      </c>
      <c r="O1537" s="122" t="e">
        <f aca="false">EXP($F$17+$G$17/(273.15+$B1537)+$H$17/(273.15+$B1537)^2+$I$17/(273.15+$B1537)^3)</f>
        <v>#VALUE!</v>
      </c>
      <c r="P1537" s="122" t="e">
        <f aca="false">EXP($F$18+$G$18/(273.15+$B1537)+$H$18/(273.15+$B1537)^2+$I$18/(273.15+$B1537)^3)</f>
        <v>#VALUE!</v>
      </c>
      <c r="Q1537" s="32" t="e">
        <f aca="false">+IF($B1537&lt;25.0001,R1537,S1537)</f>
        <v>#VALUE!</v>
      </c>
      <c r="R1537" s="32" t="e">
        <f aca="false">1/($F$20+$G$20*LN($D1537/($C$29/'-'!$C$174))+$H$20*LN($D1537/($C$29/'-'!$C$174))^2+$I$20*LN($D1537/($C$29/'-'!$C$174))^3)-273.15</f>
        <v>#VALUE!</v>
      </c>
      <c r="S1537" s="32" t="e">
        <f aca="false">1/($F$20+$G$21*LN($D1537/($C$29/'-'!$C$174))+$H$21*LN($D1537/($C$29/'-'!$C$174))^2+$I$21*LN($D1537/($C$29/'-'!$C$174))^3)-273.15</f>
        <v>#VALUE!</v>
      </c>
      <c r="T1537" s="32" t="n">
        <f aca="false">+T1536+$C$23*5/9</f>
        <v>774.44444444443</v>
      </c>
      <c r="U1537" s="33" t="n">
        <f aca="false">+U1536+$C$23</f>
        <v>1426</v>
      </c>
      <c r="V1537" s="32" t="e">
        <f aca="false">((1+$C$31/100)*(1+($D$17*$C$33*ABS(1/(273.15+R1537)-1/(273.15+$C$28)))/100)-1)*100</f>
        <v>#VALUE!</v>
      </c>
      <c r="W1537" s="32" t="e">
        <f aca="false">(-$G$17/(273.15+$B1537)^2-2*$H$17/(273.15+$B1537)^3-3*$I$17/(273.15+$B1537)^4)*100</f>
        <v>#VALUE!</v>
      </c>
      <c r="X1537" s="32" t="e">
        <f aca="false">+ABS(V1537/W1537)</f>
        <v>#VALUE!</v>
      </c>
      <c r="Y1537" s="32" t="e">
        <f aca="false">+K1537*(1-V1537/100)</f>
        <v>#VALUE!</v>
      </c>
      <c r="Z1537" s="32" t="e">
        <f aca="false">+K1537*(1+V1537/100)</f>
        <v>#VALUE!</v>
      </c>
      <c r="AA1537" s="32" t="e">
        <f aca="false">+Q1537</f>
        <v>#VALUE!</v>
      </c>
    </row>
    <row r="1538" customFormat="false" ht="12" hidden="false" customHeight="false" outlineLevel="0" collapsed="false">
      <c r="A1538" s="123" t="str">
        <f aca="false">+IF(T1538&lt;150.01,U1538,"")</f>
        <v/>
      </c>
      <c r="B1538" s="121" t="str">
        <f aca="false">+IF(T1538&lt;150.01,T1538,"")</f>
        <v/>
      </c>
      <c r="C1538" s="125" t="str">
        <f aca="false">+IF(T1538&lt;150.01,N1538,"")</f>
        <v/>
      </c>
      <c r="D1538" s="121" t="str">
        <f aca="false">+IF(T1538&lt;150.01,K1538,"")</f>
        <v/>
      </c>
      <c r="E1538" s="119" t="str">
        <f aca="false">+IF($T1538&lt;150.01,V1538,"")</f>
        <v/>
      </c>
      <c r="F1538" s="120" t="str">
        <f aca="false">+IF(T1538&lt;150.01,W1538,"")</f>
        <v/>
      </c>
      <c r="G1538" s="119" t="str">
        <f aca="false">+IF($T1538&lt;150.01,X1538,"")</f>
        <v/>
      </c>
      <c r="H1538" s="121" t="str">
        <f aca="false">+IF($T1538&lt;150.01,Y1538,"")</f>
        <v/>
      </c>
      <c r="I1538" s="121" t="str">
        <f aca="false">+IF($T1538&lt;150.01,Z1538,"")</f>
        <v/>
      </c>
      <c r="J1538" s="36" t="str">
        <f aca="false">+IF($T1538&lt;150.01,AA1538,"")</f>
        <v/>
      </c>
      <c r="K1538" s="32" t="e">
        <f aca="false">+IF($B1538&lt;25.0001,L1538,M1538)</f>
        <v>#VALUE!</v>
      </c>
      <c r="L1538" s="32" t="e">
        <f aca="false">+$C$29/'-'!$C$174*EXP($F$17+$G$17/(273.15+$B1538)+$H$17/(273.15+$B1538)^2+$I$17/(273.15+$B1538)^3)</f>
        <v>#VALUE!</v>
      </c>
      <c r="M1538" s="32" t="e">
        <f aca="false">+$C$29/'-'!$C$174*EXP($F$18+$G$18/(273.15+$B1538)+$H$18/(273.15+$B1538)^2+$I$18/(273.15+$B1538)^3)</f>
        <v>#VALUE!</v>
      </c>
      <c r="N1538" s="32" t="e">
        <f aca="false">+IF($B1538&lt;25.0001,O1538,P1538)</f>
        <v>#VALUE!</v>
      </c>
      <c r="O1538" s="122" t="e">
        <f aca="false">EXP($F$17+$G$17/(273.15+$B1538)+$H$17/(273.15+$B1538)^2+$I$17/(273.15+$B1538)^3)</f>
        <v>#VALUE!</v>
      </c>
      <c r="P1538" s="122" t="e">
        <f aca="false">EXP($F$18+$G$18/(273.15+$B1538)+$H$18/(273.15+$B1538)^2+$I$18/(273.15+$B1538)^3)</f>
        <v>#VALUE!</v>
      </c>
      <c r="Q1538" s="32" t="e">
        <f aca="false">+IF($B1538&lt;25.0001,R1538,S1538)</f>
        <v>#VALUE!</v>
      </c>
      <c r="R1538" s="32" t="e">
        <f aca="false">1/($F$20+$G$20*LN($D1538/($C$29/'-'!$C$174))+$H$20*LN($D1538/($C$29/'-'!$C$174))^2+$I$20*LN($D1538/($C$29/'-'!$C$174))^3)-273.15</f>
        <v>#VALUE!</v>
      </c>
      <c r="S1538" s="32" t="e">
        <f aca="false">1/($F$20+$G$21*LN($D1538/($C$29/'-'!$C$174))+$H$21*LN($D1538/($C$29/'-'!$C$174))^2+$I$21*LN($D1538/($C$29/'-'!$C$174))^3)-273.15</f>
        <v>#VALUE!</v>
      </c>
      <c r="T1538" s="32" t="n">
        <f aca="false">+T1537+$C$23*5/9</f>
        <v>774.999999999986</v>
      </c>
      <c r="U1538" s="33" t="n">
        <f aca="false">+U1537+$C$23</f>
        <v>1427</v>
      </c>
      <c r="V1538" s="32" t="e">
        <f aca="false">((1+$C$31/100)*(1+($D$17*$C$33*ABS(1/(273.15+R1538)-1/(273.15+$C$28)))/100)-1)*100</f>
        <v>#VALUE!</v>
      </c>
      <c r="W1538" s="32" t="e">
        <f aca="false">(-$G$17/(273.15+$B1538)^2-2*$H$17/(273.15+$B1538)^3-3*$I$17/(273.15+$B1538)^4)*100</f>
        <v>#VALUE!</v>
      </c>
      <c r="X1538" s="32" t="e">
        <f aca="false">+ABS(V1538/W1538)</f>
        <v>#VALUE!</v>
      </c>
      <c r="Y1538" s="32" t="e">
        <f aca="false">+K1538*(1-V1538/100)</f>
        <v>#VALUE!</v>
      </c>
      <c r="Z1538" s="32" t="e">
        <f aca="false">+K1538*(1+V1538/100)</f>
        <v>#VALUE!</v>
      </c>
      <c r="AA1538" s="32" t="e">
        <f aca="false">+Q1538</f>
        <v>#VALUE!</v>
      </c>
    </row>
    <row r="1539" customFormat="false" ht="12" hidden="false" customHeight="false" outlineLevel="0" collapsed="false">
      <c r="A1539" s="123" t="str">
        <f aca="false">+IF(T1539&lt;150.01,U1539,"")</f>
        <v/>
      </c>
      <c r="B1539" s="121" t="str">
        <f aca="false">+IF(T1539&lt;150.01,T1539,"")</f>
        <v/>
      </c>
      <c r="C1539" s="125" t="str">
        <f aca="false">+IF(T1539&lt;150.01,N1539,"")</f>
        <v/>
      </c>
      <c r="D1539" s="121" t="str">
        <f aca="false">+IF(T1539&lt;150.01,K1539,"")</f>
        <v/>
      </c>
      <c r="E1539" s="119" t="str">
        <f aca="false">+IF($T1539&lt;150.01,V1539,"")</f>
        <v/>
      </c>
      <c r="F1539" s="120" t="str">
        <f aca="false">+IF(T1539&lt;150.01,W1539,"")</f>
        <v/>
      </c>
      <c r="G1539" s="119" t="str">
        <f aca="false">+IF($T1539&lt;150.01,X1539,"")</f>
        <v/>
      </c>
      <c r="H1539" s="121" t="str">
        <f aca="false">+IF($T1539&lt;150.01,Y1539,"")</f>
        <v/>
      </c>
      <c r="I1539" s="121" t="str">
        <f aca="false">+IF($T1539&lt;150.01,Z1539,"")</f>
        <v/>
      </c>
      <c r="J1539" s="36" t="str">
        <f aca="false">+IF($T1539&lt;150.01,AA1539,"")</f>
        <v/>
      </c>
      <c r="K1539" s="32" t="e">
        <f aca="false">+IF($B1539&lt;25.0001,L1539,M1539)</f>
        <v>#VALUE!</v>
      </c>
      <c r="L1539" s="32" t="e">
        <f aca="false">+$C$29/'-'!$C$174*EXP($F$17+$G$17/(273.15+$B1539)+$H$17/(273.15+$B1539)^2+$I$17/(273.15+$B1539)^3)</f>
        <v>#VALUE!</v>
      </c>
      <c r="M1539" s="32" t="e">
        <f aca="false">+$C$29/'-'!$C$174*EXP($F$18+$G$18/(273.15+$B1539)+$H$18/(273.15+$B1539)^2+$I$18/(273.15+$B1539)^3)</f>
        <v>#VALUE!</v>
      </c>
      <c r="N1539" s="32" t="e">
        <f aca="false">+IF($B1539&lt;25.0001,O1539,P1539)</f>
        <v>#VALUE!</v>
      </c>
      <c r="O1539" s="122" t="e">
        <f aca="false">EXP($F$17+$G$17/(273.15+$B1539)+$H$17/(273.15+$B1539)^2+$I$17/(273.15+$B1539)^3)</f>
        <v>#VALUE!</v>
      </c>
      <c r="P1539" s="122" t="e">
        <f aca="false">EXP($F$18+$G$18/(273.15+$B1539)+$H$18/(273.15+$B1539)^2+$I$18/(273.15+$B1539)^3)</f>
        <v>#VALUE!</v>
      </c>
      <c r="Q1539" s="32" t="e">
        <f aca="false">+IF($B1539&lt;25.0001,R1539,S1539)</f>
        <v>#VALUE!</v>
      </c>
      <c r="R1539" s="32" t="e">
        <f aca="false">1/($F$20+$G$20*LN($D1539/($C$29/'-'!$C$174))+$H$20*LN($D1539/($C$29/'-'!$C$174))^2+$I$20*LN($D1539/($C$29/'-'!$C$174))^3)-273.15</f>
        <v>#VALUE!</v>
      </c>
      <c r="S1539" s="32" t="e">
        <f aca="false">1/($F$20+$G$21*LN($D1539/($C$29/'-'!$C$174))+$H$21*LN($D1539/($C$29/'-'!$C$174))^2+$I$21*LN($D1539/($C$29/'-'!$C$174))^3)-273.15</f>
        <v>#VALUE!</v>
      </c>
      <c r="T1539" s="32" t="n">
        <f aca="false">+T1538+$C$23*5/9</f>
        <v>775.555555555541</v>
      </c>
      <c r="U1539" s="33" t="n">
        <f aca="false">+U1538+$C$23</f>
        <v>1428</v>
      </c>
      <c r="V1539" s="32" t="e">
        <f aca="false">((1+$C$31/100)*(1+($D$17*$C$33*ABS(1/(273.15+R1539)-1/(273.15+$C$28)))/100)-1)*100</f>
        <v>#VALUE!</v>
      </c>
      <c r="W1539" s="32" t="e">
        <f aca="false">(-$G$17/(273.15+$B1539)^2-2*$H$17/(273.15+$B1539)^3-3*$I$17/(273.15+$B1539)^4)*100</f>
        <v>#VALUE!</v>
      </c>
      <c r="X1539" s="32" t="e">
        <f aca="false">+ABS(V1539/W1539)</f>
        <v>#VALUE!</v>
      </c>
      <c r="Y1539" s="32" t="e">
        <f aca="false">+K1539*(1-V1539/100)</f>
        <v>#VALUE!</v>
      </c>
      <c r="Z1539" s="32" t="e">
        <f aca="false">+K1539*(1+V1539/100)</f>
        <v>#VALUE!</v>
      </c>
      <c r="AA1539" s="32" t="e">
        <f aca="false">+Q1539</f>
        <v>#VALUE!</v>
      </c>
    </row>
    <row r="1540" customFormat="false" ht="12" hidden="false" customHeight="false" outlineLevel="0" collapsed="false">
      <c r="A1540" s="123" t="str">
        <f aca="false">+IF(T1540&lt;150.01,U1540,"")</f>
        <v/>
      </c>
      <c r="B1540" s="121" t="str">
        <f aca="false">+IF(T1540&lt;150.01,T1540,"")</f>
        <v/>
      </c>
      <c r="C1540" s="125" t="str">
        <f aca="false">+IF(T1540&lt;150.01,N1540,"")</f>
        <v/>
      </c>
      <c r="D1540" s="121" t="str">
        <f aca="false">+IF(T1540&lt;150.01,K1540,"")</f>
        <v/>
      </c>
      <c r="E1540" s="119" t="str">
        <f aca="false">+IF($T1540&lt;150.01,V1540,"")</f>
        <v/>
      </c>
      <c r="F1540" s="120" t="str">
        <f aca="false">+IF(T1540&lt;150.01,W1540,"")</f>
        <v/>
      </c>
      <c r="G1540" s="119" t="str">
        <f aca="false">+IF($T1540&lt;150.01,X1540,"")</f>
        <v/>
      </c>
      <c r="H1540" s="121" t="str">
        <f aca="false">+IF($T1540&lt;150.01,Y1540,"")</f>
        <v/>
      </c>
      <c r="I1540" s="121" t="str">
        <f aca="false">+IF($T1540&lt;150.01,Z1540,"")</f>
        <v/>
      </c>
      <c r="J1540" s="36" t="str">
        <f aca="false">+IF($T1540&lt;150.01,AA1540,"")</f>
        <v/>
      </c>
      <c r="K1540" s="32" t="e">
        <f aca="false">+IF($B1540&lt;25.0001,L1540,M1540)</f>
        <v>#VALUE!</v>
      </c>
      <c r="L1540" s="32" t="e">
        <f aca="false">+$C$29/'-'!$C$174*EXP($F$17+$G$17/(273.15+$B1540)+$H$17/(273.15+$B1540)^2+$I$17/(273.15+$B1540)^3)</f>
        <v>#VALUE!</v>
      </c>
      <c r="M1540" s="32" t="e">
        <f aca="false">+$C$29/'-'!$C$174*EXP($F$18+$G$18/(273.15+$B1540)+$H$18/(273.15+$B1540)^2+$I$18/(273.15+$B1540)^3)</f>
        <v>#VALUE!</v>
      </c>
      <c r="N1540" s="32" t="e">
        <f aca="false">+IF($B1540&lt;25.0001,O1540,P1540)</f>
        <v>#VALUE!</v>
      </c>
      <c r="O1540" s="122" t="e">
        <f aca="false">EXP($F$17+$G$17/(273.15+$B1540)+$H$17/(273.15+$B1540)^2+$I$17/(273.15+$B1540)^3)</f>
        <v>#VALUE!</v>
      </c>
      <c r="P1540" s="122" t="e">
        <f aca="false">EXP($F$18+$G$18/(273.15+$B1540)+$H$18/(273.15+$B1540)^2+$I$18/(273.15+$B1540)^3)</f>
        <v>#VALUE!</v>
      </c>
      <c r="Q1540" s="32" t="e">
        <f aca="false">+IF($B1540&lt;25.0001,R1540,S1540)</f>
        <v>#VALUE!</v>
      </c>
      <c r="R1540" s="32" t="e">
        <f aca="false">1/($F$20+$G$20*LN($D1540/($C$29/'-'!$C$174))+$H$20*LN($D1540/($C$29/'-'!$C$174))^2+$I$20*LN($D1540/($C$29/'-'!$C$174))^3)-273.15</f>
        <v>#VALUE!</v>
      </c>
      <c r="S1540" s="32" t="e">
        <f aca="false">1/($F$20+$G$21*LN($D1540/($C$29/'-'!$C$174))+$H$21*LN($D1540/($C$29/'-'!$C$174))^2+$I$21*LN($D1540/($C$29/'-'!$C$174))^3)-273.15</f>
        <v>#VALUE!</v>
      </c>
      <c r="T1540" s="32" t="n">
        <f aca="false">+T1539+$C$23*5/9</f>
        <v>776.111111111097</v>
      </c>
      <c r="U1540" s="33" t="n">
        <f aca="false">+U1539+$C$23</f>
        <v>1429</v>
      </c>
      <c r="V1540" s="32" t="e">
        <f aca="false">((1+$C$31/100)*(1+($D$17*$C$33*ABS(1/(273.15+R1540)-1/(273.15+$C$28)))/100)-1)*100</f>
        <v>#VALUE!</v>
      </c>
      <c r="W1540" s="32" t="e">
        <f aca="false">(-$G$17/(273.15+$B1540)^2-2*$H$17/(273.15+$B1540)^3-3*$I$17/(273.15+$B1540)^4)*100</f>
        <v>#VALUE!</v>
      </c>
      <c r="X1540" s="32" t="e">
        <f aca="false">+ABS(V1540/W1540)</f>
        <v>#VALUE!</v>
      </c>
      <c r="Y1540" s="32" t="e">
        <f aca="false">+K1540*(1-V1540/100)</f>
        <v>#VALUE!</v>
      </c>
      <c r="Z1540" s="32" t="e">
        <f aca="false">+K1540*(1+V1540/100)</f>
        <v>#VALUE!</v>
      </c>
      <c r="AA1540" s="32" t="e">
        <f aca="false">+Q1540</f>
        <v>#VALUE!</v>
      </c>
    </row>
    <row r="1541" customFormat="false" ht="12" hidden="false" customHeight="false" outlineLevel="0" collapsed="false">
      <c r="A1541" s="123" t="str">
        <f aca="false">+IF(T1541&lt;150.01,U1541,"")</f>
        <v/>
      </c>
      <c r="B1541" s="121" t="str">
        <f aca="false">+IF(T1541&lt;150.01,T1541,"")</f>
        <v/>
      </c>
      <c r="C1541" s="125" t="str">
        <f aca="false">+IF(T1541&lt;150.01,N1541,"")</f>
        <v/>
      </c>
      <c r="D1541" s="121" t="str">
        <f aca="false">+IF(T1541&lt;150.01,K1541,"")</f>
        <v/>
      </c>
      <c r="E1541" s="119" t="str">
        <f aca="false">+IF($T1541&lt;150.01,V1541,"")</f>
        <v/>
      </c>
      <c r="F1541" s="120" t="str">
        <f aca="false">+IF(T1541&lt;150.01,W1541,"")</f>
        <v/>
      </c>
      <c r="G1541" s="119" t="str">
        <f aca="false">+IF($T1541&lt;150.01,X1541,"")</f>
        <v/>
      </c>
      <c r="H1541" s="121" t="str">
        <f aca="false">+IF($T1541&lt;150.01,Y1541,"")</f>
        <v/>
      </c>
      <c r="I1541" s="121" t="str">
        <f aca="false">+IF($T1541&lt;150.01,Z1541,"")</f>
        <v/>
      </c>
      <c r="J1541" s="36" t="str">
        <f aca="false">+IF($T1541&lt;150.01,AA1541,"")</f>
        <v/>
      </c>
      <c r="K1541" s="32" t="e">
        <f aca="false">+IF($B1541&lt;25.0001,L1541,M1541)</f>
        <v>#VALUE!</v>
      </c>
      <c r="L1541" s="32" t="e">
        <f aca="false">+$C$29/'-'!$C$174*EXP($F$17+$G$17/(273.15+$B1541)+$H$17/(273.15+$B1541)^2+$I$17/(273.15+$B1541)^3)</f>
        <v>#VALUE!</v>
      </c>
      <c r="M1541" s="32" t="e">
        <f aca="false">+$C$29/'-'!$C$174*EXP($F$18+$G$18/(273.15+$B1541)+$H$18/(273.15+$B1541)^2+$I$18/(273.15+$B1541)^3)</f>
        <v>#VALUE!</v>
      </c>
      <c r="N1541" s="32" t="e">
        <f aca="false">+IF($B1541&lt;25.0001,O1541,P1541)</f>
        <v>#VALUE!</v>
      </c>
      <c r="O1541" s="122" t="e">
        <f aca="false">EXP($F$17+$G$17/(273.15+$B1541)+$H$17/(273.15+$B1541)^2+$I$17/(273.15+$B1541)^3)</f>
        <v>#VALUE!</v>
      </c>
      <c r="P1541" s="122" t="e">
        <f aca="false">EXP($F$18+$G$18/(273.15+$B1541)+$H$18/(273.15+$B1541)^2+$I$18/(273.15+$B1541)^3)</f>
        <v>#VALUE!</v>
      </c>
      <c r="Q1541" s="32" t="e">
        <f aca="false">+IF($B1541&lt;25.0001,R1541,S1541)</f>
        <v>#VALUE!</v>
      </c>
      <c r="R1541" s="32" t="e">
        <f aca="false">1/($F$20+$G$20*LN($D1541/($C$29/'-'!$C$174))+$H$20*LN($D1541/($C$29/'-'!$C$174))^2+$I$20*LN($D1541/($C$29/'-'!$C$174))^3)-273.15</f>
        <v>#VALUE!</v>
      </c>
      <c r="S1541" s="32" t="e">
        <f aca="false">1/($F$20+$G$21*LN($D1541/($C$29/'-'!$C$174))+$H$21*LN($D1541/($C$29/'-'!$C$174))^2+$I$21*LN($D1541/($C$29/'-'!$C$174))^3)-273.15</f>
        <v>#VALUE!</v>
      </c>
      <c r="T1541" s="32" t="n">
        <f aca="false">+T1540+$C$23*5/9</f>
        <v>776.666666666652</v>
      </c>
      <c r="U1541" s="33" t="n">
        <f aca="false">+U1540+$C$23</f>
        <v>1430</v>
      </c>
      <c r="V1541" s="32" t="e">
        <f aca="false">((1+$C$31/100)*(1+($D$17*$C$33*ABS(1/(273.15+R1541)-1/(273.15+$C$28)))/100)-1)*100</f>
        <v>#VALUE!</v>
      </c>
      <c r="W1541" s="32" t="e">
        <f aca="false">(-$G$17/(273.15+$B1541)^2-2*$H$17/(273.15+$B1541)^3-3*$I$17/(273.15+$B1541)^4)*100</f>
        <v>#VALUE!</v>
      </c>
      <c r="X1541" s="32" t="e">
        <f aca="false">+ABS(V1541/W1541)</f>
        <v>#VALUE!</v>
      </c>
      <c r="Y1541" s="32" t="e">
        <f aca="false">+K1541*(1-V1541/100)</f>
        <v>#VALUE!</v>
      </c>
      <c r="Z1541" s="32" t="e">
        <f aca="false">+K1541*(1+V1541/100)</f>
        <v>#VALUE!</v>
      </c>
      <c r="AA1541" s="32" t="e">
        <f aca="false">+Q1541</f>
        <v>#VALUE!</v>
      </c>
    </row>
    <row r="1542" customFormat="false" ht="12" hidden="false" customHeight="false" outlineLevel="0" collapsed="false">
      <c r="A1542" s="123" t="str">
        <f aca="false">+IF(T1542&lt;150.01,U1542,"")</f>
        <v/>
      </c>
      <c r="B1542" s="121" t="str">
        <f aca="false">+IF(T1542&lt;150.01,T1542,"")</f>
        <v/>
      </c>
      <c r="C1542" s="125" t="str">
        <f aca="false">+IF(T1542&lt;150.01,N1542,"")</f>
        <v/>
      </c>
      <c r="D1542" s="121" t="str">
        <f aca="false">+IF(T1542&lt;150.01,K1542,"")</f>
        <v/>
      </c>
      <c r="E1542" s="119" t="str">
        <f aca="false">+IF($T1542&lt;150.01,V1542,"")</f>
        <v/>
      </c>
      <c r="F1542" s="120" t="str">
        <f aca="false">+IF(T1542&lt;150.01,W1542,"")</f>
        <v/>
      </c>
      <c r="G1542" s="119" t="str">
        <f aca="false">+IF($T1542&lt;150.01,X1542,"")</f>
        <v/>
      </c>
      <c r="H1542" s="121" t="str">
        <f aca="false">+IF($T1542&lt;150.01,Y1542,"")</f>
        <v/>
      </c>
      <c r="I1542" s="121" t="str">
        <f aca="false">+IF($T1542&lt;150.01,Z1542,"")</f>
        <v/>
      </c>
      <c r="J1542" s="36" t="str">
        <f aca="false">+IF($T1542&lt;150.01,AA1542,"")</f>
        <v/>
      </c>
      <c r="K1542" s="32" t="e">
        <f aca="false">+IF($B1542&lt;25.0001,L1542,M1542)</f>
        <v>#VALUE!</v>
      </c>
      <c r="L1542" s="32" t="e">
        <f aca="false">+$C$29/'-'!$C$174*EXP($F$17+$G$17/(273.15+$B1542)+$H$17/(273.15+$B1542)^2+$I$17/(273.15+$B1542)^3)</f>
        <v>#VALUE!</v>
      </c>
      <c r="M1542" s="32" t="e">
        <f aca="false">+$C$29/'-'!$C$174*EXP($F$18+$G$18/(273.15+$B1542)+$H$18/(273.15+$B1542)^2+$I$18/(273.15+$B1542)^3)</f>
        <v>#VALUE!</v>
      </c>
      <c r="N1542" s="32" t="e">
        <f aca="false">+IF($B1542&lt;25.0001,O1542,P1542)</f>
        <v>#VALUE!</v>
      </c>
      <c r="O1542" s="122" t="e">
        <f aca="false">EXP($F$17+$G$17/(273.15+$B1542)+$H$17/(273.15+$B1542)^2+$I$17/(273.15+$B1542)^3)</f>
        <v>#VALUE!</v>
      </c>
      <c r="P1542" s="122" t="e">
        <f aca="false">EXP($F$18+$G$18/(273.15+$B1542)+$H$18/(273.15+$B1542)^2+$I$18/(273.15+$B1542)^3)</f>
        <v>#VALUE!</v>
      </c>
      <c r="Q1542" s="32" t="e">
        <f aca="false">+IF($B1542&lt;25.0001,R1542,S1542)</f>
        <v>#VALUE!</v>
      </c>
      <c r="R1542" s="32" t="e">
        <f aca="false">1/($F$20+$G$20*LN($D1542/($C$29/'-'!$C$174))+$H$20*LN($D1542/($C$29/'-'!$C$174))^2+$I$20*LN($D1542/($C$29/'-'!$C$174))^3)-273.15</f>
        <v>#VALUE!</v>
      </c>
      <c r="S1542" s="32" t="e">
        <f aca="false">1/($F$20+$G$21*LN($D1542/($C$29/'-'!$C$174))+$H$21*LN($D1542/($C$29/'-'!$C$174))^2+$I$21*LN($D1542/($C$29/'-'!$C$174))^3)-273.15</f>
        <v>#VALUE!</v>
      </c>
      <c r="T1542" s="32" t="n">
        <f aca="false">+T1541+$C$23*5/9</f>
        <v>777.222222222208</v>
      </c>
      <c r="U1542" s="33" t="n">
        <f aca="false">+U1541+$C$23</f>
        <v>1431</v>
      </c>
      <c r="V1542" s="32" t="e">
        <f aca="false">((1+$C$31/100)*(1+($D$17*$C$33*ABS(1/(273.15+R1542)-1/(273.15+$C$28)))/100)-1)*100</f>
        <v>#VALUE!</v>
      </c>
      <c r="W1542" s="32" t="e">
        <f aca="false">(-$G$17/(273.15+$B1542)^2-2*$H$17/(273.15+$B1542)^3-3*$I$17/(273.15+$B1542)^4)*100</f>
        <v>#VALUE!</v>
      </c>
      <c r="X1542" s="32" t="e">
        <f aca="false">+ABS(V1542/W1542)</f>
        <v>#VALUE!</v>
      </c>
      <c r="Y1542" s="32" t="e">
        <f aca="false">+K1542*(1-V1542/100)</f>
        <v>#VALUE!</v>
      </c>
      <c r="Z1542" s="32" t="e">
        <f aca="false">+K1542*(1+V1542/100)</f>
        <v>#VALUE!</v>
      </c>
      <c r="AA1542" s="32" t="e">
        <f aca="false">+Q1542</f>
        <v>#VALUE!</v>
      </c>
    </row>
    <row r="1543" customFormat="false" ht="12" hidden="false" customHeight="false" outlineLevel="0" collapsed="false">
      <c r="A1543" s="123" t="str">
        <f aca="false">+IF(T1543&lt;150.01,U1543,"")</f>
        <v/>
      </c>
      <c r="B1543" s="121" t="str">
        <f aca="false">+IF(T1543&lt;150.01,T1543,"")</f>
        <v/>
      </c>
      <c r="C1543" s="125" t="str">
        <f aca="false">+IF(T1543&lt;150.01,N1543,"")</f>
        <v/>
      </c>
      <c r="D1543" s="121" t="str">
        <f aca="false">+IF(T1543&lt;150.01,K1543,"")</f>
        <v/>
      </c>
      <c r="E1543" s="119" t="str">
        <f aca="false">+IF($T1543&lt;150.01,V1543,"")</f>
        <v/>
      </c>
      <c r="F1543" s="120" t="str">
        <f aca="false">+IF(T1543&lt;150.01,W1543,"")</f>
        <v/>
      </c>
      <c r="G1543" s="119" t="str">
        <f aca="false">+IF($T1543&lt;150.01,X1543,"")</f>
        <v/>
      </c>
      <c r="H1543" s="121" t="str">
        <f aca="false">+IF($T1543&lt;150.01,Y1543,"")</f>
        <v/>
      </c>
      <c r="I1543" s="121" t="str">
        <f aca="false">+IF($T1543&lt;150.01,Z1543,"")</f>
        <v/>
      </c>
      <c r="J1543" s="36" t="str">
        <f aca="false">+IF($T1543&lt;150.01,AA1543,"")</f>
        <v/>
      </c>
      <c r="K1543" s="32" t="e">
        <f aca="false">+IF($B1543&lt;25.0001,L1543,M1543)</f>
        <v>#VALUE!</v>
      </c>
      <c r="L1543" s="32" t="e">
        <f aca="false">+$C$29/'-'!$C$174*EXP($F$17+$G$17/(273.15+$B1543)+$H$17/(273.15+$B1543)^2+$I$17/(273.15+$B1543)^3)</f>
        <v>#VALUE!</v>
      </c>
      <c r="M1543" s="32" t="e">
        <f aca="false">+$C$29/'-'!$C$174*EXP($F$18+$G$18/(273.15+$B1543)+$H$18/(273.15+$B1543)^2+$I$18/(273.15+$B1543)^3)</f>
        <v>#VALUE!</v>
      </c>
      <c r="N1543" s="32" t="e">
        <f aca="false">+IF($B1543&lt;25.0001,O1543,P1543)</f>
        <v>#VALUE!</v>
      </c>
      <c r="O1543" s="122" t="e">
        <f aca="false">EXP($F$17+$G$17/(273.15+$B1543)+$H$17/(273.15+$B1543)^2+$I$17/(273.15+$B1543)^3)</f>
        <v>#VALUE!</v>
      </c>
      <c r="P1543" s="122" t="e">
        <f aca="false">EXP($F$18+$G$18/(273.15+$B1543)+$H$18/(273.15+$B1543)^2+$I$18/(273.15+$B1543)^3)</f>
        <v>#VALUE!</v>
      </c>
      <c r="Q1543" s="32" t="e">
        <f aca="false">+IF($B1543&lt;25.0001,R1543,S1543)</f>
        <v>#VALUE!</v>
      </c>
      <c r="R1543" s="32" t="e">
        <f aca="false">1/($F$20+$G$20*LN($D1543/($C$29/'-'!$C$174))+$H$20*LN($D1543/($C$29/'-'!$C$174))^2+$I$20*LN($D1543/($C$29/'-'!$C$174))^3)-273.15</f>
        <v>#VALUE!</v>
      </c>
      <c r="S1543" s="32" t="e">
        <f aca="false">1/($F$20+$G$21*LN($D1543/($C$29/'-'!$C$174))+$H$21*LN($D1543/($C$29/'-'!$C$174))^2+$I$21*LN($D1543/($C$29/'-'!$C$174))^3)-273.15</f>
        <v>#VALUE!</v>
      </c>
      <c r="T1543" s="32" t="n">
        <f aca="false">+T1542+$C$23*5/9</f>
        <v>777.777777777764</v>
      </c>
      <c r="U1543" s="33" t="n">
        <f aca="false">+U1542+$C$23</f>
        <v>1432</v>
      </c>
      <c r="V1543" s="32" t="e">
        <f aca="false">((1+$C$31/100)*(1+($D$17*$C$33*ABS(1/(273.15+R1543)-1/(273.15+$C$28)))/100)-1)*100</f>
        <v>#VALUE!</v>
      </c>
      <c r="W1543" s="32" t="e">
        <f aca="false">(-$G$17/(273.15+$B1543)^2-2*$H$17/(273.15+$B1543)^3-3*$I$17/(273.15+$B1543)^4)*100</f>
        <v>#VALUE!</v>
      </c>
      <c r="X1543" s="32" t="e">
        <f aca="false">+ABS(V1543/W1543)</f>
        <v>#VALUE!</v>
      </c>
      <c r="Y1543" s="32" t="e">
        <f aca="false">+K1543*(1-V1543/100)</f>
        <v>#VALUE!</v>
      </c>
      <c r="Z1543" s="32" t="e">
        <f aca="false">+K1543*(1+V1543/100)</f>
        <v>#VALUE!</v>
      </c>
      <c r="AA1543" s="32" t="e">
        <f aca="false">+Q1543</f>
        <v>#VALUE!</v>
      </c>
    </row>
    <row r="1544" customFormat="false" ht="12" hidden="false" customHeight="false" outlineLevel="0" collapsed="false">
      <c r="A1544" s="123" t="str">
        <f aca="false">+IF(T1544&lt;150.01,U1544,"")</f>
        <v/>
      </c>
      <c r="B1544" s="121" t="str">
        <f aca="false">+IF(T1544&lt;150.01,T1544,"")</f>
        <v/>
      </c>
      <c r="C1544" s="125" t="str">
        <f aca="false">+IF(T1544&lt;150.01,N1544,"")</f>
        <v/>
      </c>
      <c r="D1544" s="121" t="str">
        <f aca="false">+IF(T1544&lt;150.01,K1544,"")</f>
        <v/>
      </c>
      <c r="E1544" s="119" t="str">
        <f aca="false">+IF($T1544&lt;150.01,V1544,"")</f>
        <v/>
      </c>
      <c r="F1544" s="120" t="str">
        <f aca="false">+IF(T1544&lt;150.01,W1544,"")</f>
        <v/>
      </c>
      <c r="G1544" s="119" t="str">
        <f aca="false">+IF($T1544&lt;150.01,X1544,"")</f>
        <v/>
      </c>
      <c r="H1544" s="121" t="str">
        <f aca="false">+IF($T1544&lt;150.01,Y1544,"")</f>
        <v/>
      </c>
      <c r="I1544" s="121" t="str">
        <f aca="false">+IF($T1544&lt;150.01,Z1544,"")</f>
        <v/>
      </c>
      <c r="J1544" s="36" t="str">
        <f aca="false">+IF($T1544&lt;150.01,AA1544,"")</f>
        <v/>
      </c>
      <c r="K1544" s="32" t="e">
        <f aca="false">+IF($B1544&lt;25.0001,L1544,M1544)</f>
        <v>#VALUE!</v>
      </c>
      <c r="L1544" s="32" t="e">
        <f aca="false">+$C$29/'-'!$C$174*EXP($F$17+$G$17/(273.15+$B1544)+$H$17/(273.15+$B1544)^2+$I$17/(273.15+$B1544)^3)</f>
        <v>#VALUE!</v>
      </c>
      <c r="M1544" s="32" t="e">
        <f aca="false">+$C$29/'-'!$C$174*EXP($F$18+$G$18/(273.15+$B1544)+$H$18/(273.15+$B1544)^2+$I$18/(273.15+$B1544)^3)</f>
        <v>#VALUE!</v>
      </c>
      <c r="N1544" s="32" t="e">
        <f aca="false">+IF($B1544&lt;25.0001,O1544,P1544)</f>
        <v>#VALUE!</v>
      </c>
      <c r="O1544" s="122" t="e">
        <f aca="false">EXP($F$17+$G$17/(273.15+$B1544)+$H$17/(273.15+$B1544)^2+$I$17/(273.15+$B1544)^3)</f>
        <v>#VALUE!</v>
      </c>
      <c r="P1544" s="122" t="e">
        <f aca="false">EXP($F$18+$G$18/(273.15+$B1544)+$H$18/(273.15+$B1544)^2+$I$18/(273.15+$B1544)^3)</f>
        <v>#VALUE!</v>
      </c>
      <c r="Q1544" s="32" t="e">
        <f aca="false">+IF($B1544&lt;25.0001,R1544,S1544)</f>
        <v>#VALUE!</v>
      </c>
      <c r="R1544" s="32" t="e">
        <f aca="false">1/($F$20+$G$20*LN($D1544/($C$29/'-'!$C$174))+$H$20*LN($D1544/($C$29/'-'!$C$174))^2+$I$20*LN($D1544/($C$29/'-'!$C$174))^3)-273.15</f>
        <v>#VALUE!</v>
      </c>
      <c r="S1544" s="32" t="e">
        <f aca="false">1/($F$20+$G$21*LN($D1544/($C$29/'-'!$C$174))+$H$21*LN($D1544/($C$29/'-'!$C$174))^2+$I$21*LN($D1544/($C$29/'-'!$C$174))^3)-273.15</f>
        <v>#VALUE!</v>
      </c>
      <c r="T1544" s="32" t="n">
        <f aca="false">+T1543+$C$23*5/9</f>
        <v>778.333333333319</v>
      </c>
      <c r="U1544" s="33" t="n">
        <f aca="false">+U1543+$C$23</f>
        <v>1433</v>
      </c>
      <c r="V1544" s="32" t="e">
        <f aca="false">((1+$C$31/100)*(1+($D$17*$C$33*ABS(1/(273.15+R1544)-1/(273.15+$C$28)))/100)-1)*100</f>
        <v>#VALUE!</v>
      </c>
      <c r="W1544" s="32" t="e">
        <f aca="false">(-$G$17/(273.15+$B1544)^2-2*$H$17/(273.15+$B1544)^3-3*$I$17/(273.15+$B1544)^4)*100</f>
        <v>#VALUE!</v>
      </c>
      <c r="X1544" s="32" t="e">
        <f aca="false">+ABS(V1544/W1544)</f>
        <v>#VALUE!</v>
      </c>
      <c r="Y1544" s="32" t="e">
        <f aca="false">+K1544*(1-V1544/100)</f>
        <v>#VALUE!</v>
      </c>
      <c r="Z1544" s="32" t="e">
        <f aca="false">+K1544*(1+V1544/100)</f>
        <v>#VALUE!</v>
      </c>
      <c r="AA1544" s="32" t="e">
        <f aca="false">+Q1544</f>
        <v>#VALUE!</v>
      </c>
    </row>
    <row r="1545" customFormat="false" ht="12" hidden="false" customHeight="false" outlineLevel="0" collapsed="false">
      <c r="A1545" s="123" t="str">
        <f aca="false">+IF(T1545&lt;150.01,U1545,"")</f>
        <v/>
      </c>
      <c r="B1545" s="121" t="str">
        <f aca="false">+IF(T1545&lt;150.01,T1545,"")</f>
        <v/>
      </c>
      <c r="C1545" s="125" t="str">
        <f aca="false">+IF(T1545&lt;150.01,N1545,"")</f>
        <v/>
      </c>
      <c r="D1545" s="121" t="str">
        <f aca="false">+IF(T1545&lt;150.01,K1545,"")</f>
        <v/>
      </c>
      <c r="E1545" s="119" t="str">
        <f aca="false">+IF($T1545&lt;150.01,V1545,"")</f>
        <v/>
      </c>
      <c r="F1545" s="120" t="str">
        <f aca="false">+IF(T1545&lt;150.01,W1545,"")</f>
        <v/>
      </c>
      <c r="G1545" s="119" t="str">
        <f aca="false">+IF($T1545&lt;150.01,X1545,"")</f>
        <v/>
      </c>
      <c r="H1545" s="121" t="str">
        <f aca="false">+IF($T1545&lt;150.01,Y1545,"")</f>
        <v/>
      </c>
      <c r="I1545" s="121" t="str">
        <f aca="false">+IF($T1545&lt;150.01,Z1545,"")</f>
        <v/>
      </c>
      <c r="J1545" s="36" t="str">
        <f aca="false">+IF($T1545&lt;150.01,AA1545,"")</f>
        <v/>
      </c>
      <c r="K1545" s="32" t="e">
        <f aca="false">+IF($B1545&lt;25.0001,L1545,M1545)</f>
        <v>#VALUE!</v>
      </c>
      <c r="L1545" s="32" t="e">
        <f aca="false">+$C$29/'-'!$C$174*EXP($F$17+$G$17/(273.15+$B1545)+$H$17/(273.15+$B1545)^2+$I$17/(273.15+$B1545)^3)</f>
        <v>#VALUE!</v>
      </c>
      <c r="M1545" s="32" t="e">
        <f aca="false">+$C$29/'-'!$C$174*EXP($F$18+$G$18/(273.15+$B1545)+$H$18/(273.15+$B1545)^2+$I$18/(273.15+$B1545)^3)</f>
        <v>#VALUE!</v>
      </c>
      <c r="N1545" s="32" t="e">
        <f aca="false">+IF($B1545&lt;25.0001,O1545,P1545)</f>
        <v>#VALUE!</v>
      </c>
      <c r="O1545" s="122" t="e">
        <f aca="false">EXP($F$17+$G$17/(273.15+$B1545)+$H$17/(273.15+$B1545)^2+$I$17/(273.15+$B1545)^3)</f>
        <v>#VALUE!</v>
      </c>
      <c r="P1545" s="122" t="e">
        <f aca="false">EXP($F$18+$G$18/(273.15+$B1545)+$H$18/(273.15+$B1545)^2+$I$18/(273.15+$B1545)^3)</f>
        <v>#VALUE!</v>
      </c>
      <c r="Q1545" s="32" t="e">
        <f aca="false">+IF($B1545&lt;25.0001,R1545,S1545)</f>
        <v>#VALUE!</v>
      </c>
      <c r="R1545" s="32" t="e">
        <f aca="false">1/($F$20+$G$20*LN($D1545/($C$29/'-'!$C$174))+$H$20*LN($D1545/($C$29/'-'!$C$174))^2+$I$20*LN($D1545/($C$29/'-'!$C$174))^3)-273.15</f>
        <v>#VALUE!</v>
      </c>
      <c r="S1545" s="32" t="e">
        <f aca="false">1/($F$20+$G$21*LN($D1545/($C$29/'-'!$C$174))+$H$21*LN($D1545/($C$29/'-'!$C$174))^2+$I$21*LN($D1545/($C$29/'-'!$C$174))^3)-273.15</f>
        <v>#VALUE!</v>
      </c>
      <c r="T1545" s="32" t="n">
        <f aca="false">+T1544+$C$23*5/9</f>
        <v>778.888888888875</v>
      </c>
      <c r="U1545" s="33" t="n">
        <f aca="false">+U1544+$C$23</f>
        <v>1434</v>
      </c>
      <c r="V1545" s="32" t="e">
        <f aca="false">((1+$C$31/100)*(1+($D$17*$C$33*ABS(1/(273.15+R1545)-1/(273.15+$C$28)))/100)-1)*100</f>
        <v>#VALUE!</v>
      </c>
      <c r="W1545" s="32" t="e">
        <f aca="false">(-$G$17/(273.15+$B1545)^2-2*$H$17/(273.15+$B1545)^3-3*$I$17/(273.15+$B1545)^4)*100</f>
        <v>#VALUE!</v>
      </c>
      <c r="X1545" s="32" t="e">
        <f aca="false">+ABS(V1545/W1545)</f>
        <v>#VALUE!</v>
      </c>
      <c r="Y1545" s="32" t="e">
        <f aca="false">+K1545*(1-V1545/100)</f>
        <v>#VALUE!</v>
      </c>
      <c r="Z1545" s="32" t="e">
        <f aca="false">+K1545*(1+V1545/100)</f>
        <v>#VALUE!</v>
      </c>
      <c r="AA1545" s="32" t="e">
        <f aca="false">+Q1545</f>
        <v>#VALUE!</v>
      </c>
    </row>
    <row r="1546" customFormat="false" ht="12" hidden="false" customHeight="false" outlineLevel="0" collapsed="false">
      <c r="A1546" s="123" t="str">
        <f aca="false">+IF(T1546&lt;150.01,U1546,"")</f>
        <v/>
      </c>
      <c r="B1546" s="121" t="str">
        <f aca="false">+IF(T1546&lt;150.01,T1546,"")</f>
        <v/>
      </c>
      <c r="C1546" s="125" t="str">
        <f aca="false">+IF(T1546&lt;150.01,N1546,"")</f>
        <v/>
      </c>
      <c r="D1546" s="121" t="str">
        <f aca="false">+IF(T1546&lt;150.01,K1546,"")</f>
        <v/>
      </c>
      <c r="E1546" s="119" t="str">
        <f aca="false">+IF($T1546&lt;150.01,V1546,"")</f>
        <v/>
      </c>
      <c r="F1546" s="120" t="str">
        <f aca="false">+IF(T1546&lt;150.01,W1546,"")</f>
        <v/>
      </c>
      <c r="G1546" s="119" t="str">
        <f aca="false">+IF($T1546&lt;150.01,X1546,"")</f>
        <v/>
      </c>
      <c r="H1546" s="121" t="str">
        <f aca="false">+IF($T1546&lt;150.01,Y1546,"")</f>
        <v/>
      </c>
      <c r="I1546" s="121" t="str">
        <f aca="false">+IF($T1546&lt;150.01,Z1546,"")</f>
        <v/>
      </c>
      <c r="J1546" s="36" t="str">
        <f aca="false">+IF($T1546&lt;150.01,AA1546,"")</f>
        <v/>
      </c>
      <c r="K1546" s="32" t="e">
        <f aca="false">+IF($B1546&lt;25.0001,L1546,M1546)</f>
        <v>#VALUE!</v>
      </c>
      <c r="L1546" s="32" t="e">
        <f aca="false">+$C$29/'-'!$C$174*EXP($F$17+$G$17/(273.15+$B1546)+$H$17/(273.15+$B1546)^2+$I$17/(273.15+$B1546)^3)</f>
        <v>#VALUE!</v>
      </c>
      <c r="M1546" s="32" t="e">
        <f aca="false">+$C$29/'-'!$C$174*EXP($F$18+$G$18/(273.15+$B1546)+$H$18/(273.15+$B1546)^2+$I$18/(273.15+$B1546)^3)</f>
        <v>#VALUE!</v>
      </c>
      <c r="N1546" s="32" t="e">
        <f aca="false">+IF($B1546&lt;25.0001,O1546,P1546)</f>
        <v>#VALUE!</v>
      </c>
      <c r="O1546" s="122" t="e">
        <f aca="false">EXP($F$17+$G$17/(273.15+$B1546)+$H$17/(273.15+$B1546)^2+$I$17/(273.15+$B1546)^3)</f>
        <v>#VALUE!</v>
      </c>
      <c r="P1546" s="122" t="e">
        <f aca="false">EXP($F$18+$G$18/(273.15+$B1546)+$H$18/(273.15+$B1546)^2+$I$18/(273.15+$B1546)^3)</f>
        <v>#VALUE!</v>
      </c>
      <c r="Q1546" s="32" t="e">
        <f aca="false">+IF($B1546&lt;25.0001,R1546,S1546)</f>
        <v>#VALUE!</v>
      </c>
      <c r="R1546" s="32" t="e">
        <f aca="false">1/($F$20+$G$20*LN($D1546/($C$29/'-'!$C$174))+$H$20*LN($D1546/($C$29/'-'!$C$174))^2+$I$20*LN($D1546/($C$29/'-'!$C$174))^3)-273.15</f>
        <v>#VALUE!</v>
      </c>
      <c r="S1546" s="32" t="e">
        <f aca="false">1/($F$20+$G$21*LN($D1546/($C$29/'-'!$C$174))+$H$21*LN($D1546/($C$29/'-'!$C$174))^2+$I$21*LN($D1546/($C$29/'-'!$C$174))^3)-273.15</f>
        <v>#VALUE!</v>
      </c>
      <c r="T1546" s="32" t="n">
        <f aca="false">+T1545+$C$23*5/9</f>
        <v>779.44444444443</v>
      </c>
      <c r="U1546" s="33" t="n">
        <f aca="false">+U1545+$C$23</f>
        <v>1435</v>
      </c>
      <c r="V1546" s="32" t="e">
        <f aca="false">((1+$C$31/100)*(1+($D$17*$C$33*ABS(1/(273.15+R1546)-1/(273.15+$C$28)))/100)-1)*100</f>
        <v>#VALUE!</v>
      </c>
      <c r="W1546" s="32" t="e">
        <f aca="false">(-$G$17/(273.15+$B1546)^2-2*$H$17/(273.15+$B1546)^3-3*$I$17/(273.15+$B1546)^4)*100</f>
        <v>#VALUE!</v>
      </c>
      <c r="X1546" s="32" t="e">
        <f aca="false">+ABS(V1546/W1546)</f>
        <v>#VALUE!</v>
      </c>
      <c r="Y1546" s="32" t="e">
        <f aca="false">+K1546*(1-V1546/100)</f>
        <v>#VALUE!</v>
      </c>
      <c r="Z1546" s="32" t="e">
        <f aca="false">+K1546*(1+V1546/100)</f>
        <v>#VALUE!</v>
      </c>
      <c r="AA1546" s="32" t="e">
        <f aca="false">+Q1546</f>
        <v>#VALUE!</v>
      </c>
    </row>
    <row r="1547" customFormat="false" ht="12" hidden="false" customHeight="false" outlineLevel="0" collapsed="false">
      <c r="A1547" s="123" t="str">
        <f aca="false">+IF(T1547&lt;150.01,U1547,"")</f>
        <v/>
      </c>
      <c r="B1547" s="121" t="str">
        <f aca="false">+IF(T1547&lt;150.01,T1547,"")</f>
        <v/>
      </c>
      <c r="C1547" s="125" t="str">
        <f aca="false">+IF(T1547&lt;150.01,N1547,"")</f>
        <v/>
      </c>
      <c r="D1547" s="121" t="str">
        <f aca="false">+IF(T1547&lt;150.01,K1547,"")</f>
        <v/>
      </c>
      <c r="E1547" s="119" t="str">
        <f aca="false">+IF($T1547&lt;150.01,V1547,"")</f>
        <v/>
      </c>
      <c r="F1547" s="120" t="str">
        <f aca="false">+IF(T1547&lt;150.01,W1547,"")</f>
        <v/>
      </c>
      <c r="G1547" s="119" t="str">
        <f aca="false">+IF($T1547&lt;150.01,X1547,"")</f>
        <v/>
      </c>
      <c r="H1547" s="121" t="str">
        <f aca="false">+IF($T1547&lt;150.01,Y1547,"")</f>
        <v/>
      </c>
      <c r="I1547" s="121" t="str">
        <f aca="false">+IF($T1547&lt;150.01,Z1547,"")</f>
        <v/>
      </c>
      <c r="J1547" s="36" t="str">
        <f aca="false">+IF($T1547&lt;150.01,AA1547,"")</f>
        <v/>
      </c>
      <c r="K1547" s="32" t="e">
        <f aca="false">+IF($B1547&lt;25.0001,L1547,M1547)</f>
        <v>#VALUE!</v>
      </c>
      <c r="L1547" s="32" t="e">
        <f aca="false">+$C$29/'-'!$C$174*EXP($F$17+$G$17/(273.15+$B1547)+$H$17/(273.15+$B1547)^2+$I$17/(273.15+$B1547)^3)</f>
        <v>#VALUE!</v>
      </c>
      <c r="M1547" s="32" t="e">
        <f aca="false">+$C$29/'-'!$C$174*EXP($F$18+$G$18/(273.15+$B1547)+$H$18/(273.15+$B1547)^2+$I$18/(273.15+$B1547)^3)</f>
        <v>#VALUE!</v>
      </c>
      <c r="N1547" s="32" t="e">
        <f aca="false">+IF($B1547&lt;25.0001,O1547,P1547)</f>
        <v>#VALUE!</v>
      </c>
      <c r="O1547" s="122" t="e">
        <f aca="false">EXP($F$17+$G$17/(273.15+$B1547)+$H$17/(273.15+$B1547)^2+$I$17/(273.15+$B1547)^3)</f>
        <v>#VALUE!</v>
      </c>
      <c r="P1547" s="122" t="e">
        <f aca="false">EXP($F$18+$G$18/(273.15+$B1547)+$H$18/(273.15+$B1547)^2+$I$18/(273.15+$B1547)^3)</f>
        <v>#VALUE!</v>
      </c>
      <c r="Q1547" s="32" t="e">
        <f aca="false">+IF($B1547&lt;25.0001,R1547,S1547)</f>
        <v>#VALUE!</v>
      </c>
      <c r="R1547" s="32" t="e">
        <f aca="false">1/($F$20+$G$20*LN($D1547/($C$29/'-'!$C$174))+$H$20*LN($D1547/($C$29/'-'!$C$174))^2+$I$20*LN($D1547/($C$29/'-'!$C$174))^3)-273.15</f>
        <v>#VALUE!</v>
      </c>
      <c r="S1547" s="32" t="e">
        <f aca="false">1/($F$20+$G$21*LN($D1547/($C$29/'-'!$C$174))+$H$21*LN($D1547/($C$29/'-'!$C$174))^2+$I$21*LN($D1547/($C$29/'-'!$C$174))^3)-273.15</f>
        <v>#VALUE!</v>
      </c>
      <c r="T1547" s="32" t="n">
        <f aca="false">+T1546+$C$23*5/9</f>
        <v>779.999999999986</v>
      </c>
      <c r="U1547" s="33" t="n">
        <f aca="false">+U1546+$C$23</f>
        <v>1436</v>
      </c>
      <c r="V1547" s="32" t="e">
        <f aca="false">((1+$C$31/100)*(1+($D$17*$C$33*ABS(1/(273.15+R1547)-1/(273.15+$C$28)))/100)-1)*100</f>
        <v>#VALUE!</v>
      </c>
      <c r="W1547" s="32" t="e">
        <f aca="false">(-$G$17/(273.15+$B1547)^2-2*$H$17/(273.15+$B1547)^3-3*$I$17/(273.15+$B1547)^4)*100</f>
        <v>#VALUE!</v>
      </c>
      <c r="X1547" s="32" t="e">
        <f aca="false">+ABS(V1547/W1547)</f>
        <v>#VALUE!</v>
      </c>
      <c r="Y1547" s="32" t="e">
        <f aca="false">+K1547*(1-V1547/100)</f>
        <v>#VALUE!</v>
      </c>
      <c r="Z1547" s="32" t="e">
        <f aca="false">+K1547*(1+V1547/100)</f>
        <v>#VALUE!</v>
      </c>
      <c r="AA1547" s="32" t="e">
        <f aca="false">+Q1547</f>
        <v>#VALUE!</v>
      </c>
    </row>
    <row r="1548" customFormat="false" ht="12" hidden="false" customHeight="false" outlineLevel="0" collapsed="false">
      <c r="A1548" s="123" t="str">
        <f aca="false">+IF(T1548&lt;150.01,U1548,"")</f>
        <v/>
      </c>
      <c r="B1548" s="121" t="str">
        <f aca="false">+IF(T1548&lt;150.01,T1548,"")</f>
        <v/>
      </c>
      <c r="C1548" s="125" t="str">
        <f aca="false">+IF(T1548&lt;150.01,N1548,"")</f>
        <v/>
      </c>
      <c r="D1548" s="121" t="str">
        <f aca="false">+IF(T1548&lt;150.01,K1548,"")</f>
        <v/>
      </c>
      <c r="E1548" s="119" t="str">
        <f aca="false">+IF($T1548&lt;150.01,V1548,"")</f>
        <v/>
      </c>
      <c r="F1548" s="120" t="str">
        <f aca="false">+IF(T1548&lt;150.01,W1548,"")</f>
        <v/>
      </c>
      <c r="G1548" s="119" t="str">
        <f aca="false">+IF($T1548&lt;150.01,X1548,"")</f>
        <v/>
      </c>
      <c r="H1548" s="121" t="str">
        <f aca="false">+IF($T1548&lt;150.01,Y1548,"")</f>
        <v/>
      </c>
      <c r="I1548" s="121" t="str">
        <f aca="false">+IF($T1548&lt;150.01,Z1548,"")</f>
        <v/>
      </c>
      <c r="J1548" s="36" t="str">
        <f aca="false">+IF($T1548&lt;150.01,AA1548,"")</f>
        <v/>
      </c>
      <c r="K1548" s="32" t="e">
        <f aca="false">+IF($B1548&lt;25.0001,L1548,M1548)</f>
        <v>#VALUE!</v>
      </c>
      <c r="L1548" s="32" t="e">
        <f aca="false">+$C$29/'-'!$C$174*EXP($F$17+$G$17/(273.15+$B1548)+$H$17/(273.15+$B1548)^2+$I$17/(273.15+$B1548)^3)</f>
        <v>#VALUE!</v>
      </c>
      <c r="M1548" s="32" t="e">
        <f aca="false">+$C$29/'-'!$C$174*EXP($F$18+$G$18/(273.15+$B1548)+$H$18/(273.15+$B1548)^2+$I$18/(273.15+$B1548)^3)</f>
        <v>#VALUE!</v>
      </c>
      <c r="N1548" s="32" t="e">
        <f aca="false">+IF($B1548&lt;25.0001,O1548,P1548)</f>
        <v>#VALUE!</v>
      </c>
      <c r="O1548" s="122" t="e">
        <f aca="false">EXP($F$17+$G$17/(273.15+$B1548)+$H$17/(273.15+$B1548)^2+$I$17/(273.15+$B1548)^3)</f>
        <v>#VALUE!</v>
      </c>
      <c r="P1548" s="122" t="e">
        <f aca="false">EXP($F$18+$G$18/(273.15+$B1548)+$H$18/(273.15+$B1548)^2+$I$18/(273.15+$B1548)^3)</f>
        <v>#VALUE!</v>
      </c>
      <c r="Q1548" s="32" t="e">
        <f aca="false">+IF($B1548&lt;25.0001,R1548,S1548)</f>
        <v>#VALUE!</v>
      </c>
      <c r="R1548" s="32" t="e">
        <f aca="false">1/($F$20+$G$20*LN($D1548/($C$29/'-'!$C$174))+$H$20*LN($D1548/($C$29/'-'!$C$174))^2+$I$20*LN($D1548/($C$29/'-'!$C$174))^3)-273.15</f>
        <v>#VALUE!</v>
      </c>
      <c r="S1548" s="32" t="e">
        <f aca="false">1/($F$20+$G$21*LN($D1548/($C$29/'-'!$C$174))+$H$21*LN($D1548/($C$29/'-'!$C$174))^2+$I$21*LN($D1548/($C$29/'-'!$C$174))^3)-273.15</f>
        <v>#VALUE!</v>
      </c>
      <c r="T1548" s="32" t="n">
        <f aca="false">+T1547+$C$23*5/9</f>
        <v>780.555555555541</v>
      </c>
      <c r="U1548" s="33" t="n">
        <f aca="false">+U1547+$C$23</f>
        <v>1437</v>
      </c>
      <c r="V1548" s="32" t="e">
        <f aca="false">((1+$C$31/100)*(1+($D$17*$C$33*ABS(1/(273.15+R1548)-1/(273.15+$C$28)))/100)-1)*100</f>
        <v>#VALUE!</v>
      </c>
      <c r="W1548" s="32" t="e">
        <f aca="false">(-$G$17/(273.15+$B1548)^2-2*$H$17/(273.15+$B1548)^3-3*$I$17/(273.15+$B1548)^4)*100</f>
        <v>#VALUE!</v>
      </c>
      <c r="X1548" s="32" t="e">
        <f aca="false">+ABS(V1548/W1548)</f>
        <v>#VALUE!</v>
      </c>
      <c r="Y1548" s="32" t="e">
        <f aca="false">+K1548*(1-V1548/100)</f>
        <v>#VALUE!</v>
      </c>
      <c r="Z1548" s="32" t="e">
        <f aca="false">+K1548*(1+V1548/100)</f>
        <v>#VALUE!</v>
      </c>
      <c r="AA1548" s="32" t="e">
        <f aca="false">+Q1548</f>
        <v>#VALUE!</v>
      </c>
    </row>
    <row r="1549" customFormat="false" ht="12" hidden="false" customHeight="false" outlineLevel="0" collapsed="false">
      <c r="A1549" s="123" t="str">
        <f aca="false">+IF(T1549&lt;150.01,U1549,"")</f>
        <v/>
      </c>
      <c r="B1549" s="121" t="str">
        <f aca="false">+IF(T1549&lt;150.01,T1549,"")</f>
        <v/>
      </c>
      <c r="C1549" s="125" t="str">
        <f aca="false">+IF(T1549&lt;150.01,N1549,"")</f>
        <v/>
      </c>
      <c r="D1549" s="121" t="str">
        <f aca="false">+IF(T1549&lt;150.01,K1549,"")</f>
        <v/>
      </c>
      <c r="E1549" s="119" t="str">
        <f aca="false">+IF($T1549&lt;150.01,V1549,"")</f>
        <v/>
      </c>
      <c r="F1549" s="120" t="str">
        <f aca="false">+IF(T1549&lt;150.01,W1549,"")</f>
        <v/>
      </c>
      <c r="G1549" s="119" t="str">
        <f aca="false">+IF($T1549&lt;150.01,X1549,"")</f>
        <v/>
      </c>
      <c r="H1549" s="121" t="str">
        <f aca="false">+IF($T1549&lt;150.01,Y1549,"")</f>
        <v/>
      </c>
      <c r="I1549" s="121" t="str">
        <f aca="false">+IF($T1549&lt;150.01,Z1549,"")</f>
        <v/>
      </c>
      <c r="J1549" s="36" t="str">
        <f aca="false">+IF($T1549&lt;150.01,AA1549,"")</f>
        <v/>
      </c>
      <c r="K1549" s="32" t="e">
        <f aca="false">+IF($B1549&lt;25.0001,L1549,M1549)</f>
        <v>#VALUE!</v>
      </c>
      <c r="L1549" s="32" t="e">
        <f aca="false">+$C$29/'-'!$C$174*EXP($F$17+$G$17/(273.15+$B1549)+$H$17/(273.15+$B1549)^2+$I$17/(273.15+$B1549)^3)</f>
        <v>#VALUE!</v>
      </c>
      <c r="M1549" s="32" t="e">
        <f aca="false">+$C$29/'-'!$C$174*EXP($F$18+$G$18/(273.15+$B1549)+$H$18/(273.15+$B1549)^2+$I$18/(273.15+$B1549)^3)</f>
        <v>#VALUE!</v>
      </c>
      <c r="N1549" s="32" t="e">
        <f aca="false">+IF($B1549&lt;25.0001,O1549,P1549)</f>
        <v>#VALUE!</v>
      </c>
      <c r="O1549" s="122" t="e">
        <f aca="false">EXP($F$17+$G$17/(273.15+$B1549)+$H$17/(273.15+$B1549)^2+$I$17/(273.15+$B1549)^3)</f>
        <v>#VALUE!</v>
      </c>
      <c r="P1549" s="122" t="e">
        <f aca="false">EXP($F$18+$G$18/(273.15+$B1549)+$H$18/(273.15+$B1549)^2+$I$18/(273.15+$B1549)^3)</f>
        <v>#VALUE!</v>
      </c>
      <c r="Q1549" s="32" t="e">
        <f aca="false">+IF($B1549&lt;25.0001,R1549,S1549)</f>
        <v>#VALUE!</v>
      </c>
      <c r="R1549" s="32" t="e">
        <f aca="false">1/($F$20+$G$20*LN($D1549/($C$29/'-'!$C$174))+$H$20*LN($D1549/($C$29/'-'!$C$174))^2+$I$20*LN($D1549/($C$29/'-'!$C$174))^3)-273.15</f>
        <v>#VALUE!</v>
      </c>
      <c r="S1549" s="32" t="e">
        <f aca="false">1/($F$20+$G$21*LN($D1549/($C$29/'-'!$C$174))+$H$21*LN($D1549/($C$29/'-'!$C$174))^2+$I$21*LN($D1549/($C$29/'-'!$C$174))^3)-273.15</f>
        <v>#VALUE!</v>
      </c>
      <c r="T1549" s="32" t="n">
        <f aca="false">+T1548+$C$23*5/9</f>
        <v>781.111111111097</v>
      </c>
      <c r="U1549" s="33" t="n">
        <f aca="false">+U1548+$C$23</f>
        <v>1438</v>
      </c>
      <c r="V1549" s="32" t="e">
        <f aca="false">((1+$C$31/100)*(1+($D$17*$C$33*ABS(1/(273.15+R1549)-1/(273.15+$C$28)))/100)-1)*100</f>
        <v>#VALUE!</v>
      </c>
      <c r="W1549" s="32" t="e">
        <f aca="false">(-$G$17/(273.15+$B1549)^2-2*$H$17/(273.15+$B1549)^3-3*$I$17/(273.15+$B1549)^4)*100</f>
        <v>#VALUE!</v>
      </c>
      <c r="X1549" s="32" t="e">
        <f aca="false">+ABS(V1549/W1549)</f>
        <v>#VALUE!</v>
      </c>
      <c r="Y1549" s="32" t="e">
        <f aca="false">+K1549*(1-V1549/100)</f>
        <v>#VALUE!</v>
      </c>
      <c r="Z1549" s="32" t="e">
        <f aca="false">+K1549*(1+V1549/100)</f>
        <v>#VALUE!</v>
      </c>
      <c r="AA1549" s="32" t="e">
        <f aca="false">+Q1549</f>
        <v>#VALUE!</v>
      </c>
    </row>
    <row r="1550" customFormat="false" ht="12" hidden="false" customHeight="false" outlineLevel="0" collapsed="false">
      <c r="A1550" s="123" t="str">
        <f aca="false">+IF(T1550&lt;150.01,U1550,"")</f>
        <v/>
      </c>
      <c r="B1550" s="121" t="str">
        <f aca="false">+IF(T1550&lt;150.01,T1550,"")</f>
        <v/>
      </c>
      <c r="C1550" s="125" t="str">
        <f aca="false">+IF(T1550&lt;150.01,N1550,"")</f>
        <v/>
      </c>
      <c r="D1550" s="121" t="str">
        <f aca="false">+IF(T1550&lt;150.01,K1550,"")</f>
        <v/>
      </c>
      <c r="E1550" s="119" t="str">
        <f aca="false">+IF($T1550&lt;150.01,V1550,"")</f>
        <v/>
      </c>
      <c r="F1550" s="120" t="str">
        <f aca="false">+IF(T1550&lt;150.01,W1550,"")</f>
        <v/>
      </c>
      <c r="G1550" s="119" t="str">
        <f aca="false">+IF($T1550&lt;150.01,X1550,"")</f>
        <v/>
      </c>
      <c r="H1550" s="121" t="str">
        <f aca="false">+IF($T1550&lt;150.01,Y1550,"")</f>
        <v/>
      </c>
      <c r="I1550" s="121" t="str">
        <f aca="false">+IF($T1550&lt;150.01,Z1550,"")</f>
        <v/>
      </c>
      <c r="J1550" s="36" t="str">
        <f aca="false">+IF($T1550&lt;150.01,AA1550,"")</f>
        <v/>
      </c>
      <c r="K1550" s="32" t="e">
        <f aca="false">+IF($B1550&lt;25.0001,L1550,M1550)</f>
        <v>#VALUE!</v>
      </c>
      <c r="L1550" s="32" t="e">
        <f aca="false">+$C$29/'-'!$C$174*EXP($F$17+$G$17/(273.15+$B1550)+$H$17/(273.15+$B1550)^2+$I$17/(273.15+$B1550)^3)</f>
        <v>#VALUE!</v>
      </c>
      <c r="M1550" s="32" t="e">
        <f aca="false">+$C$29/'-'!$C$174*EXP($F$18+$G$18/(273.15+$B1550)+$H$18/(273.15+$B1550)^2+$I$18/(273.15+$B1550)^3)</f>
        <v>#VALUE!</v>
      </c>
      <c r="N1550" s="32" t="e">
        <f aca="false">+IF($B1550&lt;25.0001,O1550,P1550)</f>
        <v>#VALUE!</v>
      </c>
      <c r="O1550" s="122" t="e">
        <f aca="false">EXP($F$17+$G$17/(273.15+$B1550)+$H$17/(273.15+$B1550)^2+$I$17/(273.15+$B1550)^3)</f>
        <v>#VALUE!</v>
      </c>
      <c r="P1550" s="122" t="e">
        <f aca="false">EXP($F$18+$G$18/(273.15+$B1550)+$H$18/(273.15+$B1550)^2+$I$18/(273.15+$B1550)^3)</f>
        <v>#VALUE!</v>
      </c>
      <c r="Q1550" s="32" t="e">
        <f aca="false">+IF($B1550&lt;25.0001,R1550,S1550)</f>
        <v>#VALUE!</v>
      </c>
      <c r="R1550" s="32" t="e">
        <f aca="false">1/($F$20+$G$20*LN($D1550/($C$29/'-'!$C$174))+$H$20*LN($D1550/($C$29/'-'!$C$174))^2+$I$20*LN($D1550/($C$29/'-'!$C$174))^3)-273.15</f>
        <v>#VALUE!</v>
      </c>
      <c r="S1550" s="32" t="e">
        <f aca="false">1/($F$20+$G$21*LN($D1550/($C$29/'-'!$C$174))+$H$21*LN($D1550/($C$29/'-'!$C$174))^2+$I$21*LN($D1550/($C$29/'-'!$C$174))^3)-273.15</f>
        <v>#VALUE!</v>
      </c>
      <c r="T1550" s="32" t="n">
        <f aca="false">+T1549+$C$23*5/9</f>
        <v>781.666666666652</v>
      </c>
      <c r="U1550" s="33" t="n">
        <f aca="false">+U1549+$C$23</f>
        <v>1439</v>
      </c>
      <c r="V1550" s="32" t="e">
        <f aca="false">((1+$C$31/100)*(1+($D$17*$C$33*ABS(1/(273.15+R1550)-1/(273.15+$C$28)))/100)-1)*100</f>
        <v>#VALUE!</v>
      </c>
      <c r="W1550" s="32" t="e">
        <f aca="false">(-$G$17/(273.15+$B1550)^2-2*$H$17/(273.15+$B1550)^3-3*$I$17/(273.15+$B1550)^4)*100</f>
        <v>#VALUE!</v>
      </c>
      <c r="X1550" s="32" t="e">
        <f aca="false">+ABS(V1550/W1550)</f>
        <v>#VALUE!</v>
      </c>
      <c r="Y1550" s="32" t="e">
        <f aca="false">+K1550*(1-V1550/100)</f>
        <v>#VALUE!</v>
      </c>
      <c r="Z1550" s="32" t="e">
        <f aca="false">+K1550*(1+V1550/100)</f>
        <v>#VALUE!</v>
      </c>
      <c r="AA1550" s="32" t="e">
        <f aca="false">+Q1550</f>
        <v>#VALUE!</v>
      </c>
    </row>
    <row r="1551" customFormat="false" ht="12" hidden="false" customHeight="false" outlineLevel="0" collapsed="false">
      <c r="A1551" s="123" t="str">
        <f aca="false">+IF(T1551&lt;150.01,U1551,"")</f>
        <v/>
      </c>
      <c r="B1551" s="121" t="str">
        <f aca="false">+IF(T1551&lt;150.01,T1551,"")</f>
        <v/>
      </c>
      <c r="C1551" s="125" t="str">
        <f aca="false">+IF(T1551&lt;150.01,N1551,"")</f>
        <v/>
      </c>
      <c r="D1551" s="121" t="str">
        <f aca="false">+IF(T1551&lt;150.01,K1551,"")</f>
        <v/>
      </c>
      <c r="E1551" s="119" t="str">
        <f aca="false">+IF($T1551&lt;150.01,V1551,"")</f>
        <v/>
      </c>
      <c r="F1551" s="120" t="str">
        <f aca="false">+IF(T1551&lt;150.01,W1551,"")</f>
        <v/>
      </c>
      <c r="G1551" s="119" t="str">
        <f aca="false">+IF($T1551&lt;150.01,X1551,"")</f>
        <v/>
      </c>
      <c r="H1551" s="121" t="str">
        <f aca="false">+IF($T1551&lt;150.01,Y1551,"")</f>
        <v/>
      </c>
      <c r="I1551" s="121" t="str">
        <f aca="false">+IF($T1551&lt;150.01,Z1551,"")</f>
        <v/>
      </c>
      <c r="J1551" s="36" t="str">
        <f aca="false">+IF($T1551&lt;150.01,AA1551,"")</f>
        <v/>
      </c>
      <c r="K1551" s="32" t="e">
        <f aca="false">+IF($B1551&lt;25.0001,L1551,M1551)</f>
        <v>#VALUE!</v>
      </c>
      <c r="L1551" s="32" t="e">
        <f aca="false">+$C$29/'-'!$C$174*EXP($F$17+$G$17/(273.15+$B1551)+$H$17/(273.15+$B1551)^2+$I$17/(273.15+$B1551)^3)</f>
        <v>#VALUE!</v>
      </c>
      <c r="M1551" s="32" t="e">
        <f aca="false">+$C$29/'-'!$C$174*EXP($F$18+$G$18/(273.15+$B1551)+$H$18/(273.15+$B1551)^2+$I$18/(273.15+$B1551)^3)</f>
        <v>#VALUE!</v>
      </c>
      <c r="N1551" s="32" t="e">
        <f aca="false">+IF($B1551&lt;25.0001,O1551,P1551)</f>
        <v>#VALUE!</v>
      </c>
      <c r="O1551" s="122" t="e">
        <f aca="false">EXP($F$17+$G$17/(273.15+$B1551)+$H$17/(273.15+$B1551)^2+$I$17/(273.15+$B1551)^3)</f>
        <v>#VALUE!</v>
      </c>
      <c r="P1551" s="122" t="e">
        <f aca="false">EXP($F$18+$G$18/(273.15+$B1551)+$H$18/(273.15+$B1551)^2+$I$18/(273.15+$B1551)^3)</f>
        <v>#VALUE!</v>
      </c>
      <c r="Q1551" s="32" t="e">
        <f aca="false">+IF($B1551&lt;25.0001,R1551,S1551)</f>
        <v>#VALUE!</v>
      </c>
      <c r="R1551" s="32" t="e">
        <f aca="false">1/($F$20+$G$20*LN($D1551/($C$29/'-'!$C$174))+$H$20*LN($D1551/($C$29/'-'!$C$174))^2+$I$20*LN($D1551/($C$29/'-'!$C$174))^3)-273.15</f>
        <v>#VALUE!</v>
      </c>
      <c r="S1551" s="32" t="e">
        <f aca="false">1/($F$20+$G$21*LN($D1551/($C$29/'-'!$C$174))+$H$21*LN($D1551/($C$29/'-'!$C$174))^2+$I$21*LN($D1551/($C$29/'-'!$C$174))^3)-273.15</f>
        <v>#VALUE!</v>
      </c>
      <c r="T1551" s="32" t="n">
        <f aca="false">+T1550+$C$23*5/9</f>
        <v>782.222222222208</v>
      </c>
      <c r="U1551" s="33" t="n">
        <f aca="false">+U1550+$C$23</f>
        <v>1440</v>
      </c>
      <c r="V1551" s="32" t="e">
        <f aca="false">((1+$C$31/100)*(1+($D$17*$C$33*ABS(1/(273.15+R1551)-1/(273.15+$C$28)))/100)-1)*100</f>
        <v>#VALUE!</v>
      </c>
      <c r="W1551" s="32" t="e">
        <f aca="false">(-$G$17/(273.15+$B1551)^2-2*$H$17/(273.15+$B1551)^3-3*$I$17/(273.15+$B1551)^4)*100</f>
        <v>#VALUE!</v>
      </c>
      <c r="X1551" s="32" t="e">
        <f aca="false">+ABS(V1551/W1551)</f>
        <v>#VALUE!</v>
      </c>
      <c r="Y1551" s="32" t="e">
        <f aca="false">+K1551*(1-V1551/100)</f>
        <v>#VALUE!</v>
      </c>
      <c r="Z1551" s="32" t="e">
        <f aca="false">+K1551*(1+V1551/100)</f>
        <v>#VALUE!</v>
      </c>
      <c r="AA1551" s="32" t="e">
        <f aca="false">+Q1551</f>
        <v>#VALUE!</v>
      </c>
    </row>
    <row r="1552" customFormat="false" ht="12" hidden="false" customHeight="false" outlineLevel="0" collapsed="false">
      <c r="A1552" s="123" t="str">
        <f aca="false">+IF(T1552&lt;150.01,U1552,"")</f>
        <v/>
      </c>
      <c r="B1552" s="121" t="str">
        <f aca="false">+IF(T1552&lt;150.01,T1552,"")</f>
        <v/>
      </c>
      <c r="C1552" s="125" t="str">
        <f aca="false">+IF(T1552&lt;150.01,N1552,"")</f>
        <v/>
      </c>
      <c r="D1552" s="121" t="str">
        <f aca="false">+IF(T1552&lt;150.01,K1552,"")</f>
        <v/>
      </c>
      <c r="E1552" s="119" t="str">
        <f aca="false">+IF($T1552&lt;150.01,V1552,"")</f>
        <v/>
      </c>
      <c r="F1552" s="120" t="str">
        <f aca="false">+IF(T1552&lt;150.01,W1552,"")</f>
        <v/>
      </c>
      <c r="G1552" s="119" t="str">
        <f aca="false">+IF($T1552&lt;150.01,X1552,"")</f>
        <v/>
      </c>
      <c r="H1552" s="121" t="str">
        <f aca="false">+IF($T1552&lt;150.01,Y1552,"")</f>
        <v/>
      </c>
      <c r="I1552" s="121" t="str">
        <f aca="false">+IF($T1552&lt;150.01,Z1552,"")</f>
        <v/>
      </c>
      <c r="J1552" s="36" t="str">
        <f aca="false">+IF($T1552&lt;150.01,AA1552,"")</f>
        <v/>
      </c>
      <c r="K1552" s="32" t="e">
        <f aca="false">+IF($B1552&lt;25.0001,L1552,M1552)</f>
        <v>#VALUE!</v>
      </c>
      <c r="L1552" s="32" t="e">
        <f aca="false">+$C$29/'-'!$C$174*EXP($F$17+$G$17/(273.15+$B1552)+$H$17/(273.15+$B1552)^2+$I$17/(273.15+$B1552)^3)</f>
        <v>#VALUE!</v>
      </c>
      <c r="M1552" s="32" t="e">
        <f aca="false">+$C$29/'-'!$C$174*EXP($F$18+$G$18/(273.15+$B1552)+$H$18/(273.15+$B1552)^2+$I$18/(273.15+$B1552)^3)</f>
        <v>#VALUE!</v>
      </c>
      <c r="N1552" s="32" t="e">
        <f aca="false">+IF($B1552&lt;25.0001,O1552,P1552)</f>
        <v>#VALUE!</v>
      </c>
      <c r="O1552" s="122" t="e">
        <f aca="false">EXP($F$17+$G$17/(273.15+$B1552)+$H$17/(273.15+$B1552)^2+$I$17/(273.15+$B1552)^3)</f>
        <v>#VALUE!</v>
      </c>
      <c r="P1552" s="122" t="e">
        <f aca="false">EXP($F$18+$G$18/(273.15+$B1552)+$H$18/(273.15+$B1552)^2+$I$18/(273.15+$B1552)^3)</f>
        <v>#VALUE!</v>
      </c>
      <c r="Q1552" s="32" t="e">
        <f aca="false">+IF($B1552&lt;25.0001,R1552,S1552)</f>
        <v>#VALUE!</v>
      </c>
      <c r="R1552" s="32" t="e">
        <f aca="false">1/($F$20+$G$20*LN($D1552/($C$29/'-'!$C$174))+$H$20*LN($D1552/($C$29/'-'!$C$174))^2+$I$20*LN($D1552/($C$29/'-'!$C$174))^3)-273.15</f>
        <v>#VALUE!</v>
      </c>
      <c r="S1552" s="32" t="e">
        <f aca="false">1/($F$20+$G$21*LN($D1552/($C$29/'-'!$C$174))+$H$21*LN($D1552/($C$29/'-'!$C$174))^2+$I$21*LN($D1552/($C$29/'-'!$C$174))^3)-273.15</f>
        <v>#VALUE!</v>
      </c>
      <c r="T1552" s="32" t="n">
        <f aca="false">+T1551+$C$23*5/9</f>
        <v>782.777777777763</v>
      </c>
      <c r="U1552" s="33" t="n">
        <f aca="false">+U1551+$C$23</f>
        <v>1441</v>
      </c>
      <c r="V1552" s="32" t="e">
        <f aca="false">((1+$C$31/100)*(1+($D$17*$C$33*ABS(1/(273.15+R1552)-1/(273.15+$C$28)))/100)-1)*100</f>
        <v>#VALUE!</v>
      </c>
      <c r="W1552" s="32" t="e">
        <f aca="false">(-$G$17/(273.15+$B1552)^2-2*$H$17/(273.15+$B1552)^3-3*$I$17/(273.15+$B1552)^4)*100</f>
        <v>#VALUE!</v>
      </c>
      <c r="X1552" s="32" t="e">
        <f aca="false">+ABS(V1552/W1552)</f>
        <v>#VALUE!</v>
      </c>
      <c r="Y1552" s="32" t="e">
        <f aca="false">+K1552*(1-V1552/100)</f>
        <v>#VALUE!</v>
      </c>
      <c r="Z1552" s="32" t="e">
        <f aca="false">+K1552*(1+V1552/100)</f>
        <v>#VALUE!</v>
      </c>
      <c r="AA1552" s="32" t="e">
        <f aca="false">+Q1552</f>
        <v>#VALUE!</v>
      </c>
    </row>
    <row r="1553" customFormat="false" ht="12" hidden="false" customHeight="false" outlineLevel="0" collapsed="false">
      <c r="A1553" s="123" t="str">
        <f aca="false">+IF(T1553&lt;150.01,U1553,"")</f>
        <v/>
      </c>
      <c r="B1553" s="121" t="str">
        <f aca="false">+IF(T1553&lt;150.01,T1553,"")</f>
        <v/>
      </c>
      <c r="C1553" s="125" t="str">
        <f aca="false">+IF(T1553&lt;150.01,N1553,"")</f>
        <v/>
      </c>
      <c r="D1553" s="121" t="str">
        <f aca="false">+IF(T1553&lt;150.01,K1553,"")</f>
        <v/>
      </c>
      <c r="E1553" s="119" t="str">
        <f aca="false">+IF($T1553&lt;150.01,V1553,"")</f>
        <v/>
      </c>
      <c r="F1553" s="120" t="str">
        <f aca="false">+IF(T1553&lt;150.01,W1553,"")</f>
        <v/>
      </c>
      <c r="G1553" s="119" t="str">
        <f aca="false">+IF($T1553&lt;150.01,X1553,"")</f>
        <v/>
      </c>
      <c r="H1553" s="121" t="str">
        <f aca="false">+IF($T1553&lt;150.01,Y1553,"")</f>
        <v/>
      </c>
      <c r="I1553" s="121" t="str">
        <f aca="false">+IF($T1553&lt;150.01,Z1553,"")</f>
        <v/>
      </c>
      <c r="J1553" s="36" t="str">
        <f aca="false">+IF($T1553&lt;150.01,AA1553,"")</f>
        <v/>
      </c>
      <c r="K1553" s="32" t="e">
        <f aca="false">+IF($B1553&lt;25.0001,L1553,M1553)</f>
        <v>#VALUE!</v>
      </c>
      <c r="L1553" s="32" t="e">
        <f aca="false">+$C$29/'-'!$C$174*EXP($F$17+$G$17/(273.15+$B1553)+$H$17/(273.15+$B1553)^2+$I$17/(273.15+$B1553)^3)</f>
        <v>#VALUE!</v>
      </c>
      <c r="M1553" s="32" t="e">
        <f aca="false">+$C$29/'-'!$C$174*EXP($F$18+$G$18/(273.15+$B1553)+$H$18/(273.15+$B1553)^2+$I$18/(273.15+$B1553)^3)</f>
        <v>#VALUE!</v>
      </c>
      <c r="N1553" s="32" t="e">
        <f aca="false">+IF($B1553&lt;25.0001,O1553,P1553)</f>
        <v>#VALUE!</v>
      </c>
      <c r="O1553" s="122" t="e">
        <f aca="false">EXP($F$17+$G$17/(273.15+$B1553)+$H$17/(273.15+$B1553)^2+$I$17/(273.15+$B1553)^3)</f>
        <v>#VALUE!</v>
      </c>
      <c r="P1553" s="122" t="e">
        <f aca="false">EXP($F$18+$G$18/(273.15+$B1553)+$H$18/(273.15+$B1553)^2+$I$18/(273.15+$B1553)^3)</f>
        <v>#VALUE!</v>
      </c>
      <c r="Q1553" s="32" t="e">
        <f aca="false">+IF($B1553&lt;25.0001,R1553,S1553)</f>
        <v>#VALUE!</v>
      </c>
      <c r="R1553" s="32" t="e">
        <f aca="false">1/($F$20+$G$20*LN($D1553/($C$29/'-'!$C$174))+$H$20*LN($D1553/($C$29/'-'!$C$174))^2+$I$20*LN($D1553/($C$29/'-'!$C$174))^3)-273.15</f>
        <v>#VALUE!</v>
      </c>
      <c r="S1553" s="32" t="e">
        <f aca="false">1/($F$20+$G$21*LN($D1553/($C$29/'-'!$C$174))+$H$21*LN($D1553/($C$29/'-'!$C$174))^2+$I$21*LN($D1553/($C$29/'-'!$C$174))^3)-273.15</f>
        <v>#VALUE!</v>
      </c>
      <c r="T1553" s="32" t="n">
        <f aca="false">+T1552+$C$23*5/9</f>
        <v>783.333333333319</v>
      </c>
      <c r="U1553" s="33" t="n">
        <f aca="false">+U1552+$C$23</f>
        <v>1442</v>
      </c>
      <c r="V1553" s="32" t="e">
        <f aca="false">((1+$C$31/100)*(1+($D$17*$C$33*ABS(1/(273.15+R1553)-1/(273.15+$C$28)))/100)-1)*100</f>
        <v>#VALUE!</v>
      </c>
      <c r="W1553" s="32" t="e">
        <f aca="false">(-$G$17/(273.15+$B1553)^2-2*$H$17/(273.15+$B1553)^3-3*$I$17/(273.15+$B1553)^4)*100</f>
        <v>#VALUE!</v>
      </c>
      <c r="X1553" s="32" t="e">
        <f aca="false">+ABS(V1553/W1553)</f>
        <v>#VALUE!</v>
      </c>
      <c r="Y1553" s="32" t="e">
        <f aca="false">+K1553*(1-V1553/100)</f>
        <v>#VALUE!</v>
      </c>
      <c r="Z1553" s="32" t="e">
        <f aca="false">+K1553*(1+V1553/100)</f>
        <v>#VALUE!</v>
      </c>
      <c r="AA1553" s="32" t="e">
        <f aca="false">+Q1553</f>
        <v>#VALUE!</v>
      </c>
    </row>
    <row r="1554" customFormat="false" ht="12" hidden="false" customHeight="false" outlineLevel="0" collapsed="false">
      <c r="A1554" s="123" t="str">
        <f aca="false">+IF(T1554&lt;150.01,U1554,"")</f>
        <v/>
      </c>
      <c r="B1554" s="121" t="str">
        <f aca="false">+IF(T1554&lt;150.01,T1554,"")</f>
        <v/>
      </c>
      <c r="C1554" s="125" t="str">
        <f aca="false">+IF(T1554&lt;150.01,N1554,"")</f>
        <v/>
      </c>
      <c r="D1554" s="121" t="str">
        <f aca="false">+IF(T1554&lt;150.01,K1554,"")</f>
        <v/>
      </c>
      <c r="E1554" s="119" t="str">
        <f aca="false">+IF($T1554&lt;150.01,V1554,"")</f>
        <v/>
      </c>
      <c r="F1554" s="120" t="str">
        <f aca="false">+IF(T1554&lt;150.01,W1554,"")</f>
        <v/>
      </c>
      <c r="G1554" s="119" t="str">
        <f aca="false">+IF($T1554&lt;150.01,X1554,"")</f>
        <v/>
      </c>
      <c r="H1554" s="121" t="str">
        <f aca="false">+IF($T1554&lt;150.01,Y1554,"")</f>
        <v/>
      </c>
      <c r="I1554" s="121" t="str">
        <f aca="false">+IF($T1554&lt;150.01,Z1554,"")</f>
        <v/>
      </c>
      <c r="J1554" s="36" t="str">
        <f aca="false">+IF($T1554&lt;150.01,AA1554,"")</f>
        <v/>
      </c>
      <c r="K1554" s="32" t="e">
        <f aca="false">+IF($B1554&lt;25.0001,L1554,M1554)</f>
        <v>#VALUE!</v>
      </c>
      <c r="L1554" s="32" t="e">
        <f aca="false">+$C$29/'-'!$C$174*EXP($F$17+$G$17/(273.15+$B1554)+$H$17/(273.15+$B1554)^2+$I$17/(273.15+$B1554)^3)</f>
        <v>#VALUE!</v>
      </c>
      <c r="M1554" s="32" t="e">
        <f aca="false">+$C$29/'-'!$C$174*EXP($F$18+$G$18/(273.15+$B1554)+$H$18/(273.15+$B1554)^2+$I$18/(273.15+$B1554)^3)</f>
        <v>#VALUE!</v>
      </c>
      <c r="N1554" s="32" t="e">
        <f aca="false">+IF($B1554&lt;25.0001,O1554,P1554)</f>
        <v>#VALUE!</v>
      </c>
      <c r="O1554" s="122" t="e">
        <f aca="false">EXP($F$17+$G$17/(273.15+$B1554)+$H$17/(273.15+$B1554)^2+$I$17/(273.15+$B1554)^3)</f>
        <v>#VALUE!</v>
      </c>
      <c r="P1554" s="122" t="e">
        <f aca="false">EXP($F$18+$G$18/(273.15+$B1554)+$H$18/(273.15+$B1554)^2+$I$18/(273.15+$B1554)^3)</f>
        <v>#VALUE!</v>
      </c>
      <c r="Q1554" s="32" t="e">
        <f aca="false">+IF($B1554&lt;25.0001,R1554,S1554)</f>
        <v>#VALUE!</v>
      </c>
      <c r="R1554" s="32" t="e">
        <f aca="false">1/($F$20+$G$20*LN($D1554/($C$29/'-'!$C$174))+$H$20*LN($D1554/($C$29/'-'!$C$174))^2+$I$20*LN($D1554/($C$29/'-'!$C$174))^3)-273.15</f>
        <v>#VALUE!</v>
      </c>
      <c r="S1554" s="32" t="e">
        <f aca="false">1/($F$20+$G$21*LN($D1554/($C$29/'-'!$C$174))+$H$21*LN($D1554/($C$29/'-'!$C$174))^2+$I$21*LN($D1554/($C$29/'-'!$C$174))^3)-273.15</f>
        <v>#VALUE!</v>
      </c>
      <c r="T1554" s="32" t="n">
        <f aca="false">+T1553+$C$23*5/9</f>
        <v>783.888888888875</v>
      </c>
      <c r="U1554" s="33" t="n">
        <f aca="false">+U1553+$C$23</f>
        <v>1443</v>
      </c>
      <c r="V1554" s="32" t="e">
        <f aca="false">((1+$C$31/100)*(1+($D$17*$C$33*ABS(1/(273.15+R1554)-1/(273.15+$C$28)))/100)-1)*100</f>
        <v>#VALUE!</v>
      </c>
      <c r="W1554" s="32" t="e">
        <f aca="false">(-$G$17/(273.15+$B1554)^2-2*$H$17/(273.15+$B1554)^3-3*$I$17/(273.15+$B1554)^4)*100</f>
        <v>#VALUE!</v>
      </c>
      <c r="X1554" s="32" t="e">
        <f aca="false">+ABS(V1554/W1554)</f>
        <v>#VALUE!</v>
      </c>
      <c r="Y1554" s="32" t="e">
        <f aca="false">+K1554*(1-V1554/100)</f>
        <v>#VALUE!</v>
      </c>
      <c r="Z1554" s="32" t="e">
        <f aca="false">+K1554*(1+V1554/100)</f>
        <v>#VALUE!</v>
      </c>
      <c r="AA1554" s="32" t="e">
        <f aca="false">+Q1554</f>
        <v>#VALUE!</v>
      </c>
    </row>
    <row r="1555" customFormat="false" ht="12" hidden="false" customHeight="false" outlineLevel="0" collapsed="false">
      <c r="A1555" s="123" t="str">
        <f aca="false">+IF(T1555&lt;150.01,U1555,"")</f>
        <v/>
      </c>
      <c r="B1555" s="121" t="str">
        <f aca="false">+IF(T1555&lt;150.01,T1555,"")</f>
        <v/>
      </c>
      <c r="C1555" s="125" t="str">
        <f aca="false">+IF(T1555&lt;150.01,N1555,"")</f>
        <v/>
      </c>
      <c r="D1555" s="121" t="str">
        <f aca="false">+IF(T1555&lt;150.01,K1555,"")</f>
        <v/>
      </c>
      <c r="E1555" s="119" t="str">
        <f aca="false">+IF($T1555&lt;150.01,V1555,"")</f>
        <v/>
      </c>
      <c r="F1555" s="120" t="str">
        <f aca="false">+IF(T1555&lt;150.01,W1555,"")</f>
        <v/>
      </c>
      <c r="G1555" s="119" t="str">
        <f aca="false">+IF($T1555&lt;150.01,X1555,"")</f>
        <v/>
      </c>
      <c r="H1555" s="121" t="str">
        <f aca="false">+IF($T1555&lt;150.01,Y1555,"")</f>
        <v/>
      </c>
      <c r="I1555" s="121" t="str">
        <f aca="false">+IF($T1555&lt;150.01,Z1555,"")</f>
        <v/>
      </c>
      <c r="J1555" s="36" t="str">
        <f aca="false">+IF($T1555&lt;150.01,AA1555,"")</f>
        <v/>
      </c>
      <c r="K1555" s="32" t="e">
        <f aca="false">+IF($B1555&lt;25.0001,L1555,M1555)</f>
        <v>#VALUE!</v>
      </c>
      <c r="L1555" s="32" t="e">
        <f aca="false">+$C$29/'-'!$C$174*EXP($F$17+$G$17/(273.15+$B1555)+$H$17/(273.15+$B1555)^2+$I$17/(273.15+$B1555)^3)</f>
        <v>#VALUE!</v>
      </c>
      <c r="M1555" s="32" t="e">
        <f aca="false">+$C$29/'-'!$C$174*EXP($F$18+$G$18/(273.15+$B1555)+$H$18/(273.15+$B1555)^2+$I$18/(273.15+$B1555)^3)</f>
        <v>#VALUE!</v>
      </c>
      <c r="N1555" s="32" t="e">
        <f aca="false">+IF($B1555&lt;25.0001,O1555,P1555)</f>
        <v>#VALUE!</v>
      </c>
      <c r="O1555" s="122" t="e">
        <f aca="false">EXP($F$17+$G$17/(273.15+$B1555)+$H$17/(273.15+$B1555)^2+$I$17/(273.15+$B1555)^3)</f>
        <v>#VALUE!</v>
      </c>
      <c r="P1555" s="122" t="e">
        <f aca="false">EXP($F$18+$G$18/(273.15+$B1555)+$H$18/(273.15+$B1555)^2+$I$18/(273.15+$B1555)^3)</f>
        <v>#VALUE!</v>
      </c>
      <c r="Q1555" s="32" t="e">
        <f aca="false">+IF($B1555&lt;25.0001,R1555,S1555)</f>
        <v>#VALUE!</v>
      </c>
      <c r="R1555" s="32" t="e">
        <f aca="false">1/($F$20+$G$20*LN($D1555/($C$29/'-'!$C$174))+$H$20*LN($D1555/($C$29/'-'!$C$174))^2+$I$20*LN($D1555/($C$29/'-'!$C$174))^3)-273.15</f>
        <v>#VALUE!</v>
      </c>
      <c r="S1555" s="32" t="e">
        <f aca="false">1/($F$20+$G$21*LN($D1555/($C$29/'-'!$C$174))+$H$21*LN($D1555/($C$29/'-'!$C$174))^2+$I$21*LN($D1555/($C$29/'-'!$C$174))^3)-273.15</f>
        <v>#VALUE!</v>
      </c>
      <c r="T1555" s="32" t="n">
        <f aca="false">+T1554+$C$23*5/9</f>
        <v>784.44444444443</v>
      </c>
      <c r="U1555" s="33" t="n">
        <f aca="false">+U1554+$C$23</f>
        <v>1444</v>
      </c>
      <c r="V1555" s="32" t="e">
        <f aca="false">((1+$C$31/100)*(1+($D$17*$C$33*ABS(1/(273.15+R1555)-1/(273.15+$C$28)))/100)-1)*100</f>
        <v>#VALUE!</v>
      </c>
      <c r="W1555" s="32" t="e">
        <f aca="false">(-$G$17/(273.15+$B1555)^2-2*$H$17/(273.15+$B1555)^3-3*$I$17/(273.15+$B1555)^4)*100</f>
        <v>#VALUE!</v>
      </c>
      <c r="X1555" s="32" t="e">
        <f aca="false">+ABS(V1555/W1555)</f>
        <v>#VALUE!</v>
      </c>
      <c r="Y1555" s="32" t="e">
        <f aca="false">+K1555*(1-V1555/100)</f>
        <v>#VALUE!</v>
      </c>
      <c r="Z1555" s="32" t="e">
        <f aca="false">+K1555*(1+V1555/100)</f>
        <v>#VALUE!</v>
      </c>
      <c r="AA1555" s="32" t="e">
        <f aca="false">+Q1555</f>
        <v>#VALUE!</v>
      </c>
    </row>
    <row r="1556" customFormat="false" ht="12" hidden="false" customHeight="false" outlineLevel="0" collapsed="false">
      <c r="A1556" s="123" t="str">
        <f aca="false">+IF(T1556&lt;150.01,U1556,"")</f>
        <v/>
      </c>
      <c r="B1556" s="121" t="str">
        <f aca="false">+IF(T1556&lt;150.01,T1556,"")</f>
        <v/>
      </c>
      <c r="C1556" s="125" t="str">
        <f aca="false">+IF(T1556&lt;150.01,N1556,"")</f>
        <v/>
      </c>
      <c r="D1556" s="121" t="str">
        <f aca="false">+IF(T1556&lt;150.01,K1556,"")</f>
        <v/>
      </c>
      <c r="E1556" s="119" t="str">
        <f aca="false">+IF($T1556&lt;150.01,V1556,"")</f>
        <v/>
      </c>
      <c r="F1556" s="120" t="str">
        <f aca="false">+IF(T1556&lt;150.01,W1556,"")</f>
        <v/>
      </c>
      <c r="G1556" s="119" t="str">
        <f aca="false">+IF($T1556&lt;150.01,X1556,"")</f>
        <v/>
      </c>
      <c r="H1556" s="121" t="str">
        <f aca="false">+IF($T1556&lt;150.01,Y1556,"")</f>
        <v/>
      </c>
      <c r="I1556" s="121" t="str">
        <f aca="false">+IF($T1556&lt;150.01,Z1556,"")</f>
        <v/>
      </c>
      <c r="J1556" s="36" t="str">
        <f aca="false">+IF($T1556&lt;150.01,AA1556,"")</f>
        <v/>
      </c>
      <c r="K1556" s="32" t="e">
        <f aca="false">+IF($B1556&lt;25.0001,L1556,M1556)</f>
        <v>#VALUE!</v>
      </c>
      <c r="L1556" s="32" t="e">
        <f aca="false">+$C$29/'-'!$C$174*EXP($F$17+$G$17/(273.15+$B1556)+$H$17/(273.15+$B1556)^2+$I$17/(273.15+$B1556)^3)</f>
        <v>#VALUE!</v>
      </c>
      <c r="M1556" s="32" t="e">
        <f aca="false">+$C$29/'-'!$C$174*EXP($F$18+$G$18/(273.15+$B1556)+$H$18/(273.15+$B1556)^2+$I$18/(273.15+$B1556)^3)</f>
        <v>#VALUE!</v>
      </c>
      <c r="N1556" s="32" t="e">
        <f aca="false">+IF($B1556&lt;25.0001,O1556,P1556)</f>
        <v>#VALUE!</v>
      </c>
      <c r="O1556" s="122" t="e">
        <f aca="false">EXP($F$17+$G$17/(273.15+$B1556)+$H$17/(273.15+$B1556)^2+$I$17/(273.15+$B1556)^3)</f>
        <v>#VALUE!</v>
      </c>
      <c r="P1556" s="122" t="e">
        <f aca="false">EXP($F$18+$G$18/(273.15+$B1556)+$H$18/(273.15+$B1556)^2+$I$18/(273.15+$B1556)^3)</f>
        <v>#VALUE!</v>
      </c>
      <c r="Q1556" s="32" t="e">
        <f aca="false">+IF($B1556&lt;25.0001,R1556,S1556)</f>
        <v>#VALUE!</v>
      </c>
      <c r="R1556" s="32" t="e">
        <f aca="false">1/($F$20+$G$20*LN($D1556/($C$29/'-'!$C$174))+$H$20*LN($D1556/($C$29/'-'!$C$174))^2+$I$20*LN($D1556/($C$29/'-'!$C$174))^3)-273.15</f>
        <v>#VALUE!</v>
      </c>
      <c r="S1556" s="32" t="e">
        <f aca="false">1/($F$20+$G$21*LN($D1556/($C$29/'-'!$C$174))+$H$21*LN($D1556/($C$29/'-'!$C$174))^2+$I$21*LN($D1556/($C$29/'-'!$C$174))^3)-273.15</f>
        <v>#VALUE!</v>
      </c>
      <c r="T1556" s="32" t="n">
        <f aca="false">+T1555+$C$23*5/9</f>
        <v>784.999999999986</v>
      </c>
      <c r="U1556" s="33" t="n">
        <f aca="false">+U1555+$C$23</f>
        <v>1445</v>
      </c>
      <c r="V1556" s="32" t="e">
        <f aca="false">((1+$C$31/100)*(1+($D$17*$C$33*ABS(1/(273.15+R1556)-1/(273.15+$C$28)))/100)-1)*100</f>
        <v>#VALUE!</v>
      </c>
      <c r="W1556" s="32" t="e">
        <f aca="false">(-$G$17/(273.15+$B1556)^2-2*$H$17/(273.15+$B1556)^3-3*$I$17/(273.15+$B1556)^4)*100</f>
        <v>#VALUE!</v>
      </c>
      <c r="X1556" s="32" t="e">
        <f aca="false">+ABS(V1556/W1556)</f>
        <v>#VALUE!</v>
      </c>
      <c r="Y1556" s="32" t="e">
        <f aca="false">+K1556*(1-V1556/100)</f>
        <v>#VALUE!</v>
      </c>
      <c r="Z1556" s="32" t="e">
        <f aca="false">+K1556*(1+V1556/100)</f>
        <v>#VALUE!</v>
      </c>
      <c r="AA1556" s="32" t="e">
        <f aca="false">+Q1556</f>
        <v>#VALUE!</v>
      </c>
    </row>
    <row r="1557" customFormat="false" ht="12" hidden="false" customHeight="false" outlineLevel="0" collapsed="false">
      <c r="A1557" s="123" t="str">
        <f aca="false">+IF(T1557&lt;150.01,U1557,"")</f>
        <v/>
      </c>
      <c r="B1557" s="121" t="str">
        <f aca="false">+IF(T1557&lt;150.01,T1557,"")</f>
        <v/>
      </c>
      <c r="C1557" s="125" t="str">
        <f aca="false">+IF(T1557&lt;150.01,N1557,"")</f>
        <v/>
      </c>
      <c r="D1557" s="121" t="str">
        <f aca="false">+IF(T1557&lt;150.01,K1557,"")</f>
        <v/>
      </c>
      <c r="E1557" s="119" t="str">
        <f aca="false">+IF($T1557&lt;150.01,V1557,"")</f>
        <v/>
      </c>
      <c r="F1557" s="120" t="str">
        <f aca="false">+IF(T1557&lt;150.01,W1557,"")</f>
        <v/>
      </c>
      <c r="G1557" s="119" t="str">
        <f aca="false">+IF($T1557&lt;150.01,X1557,"")</f>
        <v/>
      </c>
      <c r="H1557" s="121" t="str">
        <f aca="false">+IF($T1557&lt;150.01,Y1557,"")</f>
        <v/>
      </c>
      <c r="I1557" s="121" t="str">
        <f aca="false">+IF($T1557&lt;150.01,Z1557,"")</f>
        <v/>
      </c>
      <c r="J1557" s="36" t="str">
        <f aca="false">+IF($T1557&lt;150.01,AA1557,"")</f>
        <v/>
      </c>
      <c r="K1557" s="32" t="e">
        <f aca="false">+IF($B1557&lt;25.0001,L1557,M1557)</f>
        <v>#VALUE!</v>
      </c>
      <c r="L1557" s="32" t="e">
        <f aca="false">+$C$29/'-'!$C$174*EXP($F$17+$G$17/(273.15+$B1557)+$H$17/(273.15+$B1557)^2+$I$17/(273.15+$B1557)^3)</f>
        <v>#VALUE!</v>
      </c>
      <c r="M1557" s="32" t="e">
        <f aca="false">+$C$29/'-'!$C$174*EXP($F$18+$G$18/(273.15+$B1557)+$H$18/(273.15+$B1557)^2+$I$18/(273.15+$B1557)^3)</f>
        <v>#VALUE!</v>
      </c>
      <c r="N1557" s="32" t="e">
        <f aca="false">+IF($B1557&lt;25.0001,O1557,P1557)</f>
        <v>#VALUE!</v>
      </c>
      <c r="O1557" s="122" t="e">
        <f aca="false">EXP($F$17+$G$17/(273.15+$B1557)+$H$17/(273.15+$B1557)^2+$I$17/(273.15+$B1557)^3)</f>
        <v>#VALUE!</v>
      </c>
      <c r="P1557" s="122" t="e">
        <f aca="false">EXP($F$18+$G$18/(273.15+$B1557)+$H$18/(273.15+$B1557)^2+$I$18/(273.15+$B1557)^3)</f>
        <v>#VALUE!</v>
      </c>
      <c r="Q1557" s="32" t="e">
        <f aca="false">+IF($B1557&lt;25.0001,R1557,S1557)</f>
        <v>#VALUE!</v>
      </c>
      <c r="R1557" s="32" t="e">
        <f aca="false">1/($F$20+$G$20*LN($D1557/($C$29/'-'!$C$174))+$H$20*LN($D1557/($C$29/'-'!$C$174))^2+$I$20*LN($D1557/($C$29/'-'!$C$174))^3)-273.15</f>
        <v>#VALUE!</v>
      </c>
      <c r="S1557" s="32" t="e">
        <f aca="false">1/($F$20+$G$21*LN($D1557/($C$29/'-'!$C$174))+$H$21*LN($D1557/($C$29/'-'!$C$174))^2+$I$21*LN($D1557/($C$29/'-'!$C$174))^3)-273.15</f>
        <v>#VALUE!</v>
      </c>
      <c r="T1557" s="32" t="n">
        <f aca="false">+T1556+$C$23*5/9</f>
        <v>785.555555555541</v>
      </c>
      <c r="U1557" s="33" t="n">
        <f aca="false">+U1556+$C$23</f>
        <v>1446</v>
      </c>
      <c r="V1557" s="32" t="e">
        <f aca="false">((1+$C$31/100)*(1+($D$17*$C$33*ABS(1/(273.15+R1557)-1/(273.15+$C$28)))/100)-1)*100</f>
        <v>#VALUE!</v>
      </c>
      <c r="W1557" s="32" t="e">
        <f aca="false">(-$G$17/(273.15+$B1557)^2-2*$H$17/(273.15+$B1557)^3-3*$I$17/(273.15+$B1557)^4)*100</f>
        <v>#VALUE!</v>
      </c>
      <c r="X1557" s="32" t="e">
        <f aca="false">+ABS(V1557/W1557)</f>
        <v>#VALUE!</v>
      </c>
      <c r="Y1557" s="32" t="e">
        <f aca="false">+K1557*(1-V1557/100)</f>
        <v>#VALUE!</v>
      </c>
      <c r="Z1557" s="32" t="e">
        <f aca="false">+K1557*(1+V1557/100)</f>
        <v>#VALUE!</v>
      </c>
      <c r="AA1557" s="32" t="e">
        <f aca="false">+Q1557</f>
        <v>#VALUE!</v>
      </c>
    </row>
    <row r="1558" customFormat="false" ht="12" hidden="false" customHeight="false" outlineLevel="0" collapsed="false">
      <c r="A1558" s="123" t="str">
        <f aca="false">+IF(T1558&lt;150.01,U1558,"")</f>
        <v/>
      </c>
      <c r="B1558" s="121" t="str">
        <f aca="false">+IF(T1558&lt;150.01,T1558,"")</f>
        <v/>
      </c>
      <c r="C1558" s="125" t="str">
        <f aca="false">+IF(T1558&lt;150.01,N1558,"")</f>
        <v/>
      </c>
      <c r="D1558" s="121" t="str">
        <f aca="false">+IF(T1558&lt;150.01,K1558,"")</f>
        <v/>
      </c>
      <c r="E1558" s="119" t="str">
        <f aca="false">+IF($T1558&lt;150.01,V1558,"")</f>
        <v/>
      </c>
      <c r="F1558" s="120" t="str">
        <f aca="false">+IF(T1558&lt;150.01,W1558,"")</f>
        <v/>
      </c>
      <c r="G1558" s="119" t="str">
        <f aca="false">+IF($T1558&lt;150.01,X1558,"")</f>
        <v/>
      </c>
      <c r="H1558" s="121" t="str">
        <f aca="false">+IF($T1558&lt;150.01,Y1558,"")</f>
        <v/>
      </c>
      <c r="I1558" s="121" t="str">
        <f aca="false">+IF($T1558&lt;150.01,Z1558,"")</f>
        <v/>
      </c>
      <c r="J1558" s="36" t="str">
        <f aca="false">+IF($T1558&lt;150.01,AA1558,"")</f>
        <v/>
      </c>
      <c r="K1558" s="32" t="e">
        <f aca="false">+IF($B1558&lt;25.0001,L1558,M1558)</f>
        <v>#VALUE!</v>
      </c>
      <c r="L1558" s="32" t="e">
        <f aca="false">+$C$29/'-'!$C$174*EXP($F$17+$G$17/(273.15+$B1558)+$H$17/(273.15+$B1558)^2+$I$17/(273.15+$B1558)^3)</f>
        <v>#VALUE!</v>
      </c>
      <c r="M1558" s="32" t="e">
        <f aca="false">+$C$29/'-'!$C$174*EXP($F$18+$G$18/(273.15+$B1558)+$H$18/(273.15+$B1558)^2+$I$18/(273.15+$B1558)^3)</f>
        <v>#VALUE!</v>
      </c>
      <c r="N1558" s="32" t="e">
        <f aca="false">+IF($B1558&lt;25.0001,O1558,P1558)</f>
        <v>#VALUE!</v>
      </c>
      <c r="O1558" s="122" t="e">
        <f aca="false">EXP($F$17+$G$17/(273.15+$B1558)+$H$17/(273.15+$B1558)^2+$I$17/(273.15+$B1558)^3)</f>
        <v>#VALUE!</v>
      </c>
      <c r="P1558" s="122" t="e">
        <f aca="false">EXP($F$18+$G$18/(273.15+$B1558)+$H$18/(273.15+$B1558)^2+$I$18/(273.15+$B1558)^3)</f>
        <v>#VALUE!</v>
      </c>
      <c r="Q1558" s="32" t="e">
        <f aca="false">+IF($B1558&lt;25.0001,R1558,S1558)</f>
        <v>#VALUE!</v>
      </c>
      <c r="R1558" s="32" t="e">
        <f aca="false">1/($F$20+$G$20*LN($D1558/($C$29/'-'!$C$174))+$H$20*LN($D1558/($C$29/'-'!$C$174))^2+$I$20*LN($D1558/($C$29/'-'!$C$174))^3)-273.15</f>
        <v>#VALUE!</v>
      </c>
      <c r="S1558" s="32" t="e">
        <f aca="false">1/($F$20+$G$21*LN($D1558/($C$29/'-'!$C$174))+$H$21*LN($D1558/($C$29/'-'!$C$174))^2+$I$21*LN($D1558/($C$29/'-'!$C$174))^3)-273.15</f>
        <v>#VALUE!</v>
      </c>
      <c r="T1558" s="32" t="n">
        <f aca="false">+T1557+$C$23*5/9</f>
        <v>786.111111111097</v>
      </c>
      <c r="U1558" s="33" t="n">
        <f aca="false">+U1557+$C$23</f>
        <v>1447</v>
      </c>
      <c r="V1558" s="32" t="e">
        <f aca="false">((1+$C$31/100)*(1+($D$17*$C$33*ABS(1/(273.15+R1558)-1/(273.15+$C$28)))/100)-1)*100</f>
        <v>#VALUE!</v>
      </c>
      <c r="W1558" s="32" t="e">
        <f aca="false">(-$G$17/(273.15+$B1558)^2-2*$H$17/(273.15+$B1558)^3-3*$I$17/(273.15+$B1558)^4)*100</f>
        <v>#VALUE!</v>
      </c>
      <c r="X1558" s="32" t="e">
        <f aca="false">+ABS(V1558/W1558)</f>
        <v>#VALUE!</v>
      </c>
      <c r="Y1558" s="32" t="e">
        <f aca="false">+K1558*(1-V1558/100)</f>
        <v>#VALUE!</v>
      </c>
      <c r="Z1558" s="32" t="e">
        <f aca="false">+K1558*(1+V1558/100)</f>
        <v>#VALUE!</v>
      </c>
      <c r="AA1558" s="32" t="e">
        <f aca="false">+Q1558</f>
        <v>#VALUE!</v>
      </c>
    </row>
    <row r="1559" customFormat="false" ht="12" hidden="false" customHeight="false" outlineLevel="0" collapsed="false">
      <c r="A1559" s="123" t="str">
        <f aca="false">+IF(T1559&lt;150.01,U1559,"")</f>
        <v/>
      </c>
      <c r="B1559" s="121" t="str">
        <f aca="false">+IF(T1559&lt;150.01,T1559,"")</f>
        <v/>
      </c>
      <c r="C1559" s="125" t="str">
        <f aca="false">+IF(T1559&lt;150.01,N1559,"")</f>
        <v/>
      </c>
      <c r="D1559" s="121" t="str">
        <f aca="false">+IF(T1559&lt;150.01,K1559,"")</f>
        <v/>
      </c>
      <c r="E1559" s="119" t="str">
        <f aca="false">+IF($T1559&lt;150.01,V1559,"")</f>
        <v/>
      </c>
      <c r="F1559" s="120" t="str">
        <f aca="false">+IF(T1559&lt;150.01,W1559,"")</f>
        <v/>
      </c>
      <c r="G1559" s="119" t="str">
        <f aca="false">+IF($T1559&lt;150.01,X1559,"")</f>
        <v/>
      </c>
      <c r="H1559" s="121" t="str">
        <f aca="false">+IF($T1559&lt;150.01,Y1559,"")</f>
        <v/>
      </c>
      <c r="I1559" s="121" t="str">
        <f aca="false">+IF($T1559&lt;150.01,Z1559,"")</f>
        <v/>
      </c>
      <c r="J1559" s="36" t="str">
        <f aca="false">+IF($T1559&lt;150.01,AA1559,"")</f>
        <v/>
      </c>
      <c r="K1559" s="32" t="e">
        <f aca="false">+IF($B1559&lt;25.0001,L1559,M1559)</f>
        <v>#VALUE!</v>
      </c>
      <c r="L1559" s="32" t="e">
        <f aca="false">+$C$29/'-'!$C$174*EXP($F$17+$G$17/(273.15+$B1559)+$H$17/(273.15+$B1559)^2+$I$17/(273.15+$B1559)^3)</f>
        <v>#VALUE!</v>
      </c>
      <c r="M1559" s="32" t="e">
        <f aca="false">+$C$29/'-'!$C$174*EXP($F$18+$G$18/(273.15+$B1559)+$H$18/(273.15+$B1559)^2+$I$18/(273.15+$B1559)^3)</f>
        <v>#VALUE!</v>
      </c>
      <c r="N1559" s="32" t="e">
        <f aca="false">+IF($B1559&lt;25.0001,O1559,P1559)</f>
        <v>#VALUE!</v>
      </c>
      <c r="O1559" s="122" t="e">
        <f aca="false">EXP($F$17+$G$17/(273.15+$B1559)+$H$17/(273.15+$B1559)^2+$I$17/(273.15+$B1559)^3)</f>
        <v>#VALUE!</v>
      </c>
      <c r="P1559" s="122" t="e">
        <f aca="false">EXP($F$18+$G$18/(273.15+$B1559)+$H$18/(273.15+$B1559)^2+$I$18/(273.15+$B1559)^3)</f>
        <v>#VALUE!</v>
      </c>
      <c r="Q1559" s="32" t="e">
        <f aca="false">+IF($B1559&lt;25.0001,R1559,S1559)</f>
        <v>#VALUE!</v>
      </c>
      <c r="R1559" s="32" t="e">
        <f aca="false">1/($F$20+$G$20*LN($D1559/($C$29/'-'!$C$174))+$H$20*LN($D1559/($C$29/'-'!$C$174))^2+$I$20*LN($D1559/($C$29/'-'!$C$174))^3)-273.15</f>
        <v>#VALUE!</v>
      </c>
      <c r="S1559" s="32" t="e">
        <f aca="false">1/($F$20+$G$21*LN($D1559/($C$29/'-'!$C$174))+$H$21*LN($D1559/($C$29/'-'!$C$174))^2+$I$21*LN($D1559/($C$29/'-'!$C$174))^3)-273.15</f>
        <v>#VALUE!</v>
      </c>
      <c r="T1559" s="32" t="n">
        <f aca="false">+T1558+$C$23*5/9</f>
        <v>786.666666666652</v>
      </c>
      <c r="U1559" s="33" t="n">
        <f aca="false">+U1558+$C$23</f>
        <v>1448</v>
      </c>
      <c r="V1559" s="32" t="e">
        <f aca="false">((1+$C$31/100)*(1+($D$17*$C$33*ABS(1/(273.15+R1559)-1/(273.15+$C$28)))/100)-1)*100</f>
        <v>#VALUE!</v>
      </c>
      <c r="W1559" s="32" t="e">
        <f aca="false">(-$G$17/(273.15+$B1559)^2-2*$H$17/(273.15+$B1559)^3-3*$I$17/(273.15+$B1559)^4)*100</f>
        <v>#VALUE!</v>
      </c>
      <c r="X1559" s="32" t="e">
        <f aca="false">+ABS(V1559/W1559)</f>
        <v>#VALUE!</v>
      </c>
      <c r="Y1559" s="32" t="e">
        <f aca="false">+K1559*(1-V1559/100)</f>
        <v>#VALUE!</v>
      </c>
      <c r="Z1559" s="32" t="e">
        <f aca="false">+K1559*(1+V1559/100)</f>
        <v>#VALUE!</v>
      </c>
      <c r="AA1559" s="32" t="e">
        <f aca="false">+Q1559</f>
        <v>#VALUE!</v>
      </c>
    </row>
    <row r="1560" customFormat="false" ht="12" hidden="false" customHeight="false" outlineLevel="0" collapsed="false">
      <c r="A1560" s="123" t="str">
        <f aca="false">+IF(T1560&lt;150.01,U1560,"")</f>
        <v/>
      </c>
      <c r="B1560" s="121" t="str">
        <f aca="false">+IF(T1560&lt;150.01,T1560,"")</f>
        <v/>
      </c>
      <c r="C1560" s="125" t="str">
        <f aca="false">+IF(T1560&lt;150.01,N1560,"")</f>
        <v/>
      </c>
      <c r="D1560" s="121" t="str">
        <f aca="false">+IF(T1560&lt;150.01,K1560,"")</f>
        <v/>
      </c>
      <c r="E1560" s="119" t="str">
        <f aca="false">+IF($T1560&lt;150.01,V1560,"")</f>
        <v/>
      </c>
      <c r="F1560" s="120" t="str">
        <f aca="false">+IF(T1560&lt;150.01,W1560,"")</f>
        <v/>
      </c>
      <c r="G1560" s="119" t="str">
        <f aca="false">+IF($T1560&lt;150.01,X1560,"")</f>
        <v/>
      </c>
      <c r="H1560" s="121" t="str">
        <f aca="false">+IF($T1560&lt;150.01,Y1560,"")</f>
        <v/>
      </c>
      <c r="I1560" s="121" t="str">
        <f aca="false">+IF($T1560&lt;150.01,Z1560,"")</f>
        <v/>
      </c>
      <c r="J1560" s="36" t="str">
        <f aca="false">+IF($T1560&lt;150.01,AA1560,"")</f>
        <v/>
      </c>
      <c r="K1560" s="32" t="e">
        <f aca="false">+IF($B1560&lt;25.0001,L1560,M1560)</f>
        <v>#VALUE!</v>
      </c>
      <c r="L1560" s="32" t="e">
        <f aca="false">+$C$29/'-'!$C$174*EXP($F$17+$G$17/(273.15+$B1560)+$H$17/(273.15+$B1560)^2+$I$17/(273.15+$B1560)^3)</f>
        <v>#VALUE!</v>
      </c>
      <c r="M1560" s="32" t="e">
        <f aca="false">+$C$29/'-'!$C$174*EXP($F$18+$G$18/(273.15+$B1560)+$H$18/(273.15+$B1560)^2+$I$18/(273.15+$B1560)^3)</f>
        <v>#VALUE!</v>
      </c>
      <c r="N1560" s="32" t="e">
        <f aca="false">+IF($B1560&lt;25.0001,O1560,P1560)</f>
        <v>#VALUE!</v>
      </c>
      <c r="O1560" s="122" t="e">
        <f aca="false">EXP($F$17+$G$17/(273.15+$B1560)+$H$17/(273.15+$B1560)^2+$I$17/(273.15+$B1560)^3)</f>
        <v>#VALUE!</v>
      </c>
      <c r="P1560" s="122" t="e">
        <f aca="false">EXP($F$18+$G$18/(273.15+$B1560)+$H$18/(273.15+$B1560)^2+$I$18/(273.15+$B1560)^3)</f>
        <v>#VALUE!</v>
      </c>
      <c r="Q1560" s="32" t="e">
        <f aca="false">+IF($B1560&lt;25.0001,R1560,S1560)</f>
        <v>#VALUE!</v>
      </c>
      <c r="R1560" s="32" t="e">
        <f aca="false">1/($F$20+$G$20*LN($D1560/($C$29/'-'!$C$174))+$H$20*LN($D1560/($C$29/'-'!$C$174))^2+$I$20*LN($D1560/($C$29/'-'!$C$174))^3)-273.15</f>
        <v>#VALUE!</v>
      </c>
      <c r="S1560" s="32" t="e">
        <f aca="false">1/($F$20+$G$21*LN($D1560/($C$29/'-'!$C$174))+$H$21*LN($D1560/($C$29/'-'!$C$174))^2+$I$21*LN($D1560/($C$29/'-'!$C$174))^3)-273.15</f>
        <v>#VALUE!</v>
      </c>
      <c r="T1560" s="32" t="n">
        <f aca="false">+T1559+$C$23*5/9</f>
        <v>787.222222222208</v>
      </c>
      <c r="U1560" s="33" t="n">
        <f aca="false">+U1559+$C$23</f>
        <v>1449</v>
      </c>
      <c r="V1560" s="32" t="e">
        <f aca="false">((1+$C$31/100)*(1+($D$17*$C$33*ABS(1/(273.15+R1560)-1/(273.15+$C$28)))/100)-1)*100</f>
        <v>#VALUE!</v>
      </c>
      <c r="W1560" s="32" t="e">
        <f aca="false">(-$G$17/(273.15+$B1560)^2-2*$H$17/(273.15+$B1560)^3-3*$I$17/(273.15+$B1560)^4)*100</f>
        <v>#VALUE!</v>
      </c>
      <c r="X1560" s="32" t="e">
        <f aca="false">+ABS(V1560/W1560)</f>
        <v>#VALUE!</v>
      </c>
      <c r="Y1560" s="32" t="e">
        <f aca="false">+K1560*(1-V1560/100)</f>
        <v>#VALUE!</v>
      </c>
      <c r="Z1560" s="32" t="e">
        <f aca="false">+K1560*(1+V1560/100)</f>
        <v>#VALUE!</v>
      </c>
      <c r="AA1560" s="32" t="e">
        <f aca="false">+Q1560</f>
        <v>#VALUE!</v>
      </c>
    </row>
    <row r="1561" customFormat="false" ht="12" hidden="false" customHeight="false" outlineLevel="0" collapsed="false">
      <c r="A1561" s="123" t="str">
        <f aca="false">+IF(T1561&lt;150.01,U1561,"")</f>
        <v/>
      </c>
      <c r="B1561" s="121" t="str">
        <f aca="false">+IF(T1561&lt;150.01,T1561,"")</f>
        <v/>
      </c>
      <c r="C1561" s="125" t="str">
        <f aca="false">+IF(T1561&lt;150.01,N1561,"")</f>
        <v/>
      </c>
      <c r="D1561" s="121" t="str">
        <f aca="false">+IF(T1561&lt;150.01,K1561,"")</f>
        <v/>
      </c>
      <c r="E1561" s="119" t="str">
        <f aca="false">+IF($T1561&lt;150.01,V1561,"")</f>
        <v/>
      </c>
      <c r="F1561" s="120" t="str">
        <f aca="false">+IF(T1561&lt;150.01,W1561,"")</f>
        <v/>
      </c>
      <c r="G1561" s="119" t="str">
        <f aca="false">+IF($T1561&lt;150.01,X1561,"")</f>
        <v/>
      </c>
      <c r="H1561" s="121" t="str">
        <f aca="false">+IF($T1561&lt;150.01,Y1561,"")</f>
        <v/>
      </c>
      <c r="I1561" s="121" t="str">
        <f aca="false">+IF($T1561&lt;150.01,Z1561,"")</f>
        <v/>
      </c>
      <c r="J1561" s="36" t="str">
        <f aca="false">+IF($T1561&lt;150.01,AA1561,"")</f>
        <v/>
      </c>
      <c r="K1561" s="32" t="e">
        <f aca="false">+IF($B1561&lt;25.0001,L1561,M1561)</f>
        <v>#VALUE!</v>
      </c>
      <c r="L1561" s="32" t="e">
        <f aca="false">+$C$29/'-'!$C$174*EXP($F$17+$G$17/(273.15+$B1561)+$H$17/(273.15+$B1561)^2+$I$17/(273.15+$B1561)^3)</f>
        <v>#VALUE!</v>
      </c>
      <c r="M1561" s="32" t="e">
        <f aca="false">+$C$29/'-'!$C$174*EXP($F$18+$G$18/(273.15+$B1561)+$H$18/(273.15+$B1561)^2+$I$18/(273.15+$B1561)^3)</f>
        <v>#VALUE!</v>
      </c>
      <c r="N1561" s="32" t="e">
        <f aca="false">+IF($B1561&lt;25.0001,O1561,P1561)</f>
        <v>#VALUE!</v>
      </c>
      <c r="O1561" s="122" t="e">
        <f aca="false">EXP($F$17+$G$17/(273.15+$B1561)+$H$17/(273.15+$B1561)^2+$I$17/(273.15+$B1561)^3)</f>
        <v>#VALUE!</v>
      </c>
      <c r="P1561" s="122" t="e">
        <f aca="false">EXP($F$18+$G$18/(273.15+$B1561)+$H$18/(273.15+$B1561)^2+$I$18/(273.15+$B1561)^3)</f>
        <v>#VALUE!</v>
      </c>
      <c r="Q1561" s="32" t="e">
        <f aca="false">+IF($B1561&lt;25.0001,R1561,S1561)</f>
        <v>#VALUE!</v>
      </c>
      <c r="R1561" s="32" t="e">
        <f aca="false">1/($F$20+$G$20*LN($D1561/($C$29/'-'!$C$174))+$H$20*LN($D1561/($C$29/'-'!$C$174))^2+$I$20*LN($D1561/($C$29/'-'!$C$174))^3)-273.15</f>
        <v>#VALUE!</v>
      </c>
      <c r="S1561" s="32" t="e">
        <f aca="false">1/($F$20+$G$21*LN($D1561/($C$29/'-'!$C$174))+$H$21*LN($D1561/($C$29/'-'!$C$174))^2+$I$21*LN($D1561/($C$29/'-'!$C$174))^3)-273.15</f>
        <v>#VALUE!</v>
      </c>
      <c r="T1561" s="32" t="n">
        <f aca="false">+T1560+$C$23*5/9</f>
        <v>787.777777777763</v>
      </c>
      <c r="U1561" s="33" t="n">
        <f aca="false">+U1560+$C$23</f>
        <v>1450</v>
      </c>
      <c r="V1561" s="32" t="e">
        <f aca="false">((1+$C$31/100)*(1+($D$17*$C$33*ABS(1/(273.15+R1561)-1/(273.15+$C$28)))/100)-1)*100</f>
        <v>#VALUE!</v>
      </c>
      <c r="W1561" s="32" t="e">
        <f aca="false">(-$G$17/(273.15+$B1561)^2-2*$H$17/(273.15+$B1561)^3-3*$I$17/(273.15+$B1561)^4)*100</f>
        <v>#VALUE!</v>
      </c>
      <c r="X1561" s="32" t="e">
        <f aca="false">+ABS(V1561/W1561)</f>
        <v>#VALUE!</v>
      </c>
      <c r="Y1561" s="32" t="e">
        <f aca="false">+K1561*(1-V1561/100)</f>
        <v>#VALUE!</v>
      </c>
      <c r="Z1561" s="32" t="e">
        <f aca="false">+K1561*(1+V1561/100)</f>
        <v>#VALUE!</v>
      </c>
      <c r="AA1561" s="32" t="e">
        <f aca="false">+Q1561</f>
        <v>#VALUE!</v>
      </c>
    </row>
    <row r="1562" customFormat="false" ht="12" hidden="false" customHeight="false" outlineLevel="0" collapsed="false">
      <c r="A1562" s="123" t="str">
        <f aca="false">+IF(T1562&lt;150.01,U1562,"")</f>
        <v/>
      </c>
      <c r="B1562" s="121" t="str">
        <f aca="false">+IF(T1562&lt;150.01,T1562,"")</f>
        <v/>
      </c>
      <c r="C1562" s="125" t="str">
        <f aca="false">+IF(T1562&lt;150.01,N1562,"")</f>
        <v/>
      </c>
      <c r="D1562" s="121" t="str">
        <f aca="false">+IF(T1562&lt;150.01,K1562,"")</f>
        <v/>
      </c>
      <c r="E1562" s="119" t="str">
        <f aca="false">+IF($T1562&lt;150.01,V1562,"")</f>
        <v/>
      </c>
      <c r="F1562" s="120" t="str">
        <f aca="false">+IF(T1562&lt;150.01,W1562,"")</f>
        <v/>
      </c>
      <c r="G1562" s="119" t="str">
        <f aca="false">+IF($T1562&lt;150.01,X1562,"")</f>
        <v/>
      </c>
      <c r="H1562" s="121" t="str">
        <f aca="false">+IF($T1562&lt;150.01,Y1562,"")</f>
        <v/>
      </c>
      <c r="I1562" s="121" t="str">
        <f aca="false">+IF($T1562&lt;150.01,Z1562,"")</f>
        <v/>
      </c>
      <c r="J1562" s="36" t="str">
        <f aca="false">+IF($T1562&lt;150.01,AA1562,"")</f>
        <v/>
      </c>
      <c r="K1562" s="32" t="e">
        <f aca="false">+IF($B1562&lt;25.0001,L1562,M1562)</f>
        <v>#VALUE!</v>
      </c>
      <c r="L1562" s="32" t="e">
        <f aca="false">+$C$29/'-'!$C$174*EXP($F$17+$G$17/(273.15+$B1562)+$H$17/(273.15+$B1562)^2+$I$17/(273.15+$B1562)^3)</f>
        <v>#VALUE!</v>
      </c>
      <c r="M1562" s="32" t="e">
        <f aca="false">+$C$29/'-'!$C$174*EXP($F$18+$G$18/(273.15+$B1562)+$H$18/(273.15+$B1562)^2+$I$18/(273.15+$B1562)^3)</f>
        <v>#VALUE!</v>
      </c>
      <c r="N1562" s="32" t="e">
        <f aca="false">+IF($B1562&lt;25.0001,O1562,P1562)</f>
        <v>#VALUE!</v>
      </c>
      <c r="O1562" s="122" t="e">
        <f aca="false">EXP($F$17+$G$17/(273.15+$B1562)+$H$17/(273.15+$B1562)^2+$I$17/(273.15+$B1562)^3)</f>
        <v>#VALUE!</v>
      </c>
      <c r="P1562" s="122" t="e">
        <f aca="false">EXP($F$18+$G$18/(273.15+$B1562)+$H$18/(273.15+$B1562)^2+$I$18/(273.15+$B1562)^3)</f>
        <v>#VALUE!</v>
      </c>
      <c r="Q1562" s="32" t="e">
        <f aca="false">+IF($B1562&lt;25.0001,R1562,S1562)</f>
        <v>#VALUE!</v>
      </c>
      <c r="R1562" s="32" t="e">
        <f aca="false">1/($F$20+$G$20*LN($D1562/($C$29/'-'!$C$174))+$H$20*LN($D1562/($C$29/'-'!$C$174))^2+$I$20*LN($D1562/($C$29/'-'!$C$174))^3)-273.15</f>
        <v>#VALUE!</v>
      </c>
      <c r="S1562" s="32" t="e">
        <f aca="false">1/($F$20+$G$21*LN($D1562/($C$29/'-'!$C$174))+$H$21*LN($D1562/($C$29/'-'!$C$174))^2+$I$21*LN($D1562/($C$29/'-'!$C$174))^3)-273.15</f>
        <v>#VALUE!</v>
      </c>
      <c r="T1562" s="32" t="n">
        <f aca="false">+T1561+$C$23*5/9</f>
        <v>788.333333333319</v>
      </c>
      <c r="U1562" s="33" t="n">
        <f aca="false">+U1561+$C$23</f>
        <v>1451</v>
      </c>
      <c r="V1562" s="32" t="e">
        <f aca="false">((1+$C$31/100)*(1+($D$17*$C$33*ABS(1/(273.15+R1562)-1/(273.15+$C$28)))/100)-1)*100</f>
        <v>#VALUE!</v>
      </c>
      <c r="W1562" s="32" t="e">
        <f aca="false">(-$G$17/(273.15+$B1562)^2-2*$H$17/(273.15+$B1562)^3-3*$I$17/(273.15+$B1562)^4)*100</f>
        <v>#VALUE!</v>
      </c>
      <c r="X1562" s="32" t="e">
        <f aca="false">+ABS(V1562/W1562)</f>
        <v>#VALUE!</v>
      </c>
      <c r="Y1562" s="32" t="e">
        <f aca="false">+K1562*(1-V1562/100)</f>
        <v>#VALUE!</v>
      </c>
      <c r="Z1562" s="32" t="e">
        <f aca="false">+K1562*(1+V1562/100)</f>
        <v>#VALUE!</v>
      </c>
      <c r="AA1562" s="32" t="e">
        <f aca="false">+Q1562</f>
        <v>#VALUE!</v>
      </c>
    </row>
    <row r="1563" customFormat="false" ht="12" hidden="false" customHeight="false" outlineLevel="0" collapsed="false">
      <c r="A1563" s="123" t="str">
        <f aca="false">+IF(T1563&lt;150.01,U1563,"")</f>
        <v/>
      </c>
      <c r="B1563" s="121" t="str">
        <f aca="false">+IF(T1563&lt;150.01,T1563,"")</f>
        <v/>
      </c>
      <c r="C1563" s="125" t="str">
        <f aca="false">+IF(T1563&lt;150.01,N1563,"")</f>
        <v/>
      </c>
      <c r="D1563" s="121" t="str">
        <f aca="false">+IF(T1563&lt;150.01,K1563,"")</f>
        <v/>
      </c>
      <c r="E1563" s="119" t="str">
        <f aca="false">+IF($T1563&lt;150.01,V1563,"")</f>
        <v/>
      </c>
      <c r="F1563" s="120" t="str">
        <f aca="false">+IF(T1563&lt;150.01,W1563,"")</f>
        <v/>
      </c>
      <c r="G1563" s="119" t="str">
        <f aca="false">+IF($T1563&lt;150.01,X1563,"")</f>
        <v/>
      </c>
      <c r="H1563" s="121" t="str">
        <f aca="false">+IF($T1563&lt;150.01,Y1563,"")</f>
        <v/>
      </c>
      <c r="I1563" s="121" t="str">
        <f aca="false">+IF($T1563&lt;150.01,Z1563,"")</f>
        <v/>
      </c>
      <c r="J1563" s="36" t="str">
        <f aca="false">+IF($T1563&lt;150.01,AA1563,"")</f>
        <v/>
      </c>
      <c r="K1563" s="32" t="e">
        <f aca="false">+IF($B1563&lt;25.0001,L1563,M1563)</f>
        <v>#VALUE!</v>
      </c>
      <c r="L1563" s="32" t="e">
        <f aca="false">+$C$29/'-'!$C$174*EXP($F$17+$G$17/(273.15+$B1563)+$H$17/(273.15+$B1563)^2+$I$17/(273.15+$B1563)^3)</f>
        <v>#VALUE!</v>
      </c>
      <c r="M1563" s="32" t="e">
        <f aca="false">+$C$29/'-'!$C$174*EXP($F$18+$G$18/(273.15+$B1563)+$H$18/(273.15+$B1563)^2+$I$18/(273.15+$B1563)^3)</f>
        <v>#VALUE!</v>
      </c>
      <c r="N1563" s="32" t="e">
        <f aca="false">+IF($B1563&lt;25.0001,O1563,P1563)</f>
        <v>#VALUE!</v>
      </c>
      <c r="O1563" s="122" t="e">
        <f aca="false">EXP($F$17+$G$17/(273.15+$B1563)+$H$17/(273.15+$B1563)^2+$I$17/(273.15+$B1563)^3)</f>
        <v>#VALUE!</v>
      </c>
      <c r="P1563" s="122" t="e">
        <f aca="false">EXP($F$18+$G$18/(273.15+$B1563)+$H$18/(273.15+$B1563)^2+$I$18/(273.15+$B1563)^3)</f>
        <v>#VALUE!</v>
      </c>
      <c r="Q1563" s="32" t="e">
        <f aca="false">+IF($B1563&lt;25.0001,R1563,S1563)</f>
        <v>#VALUE!</v>
      </c>
      <c r="R1563" s="32" t="e">
        <f aca="false">1/($F$20+$G$20*LN($D1563/($C$29/'-'!$C$174))+$H$20*LN($D1563/($C$29/'-'!$C$174))^2+$I$20*LN($D1563/($C$29/'-'!$C$174))^3)-273.15</f>
        <v>#VALUE!</v>
      </c>
      <c r="S1563" s="32" t="e">
        <f aca="false">1/($F$20+$G$21*LN($D1563/($C$29/'-'!$C$174))+$H$21*LN($D1563/($C$29/'-'!$C$174))^2+$I$21*LN($D1563/($C$29/'-'!$C$174))^3)-273.15</f>
        <v>#VALUE!</v>
      </c>
      <c r="T1563" s="32" t="n">
        <f aca="false">+T1562+$C$23*5/9</f>
        <v>788.888888888874</v>
      </c>
      <c r="U1563" s="33" t="n">
        <f aca="false">+U1562+$C$23</f>
        <v>1452</v>
      </c>
      <c r="V1563" s="32" t="e">
        <f aca="false">((1+$C$31/100)*(1+($D$17*$C$33*ABS(1/(273.15+R1563)-1/(273.15+$C$28)))/100)-1)*100</f>
        <v>#VALUE!</v>
      </c>
      <c r="W1563" s="32" t="e">
        <f aca="false">(-$G$17/(273.15+$B1563)^2-2*$H$17/(273.15+$B1563)^3-3*$I$17/(273.15+$B1563)^4)*100</f>
        <v>#VALUE!</v>
      </c>
      <c r="X1563" s="32" t="e">
        <f aca="false">+ABS(V1563/W1563)</f>
        <v>#VALUE!</v>
      </c>
      <c r="Y1563" s="32" t="e">
        <f aca="false">+K1563*(1-V1563/100)</f>
        <v>#VALUE!</v>
      </c>
      <c r="Z1563" s="32" t="e">
        <f aca="false">+K1563*(1+V1563/100)</f>
        <v>#VALUE!</v>
      </c>
      <c r="AA1563" s="32" t="e">
        <f aca="false">+Q1563</f>
        <v>#VALUE!</v>
      </c>
    </row>
    <row r="1564" customFormat="false" ht="12" hidden="false" customHeight="false" outlineLevel="0" collapsed="false">
      <c r="A1564" s="123" t="str">
        <f aca="false">+IF(T1564&lt;150.01,U1564,"")</f>
        <v/>
      </c>
      <c r="B1564" s="121" t="str">
        <f aca="false">+IF(T1564&lt;150.01,T1564,"")</f>
        <v/>
      </c>
      <c r="C1564" s="125" t="str">
        <f aca="false">+IF(T1564&lt;150.01,N1564,"")</f>
        <v/>
      </c>
      <c r="D1564" s="121" t="str">
        <f aca="false">+IF(T1564&lt;150.01,K1564,"")</f>
        <v/>
      </c>
      <c r="E1564" s="119" t="str">
        <f aca="false">+IF($T1564&lt;150.01,V1564,"")</f>
        <v/>
      </c>
      <c r="F1564" s="120" t="str">
        <f aca="false">+IF(T1564&lt;150.01,W1564,"")</f>
        <v/>
      </c>
      <c r="G1564" s="119" t="str">
        <f aca="false">+IF($T1564&lt;150.01,X1564,"")</f>
        <v/>
      </c>
      <c r="H1564" s="121" t="str">
        <f aca="false">+IF($T1564&lt;150.01,Y1564,"")</f>
        <v/>
      </c>
      <c r="I1564" s="121" t="str">
        <f aca="false">+IF($T1564&lt;150.01,Z1564,"")</f>
        <v/>
      </c>
      <c r="J1564" s="36" t="str">
        <f aca="false">+IF($T1564&lt;150.01,AA1564,"")</f>
        <v/>
      </c>
      <c r="K1564" s="32" t="e">
        <f aca="false">+IF($B1564&lt;25.0001,L1564,M1564)</f>
        <v>#VALUE!</v>
      </c>
      <c r="L1564" s="32" t="e">
        <f aca="false">+$C$29/'-'!$C$174*EXP($F$17+$G$17/(273.15+$B1564)+$H$17/(273.15+$B1564)^2+$I$17/(273.15+$B1564)^3)</f>
        <v>#VALUE!</v>
      </c>
      <c r="M1564" s="32" t="e">
        <f aca="false">+$C$29/'-'!$C$174*EXP($F$18+$G$18/(273.15+$B1564)+$H$18/(273.15+$B1564)^2+$I$18/(273.15+$B1564)^3)</f>
        <v>#VALUE!</v>
      </c>
      <c r="N1564" s="32" t="e">
        <f aca="false">+IF($B1564&lt;25.0001,O1564,P1564)</f>
        <v>#VALUE!</v>
      </c>
      <c r="O1564" s="122" t="e">
        <f aca="false">EXP($F$17+$G$17/(273.15+$B1564)+$H$17/(273.15+$B1564)^2+$I$17/(273.15+$B1564)^3)</f>
        <v>#VALUE!</v>
      </c>
      <c r="P1564" s="122" t="e">
        <f aca="false">EXP($F$18+$G$18/(273.15+$B1564)+$H$18/(273.15+$B1564)^2+$I$18/(273.15+$B1564)^3)</f>
        <v>#VALUE!</v>
      </c>
      <c r="Q1564" s="32" t="e">
        <f aca="false">+IF($B1564&lt;25.0001,R1564,S1564)</f>
        <v>#VALUE!</v>
      </c>
      <c r="R1564" s="32" t="e">
        <f aca="false">1/($F$20+$G$20*LN($D1564/($C$29/'-'!$C$174))+$H$20*LN($D1564/($C$29/'-'!$C$174))^2+$I$20*LN($D1564/($C$29/'-'!$C$174))^3)-273.15</f>
        <v>#VALUE!</v>
      </c>
      <c r="S1564" s="32" t="e">
        <f aca="false">1/($F$20+$G$21*LN($D1564/($C$29/'-'!$C$174))+$H$21*LN($D1564/($C$29/'-'!$C$174))^2+$I$21*LN($D1564/($C$29/'-'!$C$174))^3)-273.15</f>
        <v>#VALUE!</v>
      </c>
      <c r="T1564" s="32" t="n">
        <f aca="false">+T1563+$C$23*5/9</f>
        <v>789.44444444443</v>
      </c>
      <c r="U1564" s="33" t="n">
        <f aca="false">+U1563+$C$23</f>
        <v>1453</v>
      </c>
      <c r="V1564" s="32" t="e">
        <f aca="false">((1+$C$31/100)*(1+($D$17*$C$33*ABS(1/(273.15+R1564)-1/(273.15+$C$28)))/100)-1)*100</f>
        <v>#VALUE!</v>
      </c>
      <c r="W1564" s="32" t="e">
        <f aca="false">(-$G$17/(273.15+$B1564)^2-2*$H$17/(273.15+$B1564)^3-3*$I$17/(273.15+$B1564)^4)*100</f>
        <v>#VALUE!</v>
      </c>
      <c r="X1564" s="32" t="e">
        <f aca="false">+ABS(V1564/W1564)</f>
        <v>#VALUE!</v>
      </c>
      <c r="Y1564" s="32" t="e">
        <f aca="false">+K1564*(1-V1564/100)</f>
        <v>#VALUE!</v>
      </c>
      <c r="Z1564" s="32" t="e">
        <f aca="false">+K1564*(1+V1564/100)</f>
        <v>#VALUE!</v>
      </c>
      <c r="AA1564" s="32" t="e">
        <f aca="false">+Q1564</f>
        <v>#VALUE!</v>
      </c>
    </row>
    <row r="1565" customFormat="false" ht="12" hidden="false" customHeight="false" outlineLevel="0" collapsed="false">
      <c r="A1565" s="123" t="str">
        <f aca="false">+IF(T1565&lt;150.01,U1565,"")</f>
        <v/>
      </c>
      <c r="B1565" s="121" t="str">
        <f aca="false">+IF(T1565&lt;150.01,T1565,"")</f>
        <v/>
      </c>
      <c r="C1565" s="125" t="str">
        <f aca="false">+IF(T1565&lt;150.01,N1565,"")</f>
        <v/>
      </c>
      <c r="D1565" s="121" t="str">
        <f aca="false">+IF(T1565&lt;150.01,K1565,"")</f>
        <v/>
      </c>
      <c r="E1565" s="119" t="str">
        <f aca="false">+IF($T1565&lt;150.01,V1565,"")</f>
        <v/>
      </c>
      <c r="F1565" s="120" t="str">
        <f aca="false">+IF(T1565&lt;150.01,W1565,"")</f>
        <v/>
      </c>
      <c r="G1565" s="119" t="str">
        <f aca="false">+IF($T1565&lt;150.01,X1565,"")</f>
        <v/>
      </c>
      <c r="H1565" s="121" t="str">
        <f aca="false">+IF($T1565&lt;150.01,Y1565,"")</f>
        <v/>
      </c>
      <c r="I1565" s="121" t="str">
        <f aca="false">+IF($T1565&lt;150.01,Z1565,"")</f>
        <v/>
      </c>
      <c r="J1565" s="36" t="str">
        <f aca="false">+IF($T1565&lt;150.01,AA1565,"")</f>
        <v/>
      </c>
      <c r="K1565" s="32" t="e">
        <f aca="false">+IF($B1565&lt;25.0001,L1565,M1565)</f>
        <v>#VALUE!</v>
      </c>
      <c r="L1565" s="32" t="e">
        <f aca="false">+$C$29/'-'!$C$174*EXP($F$17+$G$17/(273.15+$B1565)+$H$17/(273.15+$B1565)^2+$I$17/(273.15+$B1565)^3)</f>
        <v>#VALUE!</v>
      </c>
      <c r="M1565" s="32" t="e">
        <f aca="false">+$C$29/'-'!$C$174*EXP($F$18+$G$18/(273.15+$B1565)+$H$18/(273.15+$B1565)^2+$I$18/(273.15+$B1565)^3)</f>
        <v>#VALUE!</v>
      </c>
      <c r="N1565" s="32" t="e">
        <f aca="false">+IF($B1565&lt;25.0001,O1565,P1565)</f>
        <v>#VALUE!</v>
      </c>
      <c r="O1565" s="122" t="e">
        <f aca="false">EXP($F$17+$G$17/(273.15+$B1565)+$H$17/(273.15+$B1565)^2+$I$17/(273.15+$B1565)^3)</f>
        <v>#VALUE!</v>
      </c>
      <c r="P1565" s="122" t="e">
        <f aca="false">EXP($F$18+$G$18/(273.15+$B1565)+$H$18/(273.15+$B1565)^2+$I$18/(273.15+$B1565)^3)</f>
        <v>#VALUE!</v>
      </c>
      <c r="Q1565" s="32" t="e">
        <f aca="false">+IF($B1565&lt;25.0001,R1565,S1565)</f>
        <v>#VALUE!</v>
      </c>
      <c r="R1565" s="32" t="e">
        <f aca="false">1/($F$20+$G$20*LN($D1565/($C$29/'-'!$C$174))+$H$20*LN($D1565/($C$29/'-'!$C$174))^2+$I$20*LN($D1565/($C$29/'-'!$C$174))^3)-273.15</f>
        <v>#VALUE!</v>
      </c>
      <c r="S1565" s="32" t="e">
        <f aca="false">1/($F$20+$G$21*LN($D1565/($C$29/'-'!$C$174))+$H$21*LN($D1565/($C$29/'-'!$C$174))^2+$I$21*LN($D1565/($C$29/'-'!$C$174))^3)-273.15</f>
        <v>#VALUE!</v>
      </c>
      <c r="T1565" s="32" t="n">
        <f aca="false">+T1564+$C$23*5/9</f>
        <v>789.999999999985</v>
      </c>
      <c r="U1565" s="33" t="n">
        <f aca="false">+U1564+$C$23</f>
        <v>1454</v>
      </c>
      <c r="V1565" s="32" t="e">
        <f aca="false">((1+$C$31/100)*(1+($D$17*$C$33*ABS(1/(273.15+R1565)-1/(273.15+$C$28)))/100)-1)*100</f>
        <v>#VALUE!</v>
      </c>
      <c r="W1565" s="32" t="e">
        <f aca="false">(-$G$17/(273.15+$B1565)^2-2*$H$17/(273.15+$B1565)^3-3*$I$17/(273.15+$B1565)^4)*100</f>
        <v>#VALUE!</v>
      </c>
      <c r="X1565" s="32" t="e">
        <f aca="false">+ABS(V1565/W1565)</f>
        <v>#VALUE!</v>
      </c>
      <c r="Y1565" s="32" t="e">
        <f aca="false">+K1565*(1-V1565/100)</f>
        <v>#VALUE!</v>
      </c>
      <c r="Z1565" s="32" t="e">
        <f aca="false">+K1565*(1+V1565/100)</f>
        <v>#VALUE!</v>
      </c>
      <c r="AA1565" s="32" t="e">
        <f aca="false">+Q1565</f>
        <v>#VALUE!</v>
      </c>
    </row>
    <row r="1566" customFormat="false" ht="12" hidden="false" customHeight="false" outlineLevel="0" collapsed="false">
      <c r="A1566" s="123" t="str">
        <f aca="false">+IF(T1566&lt;150.01,U1566,"")</f>
        <v/>
      </c>
      <c r="B1566" s="121" t="str">
        <f aca="false">+IF(T1566&lt;150.01,T1566,"")</f>
        <v/>
      </c>
      <c r="C1566" s="125" t="str">
        <f aca="false">+IF(T1566&lt;150.01,N1566,"")</f>
        <v/>
      </c>
      <c r="D1566" s="121" t="str">
        <f aca="false">+IF(T1566&lt;150.01,K1566,"")</f>
        <v/>
      </c>
      <c r="E1566" s="119" t="str">
        <f aca="false">+IF($T1566&lt;150.01,V1566,"")</f>
        <v/>
      </c>
      <c r="F1566" s="120" t="str">
        <f aca="false">+IF(T1566&lt;150.01,W1566,"")</f>
        <v/>
      </c>
      <c r="G1566" s="119" t="str">
        <f aca="false">+IF($T1566&lt;150.01,X1566,"")</f>
        <v/>
      </c>
      <c r="H1566" s="121" t="str">
        <f aca="false">+IF($T1566&lt;150.01,Y1566,"")</f>
        <v/>
      </c>
      <c r="I1566" s="121" t="str">
        <f aca="false">+IF($T1566&lt;150.01,Z1566,"")</f>
        <v/>
      </c>
      <c r="J1566" s="36" t="str">
        <f aca="false">+IF($T1566&lt;150.01,AA1566,"")</f>
        <v/>
      </c>
      <c r="K1566" s="32" t="e">
        <f aca="false">+IF($B1566&lt;25.0001,L1566,M1566)</f>
        <v>#VALUE!</v>
      </c>
      <c r="L1566" s="32" t="e">
        <f aca="false">+$C$29/'-'!$C$174*EXP($F$17+$G$17/(273.15+$B1566)+$H$17/(273.15+$B1566)^2+$I$17/(273.15+$B1566)^3)</f>
        <v>#VALUE!</v>
      </c>
      <c r="M1566" s="32" t="e">
        <f aca="false">+$C$29/'-'!$C$174*EXP($F$18+$G$18/(273.15+$B1566)+$H$18/(273.15+$B1566)^2+$I$18/(273.15+$B1566)^3)</f>
        <v>#VALUE!</v>
      </c>
      <c r="N1566" s="32" t="e">
        <f aca="false">+IF($B1566&lt;25.0001,O1566,P1566)</f>
        <v>#VALUE!</v>
      </c>
      <c r="O1566" s="122" t="e">
        <f aca="false">EXP($F$17+$G$17/(273.15+$B1566)+$H$17/(273.15+$B1566)^2+$I$17/(273.15+$B1566)^3)</f>
        <v>#VALUE!</v>
      </c>
      <c r="P1566" s="122" t="e">
        <f aca="false">EXP($F$18+$G$18/(273.15+$B1566)+$H$18/(273.15+$B1566)^2+$I$18/(273.15+$B1566)^3)</f>
        <v>#VALUE!</v>
      </c>
      <c r="Q1566" s="32" t="e">
        <f aca="false">+IF($B1566&lt;25.0001,R1566,S1566)</f>
        <v>#VALUE!</v>
      </c>
      <c r="R1566" s="32" t="e">
        <f aca="false">1/($F$20+$G$20*LN($D1566/($C$29/'-'!$C$174))+$H$20*LN($D1566/($C$29/'-'!$C$174))^2+$I$20*LN($D1566/($C$29/'-'!$C$174))^3)-273.15</f>
        <v>#VALUE!</v>
      </c>
      <c r="S1566" s="32" t="e">
        <f aca="false">1/($F$20+$G$21*LN($D1566/($C$29/'-'!$C$174))+$H$21*LN($D1566/($C$29/'-'!$C$174))^2+$I$21*LN($D1566/($C$29/'-'!$C$174))^3)-273.15</f>
        <v>#VALUE!</v>
      </c>
      <c r="T1566" s="32" t="n">
        <f aca="false">+T1565+$C$23*5/9</f>
        <v>790.555555555541</v>
      </c>
      <c r="U1566" s="33" t="n">
        <f aca="false">+U1565+$C$23</f>
        <v>1455</v>
      </c>
      <c r="V1566" s="32" t="e">
        <f aca="false">((1+$C$31/100)*(1+($D$17*$C$33*ABS(1/(273.15+R1566)-1/(273.15+$C$28)))/100)-1)*100</f>
        <v>#VALUE!</v>
      </c>
      <c r="W1566" s="32" t="e">
        <f aca="false">(-$G$17/(273.15+$B1566)^2-2*$H$17/(273.15+$B1566)^3-3*$I$17/(273.15+$B1566)^4)*100</f>
        <v>#VALUE!</v>
      </c>
      <c r="X1566" s="32" t="e">
        <f aca="false">+ABS(V1566/W1566)</f>
        <v>#VALUE!</v>
      </c>
      <c r="Y1566" s="32" t="e">
        <f aca="false">+K1566*(1-V1566/100)</f>
        <v>#VALUE!</v>
      </c>
      <c r="Z1566" s="32" t="e">
        <f aca="false">+K1566*(1+V1566/100)</f>
        <v>#VALUE!</v>
      </c>
      <c r="AA1566" s="32" t="e">
        <f aca="false">+Q1566</f>
        <v>#VALUE!</v>
      </c>
    </row>
    <row r="1567" customFormat="false" ht="12" hidden="false" customHeight="false" outlineLevel="0" collapsed="false">
      <c r="A1567" s="123" t="str">
        <f aca="false">+IF(T1567&lt;150.01,U1567,"")</f>
        <v/>
      </c>
      <c r="B1567" s="121" t="str">
        <f aca="false">+IF(T1567&lt;150.01,T1567,"")</f>
        <v/>
      </c>
      <c r="C1567" s="125" t="str">
        <f aca="false">+IF(T1567&lt;150.01,N1567,"")</f>
        <v/>
      </c>
      <c r="D1567" s="121" t="str">
        <f aca="false">+IF(T1567&lt;150.01,K1567,"")</f>
        <v/>
      </c>
      <c r="E1567" s="119" t="str">
        <f aca="false">+IF($T1567&lt;150.01,V1567,"")</f>
        <v/>
      </c>
      <c r="F1567" s="120" t="str">
        <f aca="false">+IF(T1567&lt;150.01,W1567,"")</f>
        <v/>
      </c>
      <c r="G1567" s="119" t="str">
        <f aca="false">+IF($T1567&lt;150.01,X1567,"")</f>
        <v/>
      </c>
      <c r="H1567" s="121" t="str">
        <f aca="false">+IF($T1567&lt;150.01,Y1567,"")</f>
        <v/>
      </c>
      <c r="I1567" s="121" t="str">
        <f aca="false">+IF($T1567&lt;150.01,Z1567,"")</f>
        <v/>
      </c>
      <c r="J1567" s="36" t="str">
        <f aca="false">+IF($T1567&lt;150.01,AA1567,"")</f>
        <v/>
      </c>
      <c r="K1567" s="32" t="e">
        <f aca="false">+IF($B1567&lt;25.0001,L1567,M1567)</f>
        <v>#VALUE!</v>
      </c>
      <c r="L1567" s="32" t="e">
        <f aca="false">+$C$29/'-'!$C$174*EXP($F$17+$G$17/(273.15+$B1567)+$H$17/(273.15+$B1567)^2+$I$17/(273.15+$B1567)^3)</f>
        <v>#VALUE!</v>
      </c>
      <c r="M1567" s="32" t="e">
        <f aca="false">+$C$29/'-'!$C$174*EXP($F$18+$G$18/(273.15+$B1567)+$H$18/(273.15+$B1567)^2+$I$18/(273.15+$B1567)^3)</f>
        <v>#VALUE!</v>
      </c>
      <c r="N1567" s="32" t="e">
        <f aca="false">+IF($B1567&lt;25.0001,O1567,P1567)</f>
        <v>#VALUE!</v>
      </c>
      <c r="O1567" s="122" t="e">
        <f aca="false">EXP($F$17+$G$17/(273.15+$B1567)+$H$17/(273.15+$B1567)^2+$I$17/(273.15+$B1567)^3)</f>
        <v>#VALUE!</v>
      </c>
      <c r="P1567" s="122" t="e">
        <f aca="false">EXP($F$18+$G$18/(273.15+$B1567)+$H$18/(273.15+$B1567)^2+$I$18/(273.15+$B1567)^3)</f>
        <v>#VALUE!</v>
      </c>
      <c r="Q1567" s="32" t="e">
        <f aca="false">+IF($B1567&lt;25.0001,R1567,S1567)</f>
        <v>#VALUE!</v>
      </c>
      <c r="R1567" s="32" t="e">
        <f aca="false">1/($F$20+$G$20*LN($D1567/($C$29/'-'!$C$174))+$H$20*LN($D1567/($C$29/'-'!$C$174))^2+$I$20*LN($D1567/($C$29/'-'!$C$174))^3)-273.15</f>
        <v>#VALUE!</v>
      </c>
      <c r="S1567" s="32" t="e">
        <f aca="false">1/($F$20+$G$21*LN($D1567/($C$29/'-'!$C$174))+$H$21*LN($D1567/($C$29/'-'!$C$174))^2+$I$21*LN($D1567/($C$29/'-'!$C$174))^3)-273.15</f>
        <v>#VALUE!</v>
      </c>
      <c r="T1567" s="32" t="n">
        <f aca="false">+T1566+$C$23*5/9</f>
        <v>791.111111111097</v>
      </c>
      <c r="U1567" s="33" t="n">
        <f aca="false">+U1566+$C$23</f>
        <v>1456</v>
      </c>
      <c r="V1567" s="32" t="e">
        <f aca="false">((1+$C$31/100)*(1+($D$17*$C$33*ABS(1/(273.15+R1567)-1/(273.15+$C$28)))/100)-1)*100</f>
        <v>#VALUE!</v>
      </c>
      <c r="W1567" s="32" t="e">
        <f aca="false">(-$G$17/(273.15+$B1567)^2-2*$H$17/(273.15+$B1567)^3-3*$I$17/(273.15+$B1567)^4)*100</f>
        <v>#VALUE!</v>
      </c>
      <c r="X1567" s="32" t="e">
        <f aca="false">+ABS(V1567/W1567)</f>
        <v>#VALUE!</v>
      </c>
      <c r="Y1567" s="32" t="e">
        <f aca="false">+K1567*(1-V1567/100)</f>
        <v>#VALUE!</v>
      </c>
      <c r="Z1567" s="32" t="e">
        <f aca="false">+K1567*(1+V1567/100)</f>
        <v>#VALUE!</v>
      </c>
      <c r="AA1567" s="32" t="e">
        <f aca="false">+Q1567</f>
        <v>#VALUE!</v>
      </c>
    </row>
    <row r="1568" customFormat="false" ht="12" hidden="false" customHeight="false" outlineLevel="0" collapsed="false">
      <c r="A1568" s="123" t="str">
        <f aca="false">+IF(T1568&lt;150.01,U1568,"")</f>
        <v/>
      </c>
      <c r="B1568" s="121" t="str">
        <f aca="false">+IF(T1568&lt;150.01,T1568,"")</f>
        <v/>
      </c>
      <c r="C1568" s="125" t="str">
        <f aca="false">+IF(T1568&lt;150.01,N1568,"")</f>
        <v/>
      </c>
      <c r="D1568" s="121" t="str">
        <f aca="false">+IF(T1568&lt;150.01,K1568,"")</f>
        <v/>
      </c>
      <c r="E1568" s="119" t="str">
        <f aca="false">+IF($T1568&lt;150.01,V1568,"")</f>
        <v/>
      </c>
      <c r="F1568" s="120" t="str">
        <f aca="false">+IF(T1568&lt;150.01,W1568,"")</f>
        <v/>
      </c>
      <c r="G1568" s="119" t="str">
        <f aca="false">+IF($T1568&lt;150.01,X1568,"")</f>
        <v/>
      </c>
      <c r="H1568" s="121" t="str">
        <f aca="false">+IF($T1568&lt;150.01,Y1568,"")</f>
        <v/>
      </c>
      <c r="I1568" s="121" t="str">
        <f aca="false">+IF($T1568&lt;150.01,Z1568,"")</f>
        <v/>
      </c>
      <c r="J1568" s="36" t="str">
        <f aca="false">+IF($T1568&lt;150.01,AA1568,"")</f>
        <v/>
      </c>
      <c r="K1568" s="32" t="e">
        <f aca="false">+IF($B1568&lt;25.0001,L1568,M1568)</f>
        <v>#VALUE!</v>
      </c>
      <c r="L1568" s="32" t="e">
        <f aca="false">+$C$29/'-'!$C$174*EXP($F$17+$G$17/(273.15+$B1568)+$H$17/(273.15+$B1568)^2+$I$17/(273.15+$B1568)^3)</f>
        <v>#VALUE!</v>
      </c>
      <c r="M1568" s="32" t="e">
        <f aca="false">+$C$29/'-'!$C$174*EXP($F$18+$G$18/(273.15+$B1568)+$H$18/(273.15+$B1568)^2+$I$18/(273.15+$B1568)^3)</f>
        <v>#VALUE!</v>
      </c>
      <c r="N1568" s="32" t="e">
        <f aca="false">+IF($B1568&lt;25.0001,O1568,P1568)</f>
        <v>#VALUE!</v>
      </c>
      <c r="O1568" s="122" t="e">
        <f aca="false">EXP($F$17+$G$17/(273.15+$B1568)+$H$17/(273.15+$B1568)^2+$I$17/(273.15+$B1568)^3)</f>
        <v>#VALUE!</v>
      </c>
      <c r="P1568" s="122" t="e">
        <f aca="false">EXP($F$18+$G$18/(273.15+$B1568)+$H$18/(273.15+$B1568)^2+$I$18/(273.15+$B1568)^3)</f>
        <v>#VALUE!</v>
      </c>
      <c r="Q1568" s="32" t="e">
        <f aca="false">+IF($B1568&lt;25.0001,R1568,S1568)</f>
        <v>#VALUE!</v>
      </c>
      <c r="R1568" s="32" t="e">
        <f aca="false">1/($F$20+$G$20*LN($D1568/($C$29/'-'!$C$174))+$H$20*LN($D1568/($C$29/'-'!$C$174))^2+$I$20*LN($D1568/($C$29/'-'!$C$174))^3)-273.15</f>
        <v>#VALUE!</v>
      </c>
      <c r="S1568" s="32" t="e">
        <f aca="false">1/($F$20+$G$21*LN($D1568/($C$29/'-'!$C$174))+$H$21*LN($D1568/($C$29/'-'!$C$174))^2+$I$21*LN($D1568/($C$29/'-'!$C$174))^3)-273.15</f>
        <v>#VALUE!</v>
      </c>
      <c r="T1568" s="32" t="n">
        <f aca="false">+T1567+$C$23*5/9</f>
        <v>791.666666666652</v>
      </c>
      <c r="U1568" s="33" t="n">
        <f aca="false">+U1567+$C$23</f>
        <v>1457</v>
      </c>
      <c r="V1568" s="32" t="e">
        <f aca="false">((1+$C$31/100)*(1+($D$17*$C$33*ABS(1/(273.15+R1568)-1/(273.15+$C$28)))/100)-1)*100</f>
        <v>#VALUE!</v>
      </c>
      <c r="W1568" s="32" t="e">
        <f aca="false">(-$G$17/(273.15+$B1568)^2-2*$H$17/(273.15+$B1568)^3-3*$I$17/(273.15+$B1568)^4)*100</f>
        <v>#VALUE!</v>
      </c>
      <c r="X1568" s="32" t="e">
        <f aca="false">+ABS(V1568/W1568)</f>
        <v>#VALUE!</v>
      </c>
      <c r="Y1568" s="32" t="e">
        <f aca="false">+K1568*(1-V1568/100)</f>
        <v>#VALUE!</v>
      </c>
      <c r="Z1568" s="32" t="e">
        <f aca="false">+K1568*(1+V1568/100)</f>
        <v>#VALUE!</v>
      </c>
      <c r="AA1568" s="32" t="e">
        <f aca="false">+Q1568</f>
        <v>#VALUE!</v>
      </c>
    </row>
    <row r="1569" customFormat="false" ht="12" hidden="false" customHeight="false" outlineLevel="0" collapsed="false">
      <c r="A1569" s="123" t="str">
        <f aca="false">+IF(T1569&lt;150.01,U1569,"")</f>
        <v/>
      </c>
      <c r="B1569" s="121" t="str">
        <f aca="false">+IF(T1569&lt;150.01,T1569,"")</f>
        <v/>
      </c>
      <c r="C1569" s="125" t="str">
        <f aca="false">+IF(T1569&lt;150.01,N1569,"")</f>
        <v/>
      </c>
      <c r="D1569" s="121" t="str">
        <f aca="false">+IF(T1569&lt;150.01,K1569,"")</f>
        <v/>
      </c>
      <c r="E1569" s="119" t="str">
        <f aca="false">+IF($T1569&lt;150.01,V1569,"")</f>
        <v/>
      </c>
      <c r="F1569" s="120" t="str">
        <f aca="false">+IF(T1569&lt;150.01,W1569,"")</f>
        <v/>
      </c>
      <c r="G1569" s="119" t="str">
        <f aca="false">+IF($T1569&lt;150.01,X1569,"")</f>
        <v/>
      </c>
      <c r="H1569" s="121" t="str">
        <f aca="false">+IF($T1569&lt;150.01,Y1569,"")</f>
        <v/>
      </c>
      <c r="I1569" s="121" t="str">
        <f aca="false">+IF($T1569&lt;150.01,Z1569,"")</f>
        <v/>
      </c>
      <c r="J1569" s="36" t="str">
        <f aca="false">+IF($T1569&lt;150.01,AA1569,"")</f>
        <v/>
      </c>
      <c r="K1569" s="32" t="e">
        <f aca="false">+IF($B1569&lt;25.0001,L1569,M1569)</f>
        <v>#VALUE!</v>
      </c>
      <c r="L1569" s="32" t="e">
        <f aca="false">+$C$29/'-'!$C$174*EXP($F$17+$G$17/(273.15+$B1569)+$H$17/(273.15+$B1569)^2+$I$17/(273.15+$B1569)^3)</f>
        <v>#VALUE!</v>
      </c>
      <c r="M1569" s="32" t="e">
        <f aca="false">+$C$29/'-'!$C$174*EXP($F$18+$G$18/(273.15+$B1569)+$H$18/(273.15+$B1569)^2+$I$18/(273.15+$B1569)^3)</f>
        <v>#VALUE!</v>
      </c>
      <c r="N1569" s="32" t="e">
        <f aca="false">+IF($B1569&lt;25.0001,O1569,P1569)</f>
        <v>#VALUE!</v>
      </c>
      <c r="O1569" s="122" t="e">
        <f aca="false">EXP($F$17+$G$17/(273.15+$B1569)+$H$17/(273.15+$B1569)^2+$I$17/(273.15+$B1569)^3)</f>
        <v>#VALUE!</v>
      </c>
      <c r="P1569" s="122" t="e">
        <f aca="false">EXP($F$18+$G$18/(273.15+$B1569)+$H$18/(273.15+$B1569)^2+$I$18/(273.15+$B1569)^3)</f>
        <v>#VALUE!</v>
      </c>
      <c r="Q1569" s="32" t="e">
        <f aca="false">+IF($B1569&lt;25.0001,R1569,S1569)</f>
        <v>#VALUE!</v>
      </c>
      <c r="R1569" s="32" t="e">
        <f aca="false">1/($F$20+$G$20*LN($D1569/($C$29/'-'!$C$174))+$H$20*LN($D1569/($C$29/'-'!$C$174))^2+$I$20*LN($D1569/($C$29/'-'!$C$174))^3)-273.15</f>
        <v>#VALUE!</v>
      </c>
      <c r="S1569" s="32" t="e">
        <f aca="false">1/($F$20+$G$21*LN($D1569/($C$29/'-'!$C$174))+$H$21*LN($D1569/($C$29/'-'!$C$174))^2+$I$21*LN($D1569/($C$29/'-'!$C$174))^3)-273.15</f>
        <v>#VALUE!</v>
      </c>
      <c r="T1569" s="32" t="n">
        <f aca="false">+T1568+$C$23*5/9</f>
        <v>792.222222222208</v>
      </c>
      <c r="U1569" s="33" t="n">
        <f aca="false">+U1568+$C$23</f>
        <v>1458</v>
      </c>
      <c r="V1569" s="32" t="e">
        <f aca="false">((1+$C$31/100)*(1+($D$17*$C$33*ABS(1/(273.15+R1569)-1/(273.15+$C$28)))/100)-1)*100</f>
        <v>#VALUE!</v>
      </c>
      <c r="W1569" s="32" t="e">
        <f aca="false">(-$G$17/(273.15+$B1569)^2-2*$H$17/(273.15+$B1569)^3-3*$I$17/(273.15+$B1569)^4)*100</f>
        <v>#VALUE!</v>
      </c>
      <c r="X1569" s="32" t="e">
        <f aca="false">+ABS(V1569/W1569)</f>
        <v>#VALUE!</v>
      </c>
      <c r="Y1569" s="32" t="e">
        <f aca="false">+K1569*(1-V1569/100)</f>
        <v>#VALUE!</v>
      </c>
      <c r="Z1569" s="32" t="e">
        <f aca="false">+K1569*(1+V1569/100)</f>
        <v>#VALUE!</v>
      </c>
      <c r="AA1569" s="32" t="e">
        <f aca="false">+Q1569</f>
        <v>#VALUE!</v>
      </c>
    </row>
    <row r="1570" customFormat="false" ht="12" hidden="false" customHeight="false" outlineLevel="0" collapsed="false">
      <c r="A1570" s="123" t="str">
        <f aca="false">+IF(T1570&lt;150.01,U1570,"")</f>
        <v/>
      </c>
      <c r="B1570" s="121" t="str">
        <f aca="false">+IF(T1570&lt;150.01,T1570,"")</f>
        <v/>
      </c>
      <c r="C1570" s="125" t="str">
        <f aca="false">+IF(T1570&lt;150.01,N1570,"")</f>
        <v/>
      </c>
      <c r="D1570" s="121" t="str">
        <f aca="false">+IF(T1570&lt;150.01,K1570,"")</f>
        <v/>
      </c>
      <c r="E1570" s="119" t="str">
        <f aca="false">+IF($T1570&lt;150.01,V1570,"")</f>
        <v/>
      </c>
      <c r="F1570" s="120" t="str">
        <f aca="false">+IF(T1570&lt;150.01,W1570,"")</f>
        <v/>
      </c>
      <c r="G1570" s="119" t="str">
        <f aca="false">+IF($T1570&lt;150.01,X1570,"")</f>
        <v/>
      </c>
      <c r="H1570" s="121" t="str">
        <f aca="false">+IF($T1570&lt;150.01,Y1570,"")</f>
        <v/>
      </c>
      <c r="I1570" s="121" t="str">
        <f aca="false">+IF($T1570&lt;150.01,Z1570,"")</f>
        <v/>
      </c>
      <c r="J1570" s="36" t="str">
        <f aca="false">+IF($T1570&lt;150.01,AA1570,"")</f>
        <v/>
      </c>
      <c r="K1570" s="32" t="e">
        <f aca="false">+IF($B1570&lt;25.0001,L1570,M1570)</f>
        <v>#VALUE!</v>
      </c>
      <c r="L1570" s="32" t="e">
        <f aca="false">+$C$29/'-'!$C$174*EXP($F$17+$G$17/(273.15+$B1570)+$H$17/(273.15+$B1570)^2+$I$17/(273.15+$B1570)^3)</f>
        <v>#VALUE!</v>
      </c>
      <c r="M1570" s="32" t="e">
        <f aca="false">+$C$29/'-'!$C$174*EXP($F$18+$G$18/(273.15+$B1570)+$H$18/(273.15+$B1570)^2+$I$18/(273.15+$B1570)^3)</f>
        <v>#VALUE!</v>
      </c>
      <c r="N1570" s="32" t="e">
        <f aca="false">+IF($B1570&lt;25.0001,O1570,P1570)</f>
        <v>#VALUE!</v>
      </c>
      <c r="O1570" s="122" t="e">
        <f aca="false">EXP($F$17+$G$17/(273.15+$B1570)+$H$17/(273.15+$B1570)^2+$I$17/(273.15+$B1570)^3)</f>
        <v>#VALUE!</v>
      </c>
      <c r="P1570" s="122" t="e">
        <f aca="false">EXP($F$18+$G$18/(273.15+$B1570)+$H$18/(273.15+$B1570)^2+$I$18/(273.15+$B1570)^3)</f>
        <v>#VALUE!</v>
      </c>
      <c r="Q1570" s="32" t="e">
        <f aca="false">+IF($B1570&lt;25.0001,R1570,S1570)</f>
        <v>#VALUE!</v>
      </c>
      <c r="R1570" s="32" t="e">
        <f aca="false">1/($F$20+$G$20*LN($D1570/($C$29/'-'!$C$174))+$H$20*LN($D1570/($C$29/'-'!$C$174))^2+$I$20*LN($D1570/($C$29/'-'!$C$174))^3)-273.15</f>
        <v>#VALUE!</v>
      </c>
      <c r="S1570" s="32" t="e">
        <f aca="false">1/($F$20+$G$21*LN($D1570/($C$29/'-'!$C$174))+$H$21*LN($D1570/($C$29/'-'!$C$174))^2+$I$21*LN($D1570/($C$29/'-'!$C$174))^3)-273.15</f>
        <v>#VALUE!</v>
      </c>
      <c r="T1570" s="32" t="n">
        <f aca="false">+T1569+$C$23*5/9</f>
        <v>792.777777777763</v>
      </c>
      <c r="U1570" s="33" t="n">
        <f aca="false">+U1569+$C$23</f>
        <v>1459</v>
      </c>
      <c r="V1570" s="32" t="e">
        <f aca="false">((1+$C$31/100)*(1+($D$17*$C$33*ABS(1/(273.15+R1570)-1/(273.15+$C$28)))/100)-1)*100</f>
        <v>#VALUE!</v>
      </c>
      <c r="W1570" s="32" t="e">
        <f aca="false">(-$G$17/(273.15+$B1570)^2-2*$H$17/(273.15+$B1570)^3-3*$I$17/(273.15+$B1570)^4)*100</f>
        <v>#VALUE!</v>
      </c>
      <c r="X1570" s="32" t="e">
        <f aca="false">+ABS(V1570/W1570)</f>
        <v>#VALUE!</v>
      </c>
      <c r="Y1570" s="32" t="e">
        <f aca="false">+K1570*(1-V1570/100)</f>
        <v>#VALUE!</v>
      </c>
      <c r="Z1570" s="32" t="e">
        <f aca="false">+K1570*(1+V1570/100)</f>
        <v>#VALUE!</v>
      </c>
      <c r="AA1570" s="32" t="e">
        <f aca="false">+Q1570</f>
        <v>#VALUE!</v>
      </c>
    </row>
    <row r="1571" customFormat="false" ht="12" hidden="false" customHeight="false" outlineLevel="0" collapsed="false">
      <c r="A1571" s="123" t="str">
        <f aca="false">+IF(T1571&lt;150.01,U1571,"")</f>
        <v/>
      </c>
      <c r="B1571" s="121" t="str">
        <f aca="false">+IF(T1571&lt;150.01,T1571,"")</f>
        <v/>
      </c>
      <c r="C1571" s="125" t="str">
        <f aca="false">+IF(T1571&lt;150.01,N1571,"")</f>
        <v/>
      </c>
      <c r="D1571" s="121" t="str">
        <f aca="false">+IF(T1571&lt;150.01,K1571,"")</f>
        <v/>
      </c>
      <c r="E1571" s="119" t="str">
        <f aca="false">+IF($T1571&lt;150.01,V1571,"")</f>
        <v/>
      </c>
      <c r="F1571" s="120" t="str">
        <f aca="false">+IF(T1571&lt;150.01,W1571,"")</f>
        <v/>
      </c>
      <c r="G1571" s="119" t="str">
        <f aca="false">+IF($T1571&lt;150.01,X1571,"")</f>
        <v/>
      </c>
      <c r="H1571" s="121" t="str">
        <f aca="false">+IF($T1571&lt;150.01,Y1571,"")</f>
        <v/>
      </c>
      <c r="I1571" s="121" t="str">
        <f aca="false">+IF($T1571&lt;150.01,Z1571,"")</f>
        <v/>
      </c>
      <c r="J1571" s="36" t="str">
        <f aca="false">+IF($T1571&lt;150.01,AA1571,"")</f>
        <v/>
      </c>
      <c r="K1571" s="32" t="e">
        <f aca="false">+IF($B1571&lt;25.0001,L1571,M1571)</f>
        <v>#VALUE!</v>
      </c>
      <c r="L1571" s="32" t="e">
        <f aca="false">+$C$29/'-'!$C$174*EXP($F$17+$G$17/(273.15+$B1571)+$H$17/(273.15+$B1571)^2+$I$17/(273.15+$B1571)^3)</f>
        <v>#VALUE!</v>
      </c>
      <c r="M1571" s="32" t="e">
        <f aca="false">+$C$29/'-'!$C$174*EXP($F$18+$G$18/(273.15+$B1571)+$H$18/(273.15+$B1571)^2+$I$18/(273.15+$B1571)^3)</f>
        <v>#VALUE!</v>
      </c>
      <c r="N1571" s="32" t="e">
        <f aca="false">+IF($B1571&lt;25.0001,O1571,P1571)</f>
        <v>#VALUE!</v>
      </c>
      <c r="O1571" s="122" t="e">
        <f aca="false">EXP($F$17+$G$17/(273.15+$B1571)+$H$17/(273.15+$B1571)^2+$I$17/(273.15+$B1571)^3)</f>
        <v>#VALUE!</v>
      </c>
      <c r="P1571" s="122" t="e">
        <f aca="false">EXP($F$18+$G$18/(273.15+$B1571)+$H$18/(273.15+$B1571)^2+$I$18/(273.15+$B1571)^3)</f>
        <v>#VALUE!</v>
      </c>
      <c r="Q1571" s="32" t="e">
        <f aca="false">+IF($B1571&lt;25.0001,R1571,S1571)</f>
        <v>#VALUE!</v>
      </c>
      <c r="R1571" s="32" t="e">
        <f aca="false">1/($F$20+$G$20*LN($D1571/($C$29/'-'!$C$174))+$H$20*LN($D1571/($C$29/'-'!$C$174))^2+$I$20*LN($D1571/($C$29/'-'!$C$174))^3)-273.15</f>
        <v>#VALUE!</v>
      </c>
      <c r="S1571" s="32" t="e">
        <f aca="false">1/($F$20+$G$21*LN($D1571/($C$29/'-'!$C$174))+$H$21*LN($D1571/($C$29/'-'!$C$174))^2+$I$21*LN($D1571/($C$29/'-'!$C$174))^3)-273.15</f>
        <v>#VALUE!</v>
      </c>
      <c r="T1571" s="32" t="n">
        <f aca="false">+T1570+$C$23*5/9</f>
        <v>793.333333333319</v>
      </c>
      <c r="U1571" s="33" t="n">
        <f aca="false">+U1570+$C$23</f>
        <v>1460</v>
      </c>
      <c r="V1571" s="32" t="e">
        <f aca="false">((1+$C$31/100)*(1+($D$17*$C$33*ABS(1/(273.15+R1571)-1/(273.15+$C$28)))/100)-1)*100</f>
        <v>#VALUE!</v>
      </c>
      <c r="W1571" s="32" t="e">
        <f aca="false">(-$G$17/(273.15+$B1571)^2-2*$H$17/(273.15+$B1571)^3-3*$I$17/(273.15+$B1571)^4)*100</f>
        <v>#VALUE!</v>
      </c>
      <c r="X1571" s="32" t="e">
        <f aca="false">+ABS(V1571/W1571)</f>
        <v>#VALUE!</v>
      </c>
      <c r="Y1571" s="32" t="e">
        <f aca="false">+K1571*(1-V1571/100)</f>
        <v>#VALUE!</v>
      </c>
      <c r="Z1571" s="32" t="e">
        <f aca="false">+K1571*(1+V1571/100)</f>
        <v>#VALUE!</v>
      </c>
      <c r="AA1571" s="32" t="e">
        <f aca="false">+Q1571</f>
        <v>#VALUE!</v>
      </c>
    </row>
    <row r="1572" customFormat="false" ht="12" hidden="false" customHeight="false" outlineLevel="0" collapsed="false">
      <c r="A1572" s="123" t="str">
        <f aca="false">+IF(T1572&lt;150.01,U1572,"")</f>
        <v/>
      </c>
      <c r="B1572" s="121" t="str">
        <f aca="false">+IF(T1572&lt;150.01,T1572,"")</f>
        <v/>
      </c>
      <c r="C1572" s="125" t="str">
        <f aca="false">+IF(T1572&lt;150.01,N1572,"")</f>
        <v/>
      </c>
      <c r="D1572" s="121" t="str">
        <f aca="false">+IF(T1572&lt;150.01,K1572,"")</f>
        <v/>
      </c>
      <c r="E1572" s="119" t="str">
        <f aca="false">+IF($T1572&lt;150.01,V1572,"")</f>
        <v/>
      </c>
      <c r="F1572" s="120" t="str">
        <f aca="false">+IF(T1572&lt;150.01,W1572,"")</f>
        <v/>
      </c>
      <c r="G1572" s="119" t="str">
        <f aca="false">+IF($T1572&lt;150.01,X1572,"")</f>
        <v/>
      </c>
      <c r="H1572" s="121" t="str">
        <f aca="false">+IF($T1572&lt;150.01,Y1572,"")</f>
        <v/>
      </c>
      <c r="I1572" s="121" t="str">
        <f aca="false">+IF($T1572&lt;150.01,Z1572,"")</f>
        <v/>
      </c>
      <c r="J1572" s="36" t="str">
        <f aca="false">+IF($T1572&lt;150.01,AA1572,"")</f>
        <v/>
      </c>
      <c r="K1572" s="32" t="e">
        <f aca="false">+IF($B1572&lt;25.0001,L1572,M1572)</f>
        <v>#VALUE!</v>
      </c>
      <c r="L1572" s="32" t="e">
        <f aca="false">+$C$29/'-'!$C$174*EXP($F$17+$G$17/(273.15+$B1572)+$H$17/(273.15+$B1572)^2+$I$17/(273.15+$B1572)^3)</f>
        <v>#VALUE!</v>
      </c>
      <c r="M1572" s="32" t="e">
        <f aca="false">+$C$29/'-'!$C$174*EXP($F$18+$G$18/(273.15+$B1572)+$H$18/(273.15+$B1572)^2+$I$18/(273.15+$B1572)^3)</f>
        <v>#VALUE!</v>
      </c>
      <c r="N1572" s="32" t="e">
        <f aca="false">+IF($B1572&lt;25.0001,O1572,P1572)</f>
        <v>#VALUE!</v>
      </c>
      <c r="O1572" s="122" t="e">
        <f aca="false">EXP($F$17+$G$17/(273.15+$B1572)+$H$17/(273.15+$B1572)^2+$I$17/(273.15+$B1572)^3)</f>
        <v>#VALUE!</v>
      </c>
      <c r="P1572" s="122" t="e">
        <f aca="false">EXP($F$18+$G$18/(273.15+$B1572)+$H$18/(273.15+$B1572)^2+$I$18/(273.15+$B1572)^3)</f>
        <v>#VALUE!</v>
      </c>
      <c r="Q1572" s="32" t="e">
        <f aca="false">+IF($B1572&lt;25.0001,R1572,S1572)</f>
        <v>#VALUE!</v>
      </c>
      <c r="R1572" s="32" t="e">
        <f aca="false">1/($F$20+$G$20*LN($D1572/($C$29/'-'!$C$174))+$H$20*LN($D1572/($C$29/'-'!$C$174))^2+$I$20*LN($D1572/($C$29/'-'!$C$174))^3)-273.15</f>
        <v>#VALUE!</v>
      </c>
      <c r="S1572" s="32" t="e">
        <f aca="false">1/($F$20+$G$21*LN($D1572/($C$29/'-'!$C$174))+$H$21*LN($D1572/($C$29/'-'!$C$174))^2+$I$21*LN($D1572/($C$29/'-'!$C$174))^3)-273.15</f>
        <v>#VALUE!</v>
      </c>
      <c r="T1572" s="32" t="n">
        <f aca="false">+T1571+$C$23*5/9</f>
        <v>793.888888888874</v>
      </c>
      <c r="U1572" s="33" t="n">
        <f aca="false">+U1571+$C$23</f>
        <v>1461</v>
      </c>
      <c r="V1572" s="32" t="e">
        <f aca="false">((1+$C$31/100)*(1+($D$17*$C$33*ABS(1/(273.15+R1572)-1/(273.15+$C$28)))/100)-1)*100</f>
        <v>#VALUE!</v>
      </c>
      <c r="W1572" s="32" t="e">
        <f aca="false">(-$G$17/(273.15+$B1572)^2-2*$H$17/(273.15+$B1572)^3-3*$I$17/(273.15+$B1572)^4)*100</f>
        <v>#VALUE!</v>
      </c>
      <c r="X1572" s="32" t="e">
        <f aca="false">+ABS(V1572/W1572)</f>
        <v>#VALUE!</v>
      </c>
      <c r="Y1572" s="32" t="e">
        <f aca="false">+K1572*(1-V1572/100)</f>
        <v>#VALUE!</v>
      </c>
      <c r="Z1572" s="32" t="e">
        <f aca="false">+K1572*(1+V1572/100)</f>
        <v>#VALUE!</v>
      </c>
      <c r="AA1572" s="32" t="e">
        <f aca="false">+Q1572</f>
        <v>#VALUE!</v>
      </c>
    </row>
    <row r="1573" customFormat="false" ht="12" hidden="false" customHeight="false" outlineLevel="0" collapsed="false">
      <c r="A1573" s="123" t="str">
        <f aca="false">+IF(T1573&lt;150.01,U1573,"")</f>
        <v/>
      </c>
      <c r="B1573" s="121" t="str">
        <f aca="false">+IF(T1573&lt;150.01,T1573,"")</f>
        <v/>
      </c>
      <c r="C1573" s="125" t="str">
        <f aca="false">+IF(T1573&lt;150.01,N1573,"")</f>
        <v/>
      </c>
      <c r="D1573" s="121" t="str">
        <f aca="false">+IF(T1573&lt;150.01,K1573,"")</f>
        <v/>
      </c>
      <c r="E1573" s="119" t="str">
        <f aca="false">+IF($T1573&lt;150.01,V1573,"")</f>
        <v/>
      </c>
      <c r="F1573" s="120" t="str">
        <f aca="false">+IF(T1573&lt;150.01,W1573,"")</f>
        <v/>
      </c>
      <c r="G1573" s="119" t="str">
        <f aca="false">+IF($T1573&lt;150.01,X1573,"")</f>
        <v/>
      </c>
      <c r="H1573" s="121" t="str">
        <f aca="false">+IF($T1573&lt;150.01,Y1573,"")</f>
        <v/>
      </c>
      <c r="I1573" s="121" t="str">
        <f aca="false">+IF($T1573&lt;150.01,Z1573,"")</f>
        <v/>
      </c>
      <c r="J1573" s="36" t="str">
        <f aca="false">+IF($T1573&lt;150.01,AA1573,"")</f>
        <v/>
      </c>
      <c r="K1573" s="32" t="e">
        <f aca="false">+IF($B1573&lt;25.0001,L1573,M1573)</f>
        <v>#VALUE!</v>
      </c>
      <c r="L1573" s="32" t="e">
        <f aca="false">+$C$29/'-'!$C$174*EXP($F$17+$G$17/(273.15+$B1573)+$H$17/(273.15+$B1573)^2+$I$17/(273.15+$B1573)^3)</f>
        <v>#VALUE!</v>
      </c>
      <c r="M1573" s="32" t="e">
        <f aca="false">+$C$29/'-'!$C$174*EXP($F$18+$G$18/(273.15+$B1573)+$H$18/(273.15+$B1573)^2+$I$18/(273.15+$B1573)^3)</f>
        <v>#VALUE!</v>
      </c>
      <c r="N1573" s="32" t="e">
        <f aca="false">+IF($B1573&lt;25.0001,O1573,P1573)</f>
        <v>#VALUE!</v>
      </c>
      <c r="O1573" s="122" t="e">
        <f aca="false">EXP($F$17+$G$17/(273.15+$B1573)+$H$17/(273.15+$B1573)^2+$I$17/(273.15+$B1573)^3)</f>
        <v>#VALUE!</v>
      </c>
      <c r="P1573" s="122" t="e">
        <f aca="false">EXP($F$18+$G$18/(273.15+$B1573)+$H$18/(273.15+$B1573)^2+$I$18/(273.15+$B1573)^3)</f>
        <v>#VALUE!</v>
      </c>
      <c r="Q1573" s="32" t="e">
        <f aca="false">+IF($B1573&lt;25.0001,R1573,S1573)</f>
        <v>#VALUE!</v>
      </c>
      <c r="R1573" s="32" t="e">
        <f aca="false">1/($F$20+$G$20*LN($D1573/($C$29/'-'!$C$174))+$H$20*LN($D1573/($C$29/'-'!$C$174))^2+$I$20*LN($D1573/($C$29/'-'!$C$174))^3)-273.15</f>
        <v>#VALUE!</v>
      </c>
      <c r="S1573" s="32" t="e">
        <f aca="false">1/($F$20+$G$21*LN($D1573/($C$29/'-'!$C$174))+$H$21*LN($D1573/($C$29/'-'!$C$174))^2+$I$21*LN($D1573/($C$29/'-'!$C$174))^3)-273.15</f>
        <v>#VALUE!</v>
      </c>
      <c r="T1573" s="32" t="n">
        <f aca="false">+T1572+$C$23*5/9</f>
        <v>794.44444444443</v>
      </c>
      <c r="U1573" s="33" t="n">
        <f aca="false">+U1572+$C$23</f>
        <v>1462</v>
      </c>
      <c r="V1573" s="32" t="e">
        <f aca="false">((1+$C$31/100)*(1+($D$17*$C$33*ABS(1/(273.15+R1573)-1/(273.15+$C$28)))/100)-1)*100</f>
        <v>#VALUE!</v>
      </c>
      <c r="W1573" s="32" t="e">
        <f aca="false">(-$G$17/(273.15+$B1573)^2-2*$H$17/(273.15+$B1573)^3-3*$I$17/(273.15+$B1573)^4)*100</f>
        <v>#VALUE!</v>
      </c>
      <c r="X1573" s="32" t="e">
        <f aca="false">+ABS(V1573/W1573)</f>
        <v>#VALUE!</v>
      </c>
      <c r="Y1573" s="32" t="e">
        <f aca="false">+K1573*(1-V1573/100)</f>
        <v>#VALUE!</v>
      </c>
      <c r="Z1573" s="32" t="e">
        <f aca="false">+K1573*(1+V1573/100)</f>
        <v>#VALUE!</v>
      </c>
      <c r="AA1573" s="32" t="e">
        <f aca="false">+Q1573</f>
        <v>#VALUE!</v>
      </c>
    </row>
    <row r="1574" customFormat="false" ht="12" hidden="false" customHeight="false" outlineLevel="0" collapsed="false">
      <c r="A1574" s="123" t="str">
        <f aca="false">+IF(T1574&lt;150.01,U1574,"")</f>
        <v/>
      </c>
      <c r="B1574" s="121" t="str">
        <f aca="false">+IF(T1574&lt;150.01,T1574,"")</f>
        <v/>
      </c>
      <c r="C1574" s="125" t="str">
        <f aca="false">+IF(T1574&lt;150.01,N1574,"")</f>
        <v/>
      </c>
      <c r="D1574" s="121" t="str">
        <f aca="false">+IF(T1574&lt;150.01,K1574,"")</f>
        <v/>
      </c>
      <c r="E1574" s="119" t="str">
        <f aca="false">+IF($T1574&lt;150.01,V1574,"")</f>
        <v/>
      </c>
      <c r="F1574" s="120" t="str">
        <f aca="false">+IF(T1574&lt;150.01,W1574,"")</f>
        <v/>
      </c>
      <c r="G1574" s="119" t="str">
        <f aca="false">+IF($T1574&lt;150.01,X1574,"")</f>
        <v/>
      </c>
      <c r="H1574" s="121" t="str">
        <f aca="false">+IF($T1574&lt;150.01,Y1574,"")</f>
        <v/>
      </c>
      <c r="I1574" s="121" t="str">
        <f aca="false">+IF($T1574&lt;150.01,Z1574,"")</f>
        <v/>
      </c>
      <c r="J1574" s="36" t="str">
        <f aca="false">+IF($T1574&lt;150.01,AA1574,"")</f>
        <v/>
      </c>
      <c r="K1574" s="32" t="e">
        <f aca="false">+IF($B1574&lt;25.0001,L1574,M1574)</f>
        <v>#VALUE!</v>
      </c>
      <c r="L1574" s="32" t="e">
        <f aca="false">+$C$29/'-'!$C$174*EXP($F$17+$G$17/(273.15+$B1574)+$H$17/(273.15+$B1574)^2+$I$17/(273.15+$B1574)^3)</f>
        <v>#VALUE!</v>
      </c>
      <c r="M1574" s="32" t="e">
        <f aca="false">+$C$29/'-'!$C$174*EXP($F$18+$G$18/(273.15+$B1574)+$H$18/(273.15+$B1574)^2+$I$18/(273.15+$B1574)^3)</f>
        <v>#VALUE!</v>
      </c>
      <c r="N1574" s="32" t="e">
        <f aca="false">+IF($B1574&lt;25.0001,O1574,P1574)</f>
        <v>#VALUE!</v>
      </c>
      <c r="O1574" s="122" t="e">
        <f aca="false">EXP($F$17+$G$17/(273.15+$B1574)+$H$17/(273.15+$B1574)^2+$I$17/(273.15+$B1574)^3)</f>
        <v>#VALUE!</v>
      </c>
      <c r="P1574" s="122" t="e">
        <f aca="false">EXP($F$18+$G$18/(273.15+$B1574)+$H$18/(273.15+$B1574)^2+$I$18/(273.15+$B1574)^3)</f>
        <v>#VALUE!</v>
      </c>
      <c r="Q1574" s="32" t="e">
        <f aca="false">+IF($B1574&lt;25.0001,R1574,S1574)</f>
        <v>#VALUE!</v>
      </c>
      <c r="R1574" s="32" t="e">
        <f aca="false">1/($F$20+$G$20*LN($D1574/($C$29/'-'!$C$174))+$H$20*LN($D1574/($C$29/'-'!$C$174))^2+$I$20*LN($D1574/($C$29/'-'!$C$174))^3)-273.15</f>
        <v>#VALUE!</v>
      </c>
      <c r="S1574" s="32" t="e">
        <f aca="false">1/($F$20+$G$21*LN($D1574/($C$29/'-'!$C$174))+$H$21*LN($D1574/($C$29/'-'!$C$174))^2+$I$21*LN($D1574/($C$29/'-'!$C$174))^3)-273.15</f>
        <v>#VALUE!</v>
      </c>
      <c r="T1574" s="32" t="n">
        <f aca="false">+T1573+$C$23*5/9</f>
        <v>794.999999999985</v>
      </c>
      <c r="U1574" s="33" t="n">
        <f aca="false">+U1573+$C$23</f>
        <v>1463</v>
      </c>
      <c r="V1574" s="32" t="e">
        <f aca="false">((1+$C$31/100)*(1+($D$17*$C$33*ABS(1/(273.15+R1574)-1/(273.15+$C$28)))/100)-1)*100</f>
        <v>#VALUE!</v>
      </c>
      <c r="W1574" s="32" t="e">
        <f aca="false">(-$G$17/(273.15+$B1574)^2-2*$H$17/(273.15+$B1574)^3-3*$I$17/(273.15+$B1574)^4)*100</f>
        <v>#VALUE!</v>
      </c>
      <c r="X1574" s="32" t="e">
        <f aca="false">+ABS(V1574/W1574)</f>
        <v>#VALUE!</v>
      </c>
      <c r="Y1574" s="32" t="e">
        <f aca="false">+K1574*(1-V1574/100)</f>
        <v>#VALUE!</v>
      </c>
      <c r="Z1574" s="32" t="e">
        <f aca="false">+K1574*(1+V1574/100)</f>
        <v>#VALUE!</v>
      </c>
      <c r="AA1574" s="32" t="e">
        <f aca="false">+Q1574</f>
        <v>#VALUE!</v>
      </c>
    </row>
    <row r="1575" customFormat="false" ht="12" hidden="false" customHeight="false" outlineLevel="0" collapsed="false">
      <c r="A1575" s="123" t="str">
        <f aca="false">+IF(T1575&lt;150.01,U1575,"")</f>
        <v/>
      </c>
      <c r="B1575" s="121" t="str">
        <f aca="false">+IF(T1575&lt;150.01,T1575,"")</f>
        <v/>
      </c>
      <c r="C1575" s="125" t="str">
        <f aca="false">+IF(T1575&lt;150.01,N1575,"")</f>
        <v/>
      </c>
      <c r="D1575" s="121" t="str">
        <f aca="false">+IF(T1575&lt;150.01,K1575,"")</f>
        <v/>
      </c>
      <c r="E1575" s="119" t="str">
        <f aca="false">+IF($T1575&lt;150.01,V1575,"")</f>
        <v/>
      </c>
      <c r="F1575" s="120" t="str">
        <f aca="false">+IF(T1575&lt;150.01,W1575,"")</f>
        <v/>
      </c>
      <c r="G1575" s="119" t="str">
        <f aca="false">+IF($T1575&lt;150.01,X1575,"")</f>
        <v/>
      </c>
      <c r="H1575" s="121" t="str">
        <f aca="false">+IF($T1575&lt;150.01,Y1575,"")</f>
        <v/>
      </c>
      <c r="I1575" s="121" t="str">
        <f aca="false">+IF($T1575&lt;150.01,Z1575,"")</f>
        <v/>
      </c>
      <c r="J1575" s="36" t="str">
        <f aca="false">+IF($T1575&lt;150.01,AA1575,"")</f>
        <v/>
      </c>
      <c r="K1575" s="32" t="e">
        <f aca="false">+IF($B1575&lt;25.0001,L1575,M1575)</f>
        <v>#VALUE!</v>
      </c>
      <c r="L1575" s="32" t="e">
        <f aca="false">+$C$29/'-'!$C$174*EXP($F$17+$G$17/(273.15+$B1575)+$H$17/(273.15+$B1575)^2+$I$17/(273.15+$B1575)^3)</f>
        <v>#VALUE!</v>
      </c>
      <c r="M1575" s="32" t="e">
        <f aca="false">+$C$29/'-'!$C$174*EXP($F$18+$G$18/(273.15+$B1575)+$H$18/(273.15+$B1575)^2+$I$18/(273.15+$B1575)^3)</f>
        <v>#VALUE!</v>
      </c>
      <c r="N1575" s="32" t="e">
        <f aca="false">+IF($B1575&lt;25.0001,O1575,P1575)</f>
        <v>#VALUE!</v>
      </c>
      <c r="O1575" s="122" t="e">
        <f aca="false">EXP($F$17+$G$17/(273.15+$B1575)+$H$17/(273.15+$B1575)^2+$I$17/(273.15+$B1575)^3)</f>
        <v>#VALUE!</v>
      </c>
      <c r="P1575" s="122" t="e">
        <f aca="false">EXP($F$18+$G$18/(273.15+$B1575)+$H$18/(273.15+$B1575)^2+$I$18/(273.15+$B1575)^3)</f>
        <v>#VALUE!</v>
      </c>
      <c r="Q1575" s="32" t="e">
        <f aca="false">+IF($B1575&lt;25.0001,R1575,S1575)</f>
        <v>#VALUE!</v>
      </c>
      <c r="R1575" s="32" t="e">
        <f aca="false">1/($F$20+$G$20*LN($D1575/($C$29/'-'!$C$174))+$H$20*LN($D1575/($C$29/'-'!$C$174))^2+$I$20*LN($D1575/($C$29/'-'!$C$174))^3)-273.15</f>
        <v>#VALUE!</v>
      </c>
      <c r="S1575" s="32" t="e">
        <f aca="false">1/($F$20+$G$21*LN($D1575/($C$29/'-'!$C$174))+$H$21*LN($D1575/($C$29/'-'!$C$174))^2+$I$21*LN($D1575/($C$29/'-'!$C$174))^3)-273.15</f>
        <v>#VALUE!</v>
      </c>
      <c r="T1575" s="32" t="n">
        <f aca="false">+T1574+$C$23*5/9</f>
        <v>795.555555555541</v>
      </c>
      <c r="U1575" s="33" t="n">
        <f aca="false">+U1574+$C$23</f>
        <v>1464</v>
      </c>
      <c r="V1575" s="32" t="e">
        <f aca="false">((1+$C$31/100)*(1+($D$17*$C$33*ABS(1/(273.15+R1575)-1/(273.15+$C$28)))/100)-1)*100</f>
        <v>#VALUE!</v>
      </c>
      <c r="W1575" s="32" t="e">
        <f aca="false">(-$G$17/(273.15+$B1575)^2-2*$H$17/(273.15+$B1575)^3-3*$I$17/(273.15+$B1575)^4)*100</f>
        <v>#VALUE!</v>
      </c>
      <c r="X1575" s="32" t="e">
        <f aca="false">+ABS(V1575/W1575)</f>
        <v>#VALUE!</v>
      </c>
      <c r="Y1575" s="32" t="e">
        <f aca="false">+K1575*(1-V1575/100)</f>
        <v>#VALUE!</v>
      </c>
      <c r="Z1575" s="32" t="e">
        <f aca="false">+K1575*(1+V1575/100)</f>
        <v>#VALUE!</v>
      </c>
      <c r="AA1575" s="32" t="e">
        <f aca="false">+Q1575</f>
        <v>#VALUE!</v>
      </c>
    </row>
    <row r="1576" customFormat="false" ht="12" hidden="false" customHeight="false" outlineLevel="0" collapsed="false">
      <c r="A1576" s="123" t="str">
        <f aca="false">+IF(T1576&lt;150.01,U1576,"")</f>
        <v/>
      </c>
      <c r="B1576" s="121" t="str">
        <f aca="false">+IF(T1576&lt;150.01,T1576,"")</f>
        <v/>
      </c>
      <c r="C1576" s="125" t="str">
        <f aca="false">+IF(T1576&lt;150.01,N1576,"")</f>
        <v/>
      </c>
      <c r="D1576" s="121" t="str">
        <f aca="false">+IF(T1576&lt;150.01,K1576,"")</f>
        <v/>
      </c>
      <c r="E1576" s="119" t="str">
        <f aca="false">+IF($T1576&lt;150.01,V1576,"")</f>
        <v/>
      </c>
      <c r="F1576" s="120" t="str">
        <f aca="false">+IF(T1576&lt;150.01,W1576,"")</f>
        <v/>
      </c>
      <c r="G1576" s="119" t="str">
        <f aca="false">+IF($T1576&lt;150.01,X1576,"")</f>
        <v/>
      </c>
      <c r="H1576" s="121" t="str">
        <f aca="false">+IF($T1576&lt;150.01,Y1576,"")</f>
        <v/>
      </c>
      <c r="I1576" s="121" t="str">
        <f aca="false">+IF($T1576&lt;150.01,Z1576,"")</f>
        <v/>
      </c>
      <c r="J1576" s="36" t="str">
        <f aca="false">+IF($T1576&lt;150.01,AA1576,"")</f>
        <v/>
      </c>
      <c r="K1576" s="32" t="e">
        <f aca="false">+IF($B1576&lt;25.0001,L1576,M1576)</f>
        <v>#VALUE!</v>
      </c>
      <c r="L1576" s="32" t="e">
        <f aca="false">+$C$29/'-'!$C$174*EXP($F$17+$G$17/(273.15+$B1576)+$H$17/(273.15+$B1576)^2+$I$17/(273.15+$B1576)^3)</f>
        <v>#VALUE!</v>
      </c>
      <c r="M1576" s="32" t="e">
        <f aca="false">+$C$29/'-'!$C$174*EXP($F$18+$G$18/(273.15+$B1576)+$H$18/(273.15+$B1576)^2+$I$18/(273.15+$B1576)^3)</f>
        <v>#VALUE!</v>
      </c>
      <c r="N1576" s="32" t="e">
        <f aca="false">+IF($B1576&lt;25.0001,O1576,P1576)</f>
        <v>#VALUE!</v>
      </c>
      <c r="O1576" s="122" t="e">
        <f aca="false">EXP($F$17+$G$17/(273.15+$B1576)+$H$17/(273.15+$B1576)^2+$I$17/(273.15+$B1576)^3)</f>
        <v>#VALUE!</v>
      </c>
      <c r="P1576" s="122" t="e">
        <f aca="false">EXP($F$18+$G$18/(273.15+$B1576)+$H$18/(273.15+$B1576)^2+$I$18/(273.15+$B1576)^3)</f>
        <v>#VALUE!</v>
      </c>
      <c r="Q1576" s="32" t="e">
        <f aca="false">+IF($B1576&lt;25.0001,R1576,S1576)</f>
        <v>#VALUE!</v>
      </c>
      <c r="R1576" s="32" t="e">
        <f aca="false">1/($F$20+$G$20*LN($D1576/($C$29/'-'!$C$174))+$H$20*LN($D1576/($C$29/'-'!$C$174))^2+$I$20*LN($D1576/($C$29/'-'!$C$174))^3)-273.15</f>
        <v>#VALUE!</v>
      </c>
      <c r="S1576" s="32" t="e">
        <f aca="false">1/($F$20+$G$21*LN($D1576/($C$29/'-'!$C$174))+$H$21*LN($D1576/($C$29/'-'!$C$174))^2+$I$21*LN($D1576/($C$29/'-'!$C$174))^3)-273.15</f>
        <v>#VALUE!</v>
      </c>
      <c r="T1576" s="32" t="n">
        <f aca="false">+T1575+$C$23*5/9</f>
        <v>796.111111111096</v>
      </c>
      <c r="U1576" s="33" t="n">
        <f aca="false">+U1575+$C$23</f>
        <v>1465</v>
      </c>
      <c r="V1576" s="32" t="e">
        <f aca="false">((1+$C$31/100)*(1+($D$17*$C$33*ABS(1/(273.15+R1576)-1/(273.15+$C$28)))/100)-1)*100</f>
        <v>#VALUE!</v>
      </c>
      <c r="W1576" s="32" t="e">
        <f aca="false">(-$G$17/(273.15+$B1576)^2-2*$H$17/(273.15+$B1576)^3-3*$I$17/(273.15+$B1576)^4)*100</f>
        <v>#VALUE!</v>
      </c>
      <c r="X1576" s="32" t="e">
        <f aca="false">+ABS(V1576/W1576)</f>
        <v>#VALUE!</v>
      </c>
      <c r="Y1576" s="32" t="e">
        <f aca="false">+K1576*(1-V1576/100)</f>
        <v>#VALUE!</v>
      </c>
      <c r="Z1576" s="32" t="e">
        <f aca="false">+K1576*(1+V1576/100)</f>
        <v>#VALUE!</v>
      </c>
      <c r="AA1576" s="32" t="e">
        <f aca="false">+Q1576</f>
        <v>#VALUE!</v>
      </c>
    </row>
    <row r="1577" customFormat="false" ht="12" hidden="false" customHeight="false" outlineLevel="0" collapsed="false">
      <c r="A1577" s="123" t="str">
        <f aca="false">+IF(T1577&lt;150.01,U1577,"")</f>
        <v/>
      </c>
      <c r="B1577" s="121" t="str">
        <f aca="false">+IF(T1577&lt;150.01,T1577,"")</f>
        <v/>
      </c>
      <c r="C1577" s="125" t="str">
        <f aca="false">+IF(T1577&lt;150.01,N1577,"")</f>
        <v/>
      </c>
      <c r="D1577" s="121" t="str">
        <f aca="false">+IF(T1577&lt;150.01,K1577,"")</f>
        <v/>
      </c>
      <c r="E1577" s="119" t="str">
        <f aca="false">+IF($T1577&lt;150.01,V1577,"")</f>
        <v/>
      </c>
      <c r="F1577" s="120" t="str">
        <f aca="false">+IF(T1577&lt;150.01,W1577,"")</f>
        <v/>
      </c>
      <c r="G1577" s="119" t="str">
        <f aca="false">+IF($T1577&lt;150.01,X1577,"")</f>
        <v/>
      </c>
      <c r="H1577" s="121" t="str">
        <f aca="false">+IF($T1577&lt;150.01,Y1577,"")</f>
        <v/>
      </c>
      <c r="I1577" s="121" t="str">
        <f aca="false">+IF($T1577&lt;150.01,Z1577,"")</f>
        <v/>
      </c>
      <c r="J1577" s="36" t="str">
        <f aca="false">+IF($T1577&lt;150.01,AA1577,"")</f>
        <v/>
      </c>
      <c r="K1577" s="32" t="e">
        <f aca="false">+IF($B1577&lt;25.0001,L1577,M1577)</f>
        <v>#VALUE!</v>
      </c>
      <c r="L1577" s="32" t="e">
        <f aca="false">+$C$29/'-'!$C$174*EXP($F$17+$G$17/(273.15+$B1577)+$H$17/(273.15+$B1577)^2+$I$17/(273.15+$B1577)^3)</f>
        <v>#VALUE!</v>
      </c>
      <c r="M1577" s="32" t="e">
        <f aca="false">+$C$29/'-'!$C$174*EXP($F$18+$G$18/(273.15+$B1577)+$H$18/(273.15+$B1577)^2+$I$18/(273.15+$B1577)^3)</f>
        <v>#VALUE!</v>
      </c>
      <c r="N1577" s="32" t="e">
        <f aca="false">+IF($B1577&lt;25.0001,O1577,P1577)</f>
        <v>#VALUE!</v>
      </c>
      <c r="O1577" s="122" t="e">
        <f aca="false">EXP($F$17+$G$17/(273.15+$B1577)+$H$17/(273.15+$B1577)^2+$I$17/(273.15+$B1577)^3)</f>
        <v>#VALUE!</v>
      </c>
      <c r="P1577" s="122" t="e">
        <f aca="false">EXP($F$18+$G$18/(273.15+$B1577)+$H$18/(273.15+$B1577)^2+$I$18/(273.15+$B1577)^3)</f>
        <v>#VALUE!</v>
      </c>
      <c r="Q1577" s="32" t="e">
        <f aca="false">+IF($B1577&lt;25.0001,R1577,S1577)</f>
        <v>#VALUE!</v>
      </c>
      <c r="R1577" s="32" t="e">
        <f aca="false">1/($F$20+$G$20*LN($D1577/($C$29/'-'!$C$174))+$H$20*LN($D1577/($C$29/'-'!$C$174))^2+$I$20*LN($D1577/($C$29/'-'!$C$174))^3)-273.15</f>
        <v>#VALUE!</v>
      </c>
      <c r="S1577" s="32" t="e">
        <f aca="false">1/($F$20+$G$21*LN($D1577/($C$29/'-'!$C$174))+$H$21*LN($D1577/($C$29/'-'!$C$174))^2+$I$21*LN($D1577/($C$29/'-'!$C$174))^3)-273.15</f>
        <v>#VALUE!</v>
      </c>
      <c r="T1577" s="32" t="n">
        <f aca="false">+T1576+$C$23*5/9</f>
        <v>796.666666666652</v>
      </c>
      <c r="U1577" s="33" t="n">
        <f aca="false">+U1576+$C$23</f>
        <v>1466</v>
      </c>
      <c r="V1577" s="32" t="e">
        <f aca="false">((1+$C$31/100)*(1+($D$17*$C$33*ABS(1/(273.15+R1577)-1/(273.15+$C$28)))/100)-1)*100</f>
        <v>#VALUE!</v>
      </c>
      <c r="W1577" s="32" t="e">
        <f aca="false">(-$G$17/(273.15+$B1577)^2-2*$H$17/(273.15+$B1577)^3-3*$I$17/(273.15+$B1577)^4)*100</f>
        <v>#VALUE!</v>
      </c>
      <c r="X1577" s="32" t="e">
        <f aca="false">+ABS(V1577/W1577)</f>
        <v>#VALUE!</v>
      </c>
      <c r="Y1577" s="32" t="e">
        <f aca="false">+K1577*(1-V1577/100)</f>
        <v>#VALUE!</v>
      </c>
      <c r="Z1577" s="32" t="e">
        <f aca="false">+K1577*(1+V1577/100)</f>
        <v>#VALUE!</v>
      </c>
      <c r="AA1577" s="32" t="e">
        <f aca="false">+Q1577</f>
        <v>#VALUE!</v>
      </c>
    </row>
    <row r="1578" customFormat="false" ht="12" hidden="false" customHeight="false" outlineLevel="0" collapsed="false">
      <c r="A1578" s="123" t="str">
        <f aca="false">+IF(T1578&lt;150.01,U1578,"")</f>
        <v/>
      </c>
      <c r="B1578" s="121" t="str">
        <f aca="false">+IF(T1578&lt;150.01,T1578,"")</f>
        <v/>
      </c>
      <c r="C1578" s="125" t="str">
        <f aca="false">+IF(T1578&lt;150.01,N1578,"")</f>
        <v/>
      </c>
      <c r="D1578" s="121" t="str">
        <f aca="false">+IF(T1578&lt;150.01,K1578,"")</f>
        <v/>
      </c>
      <c r="E1578" s="119" t="str">
        <f aca="false">+IF($T1578&lt;150.01,V1578,"")</f>
        <v/>
      </c>
      <c r="F1578" s="120" t="str">
        <f aca="false">+IF(T1578&lt;150.01,W1578,"")</f>
        <v/>
      </c>
      <c r="G1578" s="119" t="str">
        <f aca="false">+IF($T1578&lt;150.01,X1578,"")</f>
        <v/>
      </c>
      <c r="H1578" s="121" t="str">
        <f aca="false">+IF($T1578&lt;150.01,Y1578,"")</f>
        <v/>
      </c>
      <c r="I1578" s="121" t="str">
        <f aca="false">+IF($T1578&lt;150.01,Z1578,"")</f>
        <v/>
      </c>
      <c r="J1578" s="36" t="str">
        <f aca="false">+IF($T1578&lt;150.01,AA1578,"")</f>
        <v/>
      </c>
      <c r="K1578" s="32" t="e">
        <f aca="false">+IF($B1578&lt;25.0001,L1578,M1578)</f>
        <v>#VALUE!</v>
      </c>
      <c r="L1578" s="32" t="e">
        <f aca="false">+$C$29/'-'!$C$174*EXP($F$17+$G$17/(273.15+$B1578)+$H$17/(273.15+$B1578)^2+$I$17/(273.15+$B1578)^3)</f>
        <v>#VALUE!</v>
      </c>
      <c r="M1578" s="32" t="e">
        <f aca="false">+$C$29/'-'!$C$174*EXP($F$18+$G$18/(273.15+$B1578)+$H$18/(273.15+$B1578)^2+$I$18/(273.15+$B1578)^3)</f>
        <v>#VALUE!</v>
      </c>
      <c r="N1578" s="32" t="e">
        <f aca="false">+IF($B1578&lt;25.0001,O1578,P1578)</f>
        <v>#VALUE!</v>
      </c>
      <c r="O1578" s="122" t="e">
        <f aca="false">EXP($F$17+$G$17/(273.15+$B1578)+$H$17/(273.15+$B1578)^2+$I$17/(273.15+$B1578)^3)</f>
        <v>#VALUE!</v>
      </c>
      <c r="P1578" s="122" t="e">
        <f aca="false">EXP($F$18+$G$18/(273.15+$B1578)+$H$18/(273.15+$B1578)^2+$I$18/(273.15+$B1578)^3)</f>
        <v>#VALUE!</v>
      </c>
      <c r="Q1578" s="32" t="e">
        <f aca="false">+IF($B1578&lt;25.0001,R1578,S1578)</f>
        <v>#VALUE!</v>
      </c>
      <c r="R1578" s="32" t="e">
        <f aca="false">1/($F$20+$G$20*LN($D1578/($C$29/'-'!$C$174))+$H$20*LN($D1578/($C$29/'-'!$C$174))^2+$I$20*LN($D1578/($C$29/'-'!$C$174))^3)-273.15</f>
        <v>#VALUE!</v>
      </c>
      <c r="S1578" s="32" t="e">
        <f aca="false">1/($F$20+$G$21*LN($D1578/($C$29/'-'!$C$174))+$H$21*LN($D1578/($C$29/'-'!$C$174))^2+$I$21*LN($D1578/($C$29/'-'!$C$174))^3)-273.15</f>
        <v>#VALUE!</v>
      </c>
      <c r="T1578" s="32" t="n">
        <f aca="false">+T1577+$C$23*5/9</f>
        <v>797.222222222208</v>
      </c>
      <c r="U1578" s="33" t="n">
        <f aca="false">+U1577+$C$23</f>
        <v>1467</v>
      </c>
      <c r="V1578" s="32" t="e">
        <f aca="false">((1+$C$31/100)*(1+($D$17*$C$33*ABS(1/(273.15+R1578)-1/(273.15+$C$28)))/100)-1)*100</f>
        <v>#VALUE!</v>
      </c>
      <c r="W1578" s="32" t="e">
        <f aca="false">(-$G$17/(273.15+$B1578)^2-2*$H$17/(273.15+$B1578)^3-3*$I$17/(273.15+$B1578)^4)*100</f>
        <v>#VALUE!</v>
      </c>
      <c r="X1578" s="32" t="e">
        <f aca="false">+ABS(V1578/W1578)</f>
        <v>#VALUE!</v>
      </c>
      <c r="Y1578" s="32" t="e">
        <f aca="false">+K1578*(1-V1578/100)</f>
        <v>#VALUE!</v>
      </c>
      <c r="Z1578" s="32" t="e">
        <f aca="false">+K1578*(1+V1578/100)</f>
        <v>#VALUE!</v>
      </c>
      <c r="AA1578" s="32" t="e">
        <f aca="false">+Q1578</f>
        <v>#VALUE!</v>
      </c>
    </row>
    <row r="1579" customFormat="false" ht="12" hidden="false" customHeight="false" outlineLevel="0" collapsed="false">
      <c r="A1579" s="123" t="str">
        <f aca="false">+IF(T1579&lt;150.01,U1579,"")</f>
        <v/>
      </c>
      <c r="B1579" s="121" t="str">
        <f aca="false">+IF(T1579&lt;150.01,T1579,"")</f>
        <v/>
      </c>
      <c r="C1579" s="125" t="str">
        <f aca="false">+IF(T1579&lt;150.01,N1579,"")</f>
        <v/>
      </c>
      <c r="D1579" s="121" t="str">
        <f aca="false">+IF(T1579&lt;150.01,K1579,"")</f>
        <v/>
      </c>
      <c r="E1579" s="119" t="str">
        <f aca="false">+IF($T1579&lt;150.01,V1579,"")</f>
        <v/>
      </c>
      <c r="F1579" s="120" t="str">
        <f aca="false">+IF(T1579&lt;150.01,W1579,"")</f>
        <v/>
      </c>
      <c r="G1579" s="119" t="str">
        <f aca="false">+IF($T1579&lt;150.01,X1579,"")</f>
        <v/>
      </c>
      <c r="H1579" s="121" t="str">
        <f aca="false">+IF($T1579&lt;150.01,Y1579,"")</f>
        <v/>
      </c>
      <c r="I1579" s="121" t="str">
        <f aca="false">+IF($T1579&lt;150.01,Z1579,"")</f>
        <v/>
      </c>
      <c r="J1579" s="36" t="str">
        <f aca="false">+IF($T1579&lt;150.01,AA1579,"")</f>
        <v/>
      </c>
      <c r="K1579" s="32" t="e">
        <f aca="false">+IF($B1579&lt;25.0001,L1579,M1579)</f>
        <v>#VALUE!</v>
      </c>
      <c r="L1579" s="32" t="e">
        <f aca="false">+$C$29/'-'!$C$174*EXP($F$17+$G$17/(273.15+$B1579)+$H$17/(273.15+$B1579)^2+$I$17/(273.15+$B1579)^3)</f>
        <v>#VALUE!</v>
      </c>
      <c r="M1579" s="32" t="e">
        <f aca="false">+$C$29/'-'!$C$174*EXP($F$18+$G$18/(273.15+$B1579)+$H$18/(273.15+$B1579)^2+$I$18/(273.15+$B1579)^3)</f>
        <v>#VALUE!</v>
      </c>
      <c r="N1579" s="32" t="e">
        <f aca="false">+IF($B1579&lt;25.0001,O1579,P1579)</f>
        <v>#VALUE!</v>
      </c>
      <c r="O1579" s="122" t="e">
        <f aca="false">EXP($F$17+$G$17/(273.15+$B1579)+$H$17/(273.15+$B1579)^2+$I$17/(273.15+$B1579)^3)</f>
        <v>#VALUE!</v>
      </c>
      <c r="P1579" s="122" t="e">
        <f aca="false">EXP($F$18+$G$18/(273.15+$B1579)+$H$18/(273.15+$B1579)^2+$I$18/(273.15+$B1579)^3)</f>
        <v>#VALUE!</v>
      </c>
      <c r="Q1579" s="32" t="e">
        <f aca="false">+IF($B1579&lt;25.0001,R1579,S1579)</f>
        <v>#VALUE!</v>
      </c>
      <c r="R1579" s="32" t="e">
        <f aca="false">1/($F$20+$G$20*LN($D1579/($C$29/'-'!$C$174))+$H$20*LN($D1579/($C$29/'-'!$C$174))^2+$I$20*LN($D1579/($C$29/'-'!$C$174))^3)-273.15</f>
        <v>#VALUE!</v>
      </c>
      <c r="S1579" s="32" t="e">
        <f aca="false">1/($F$20+$G$21*LN($D1579/($C$29/'-'!$C$174))+$H$21*LN($D1579/($C$29/'-'!$C$174))^2+$I$21*LN($D1579/($C$29/'-'!$C$174))^3)-273.15</f>
        <v>#VALUE!</v>
      </c>
      <c r="T1579" s="32" t="n">
        <f aca="false">+T1578+$C$23*5/9</f>
        <v>797.777777777763</v>
      </c>
      <c r="U1579" s="33" t="n">
        <f aca="false">+U1578+$C$23</f>
        <v>1468</v>
      </c>
      <c r="V1579" s="32" t="e">
        <f aca="false">((1+$C$31/100)*(1+($D$17*$C$33*ABS(1/(273.15+R1579)-1/(273.15+$C$28)))/100)-1)*100</f>
        <v>#VALUE!</v>
      </c>
      <c r="W1579" s="32" t="e">
        <f aca="false">(-$G$17/(273.15+$B1579)^2-2*$H$17/(273.15+$B1579)^3-3*$I$17/(273.15+$B1579)^4)*100</f>
        <v>#VALUE!</v>
      </c>
      <c r="X1579" s="32" t="e">
        <f aca="false">+ABS(V1579/W1579)</f>
        <v>#VALUE!</v>
      </c>
      <c r="Y1579" s="32" t="e">
        <f aca="false">+K1579*(1-V1579/100)</f>
        <v>#VALUE!</v>
      </c>
      <c r="Z1579" s="32" t="e">
        <f aca="false">+K1579*(1+V1579/100)</f>
        <v>#VALUE!</v>
      </c>
      <c r="AA1579" s="32" t="e">
        <f aca="false">+Q1579</f>
        <v>#VALUE!</v>
      </c>
    </row>
    <row r="1580" customFormat="false" ht="12" hidden="false" customHeight="false" outlineLevel="0" collapsed="false">
      <c r="A1580" s="123" t="str">
        <f aca="false">+IF(T1580&lt;150.01,U1580,"")</f>
        <v/>
      </c>
      <c r="B1580" s="121" t="str">
        <f aca="false">+IF(T1580&lt;150.01,T1580,"")</f>
        <v/>
      </c>
      <c r="C1580" s="125" t="str">
        <f aca="false">+IF(T1580&lt;150.01,N1580,"")</f>
        <v/>
      </c>
      <c r="D1580" s="121" t="str">
        <f aca="false">+IF(T1580&lt;150.01,K1580,"")</f>
        <v/>
      </c>
      <c r="E1580" s="119" t="str">
        <f aca="false">+IF($T1580&lt;150.01,V1580,"")</f>
        <v/>
      </c>
      <c r="F1580" s="120" t="str">
        <f aca="false">+IF(T1580&lt;150.01,W1580,"")</f>
        <v/>
      </c>
      <c r="G1580" s="119" t="str">
        <f aca="false">+IF($T1580&lt;150.01,X1580,"")</f>
        <v/>
      </c>
      <c r="H1580" s="121" t="str">
        <f aca="false">+IF($T1580&lt;150.01,Y1580,"")</f>
        <v/>
      </c>
      <c r="I1580" s="121" t="str">
        <f aca="false">+IF($T1580&lt;150.01,Z1580,"")</f>
        <v/>
      </c>
      <c r="J1580" s="36" t="str">
        <f aca="false">+IF($T1580&lt;150.01,AA1580,"")</f>
        <v/>
      </c>
      <c r="K1580" s="32" t="e">
        <f aca="false">+IF($B1580&lt;25.0001,L1580,M1580)</f>
        <v>#VALUE!</v>
      </c>
      <c r="L1580" s="32" t="e">
        <f aca="false">+$C$29/'-'!$C$174*EXP($F$17+$G$17/(273.15+$B1580)+$H$17/(273.15+$B1580)^2+$I$17/(273.15+$B1580)^3)</f>
        <v>#VALUE!</v>
      </c>
      <c r="M1580" s="32" t="e">
        <f aca="false">+$C$29/'-'!$C$174*EXP($F$18+$G$18/(273.15+$B1580)+$H$18/(273.15+$B1580)^2+$I$18/(273.15+$B1580)^3)</f>
        <v>#VALUE!</v>
      </c>
      <c r="N1580" s="32" t="e">
        <f aca="false">+IF($B1580&lt;25.0001,O1580,P1580)</f>
        <v>#VALUE!</v>
      </c>
      <c r="O1580" s="122" t="e">
        <f aca="false">EXP($F$17+$G$17/(273.15+$B1580)+$H$17/(273.15+$B1580)^2+$I$17/(273.15+$B1580)^3)</f>
        <v>#VALUE!</v>
      </c>
      <c r="P1580" s="122" t="e">
        <f aca="false">EXP($F$18+$G$18/(273.15+$B1580)+$H$18/(273.15+$B1580)^2+$I$18/(273.15+$B1580)^3)</f>
        <v>#VALUE!</v>
      </c>
      <c r="Q1580" s="32" t="e">
        <f aca="false">+IF($B1580&lt;25.0001,R1580,S1580)</f>
        <v>#VALUE!</v>
      </c>
      <c r="R1580" s="32" t="e">
        <f aca="false">1/($F$20+$G$20*LN($D1580/($C$29/'-'!$C$174))+$H$20*LN($D1580/($C$29/'-'!$C$174))^2+$I$20*LN($D1580/($C$29/'-'!$C$174))^3)-273.15</f>
        <v>#VALUE!</v>
      </c>
      <c r="S1580" s="32" t="e">
        <f aca="false">1/($F$20+$G$21*LN($D1580/($C$29/'-'!$C$174))+$H$21*LN($D1580/($C$29/'-'!$C$174))^2+$I$21*LN($D1580/($C$29/'-'!$C$174))^3)-273.15</f>
        <v>#VALUE!</v>
      </c>
      <c r="T1580" s="32" t="n">
        <f aca="false">+T1579+$C$23*5/9</f>
        <v>798.333333333319</v>
      </c>
      <c r="U1580" s="33" t="n">
        <f aca="false">+U1579+$C$23</f>
        <v>1469</v>
      </c>
      <c r="V1580" s="32" t="e">
        <f aca="false">((1+$C$31/100)*(1+($D$17*$C$33*ABS(1/(273.15+R1580)-1/(273.15+$C$28)))/100)-1)*100</f>
        <v>#VALUE!</v>
      </c>
      <c r="W1580" s="32" t="e">
        <f aca="false">(-$G$17/(273.15+$B1580)^2-2*$H$17/(273.15+$B1580)^3-3*$I$17/(273.15+$B1580)^4)*100</f>
        <v>#VALUE!</v>
      </c>
      <c r="X1580" s="32" t="e">
        <f aca="false">+ABS(V1580/W1580)</f>
        <v>#VALUE!</v>
      </c>
      <c r="Y1580" s="32" t="e">
        <f aca="false">+K1580*(1-V1580/100)</f>
        <v>#VALUE!</v>
      </c>
      <c r="Z1580" s="32" t="e">
        <f aca="false">+K1580*(1+V1580/100)</f>
        <v>#VALUE!</v>
      </c>
      <c r="AA1580" s="32" t="e">
        <f aca="false">+Q1580</f>
        <v>#VALUE!</v>
      </c>
    </row>
    <row r="1581" customFormat="false" ht="12" hidden="false" customHeight="false" outlineLevel="0" collapsed="false">
      <c r="A1581" s="123" t="str">
        <f aca="false">+IF(T1581&lt;150.01,U1581,"")</f>
        <v/>
      </c>
      <c r="B1581" s="121" t="str">
        <f aca="false">+IF(T1581&lt;150.01,T1581,"")</f>
        <v/>
      </c>
      <c r="C1581" s="125" t="str">
        <f aca="false">+IF(T1581&lt;150.01,N1581,"")</f>
        <v/>
      </c>
      <c r="D1581" s="121" t="str">
        <f aca="false">+IF(T1581&lt;150.01,K1581,"")</f>
        <v/>
      </c>
      <c r="E1581" s="119" t="str">
        <f aca="false">+IF($T1581&lt;150.01,V1581,"")</f>
        <v/>
      </c>
      <c r="F1581" s="120" t="str">
        <f aca="false">+IF(T1581&lt;150.01,W1581,"")</f>
        <v/>
      </c>
      <c r="G1581" s="119" t="str">
        <f aca="false">+IF($T1581&lt;150.01,X1581,"")</f>
        <v/>
      </c>
      <c r="H1581" s="121" t="str">
        <f aca="false">+IF($T1581&lt;150.01,Y1581,"")</f>
        <v/>
      </c>
      <c r="I1581" s="121" t="str">
        <f aca="false">+IF($T1581&lt;150.01,Z1581,"")</f>
        <v/>
      </c>
      <c r="J1581" s="36" t="str">
        <f aca="false">+IF($T1581&lt;150.01,AA1581,"")</f>
        <v/>
      </c>
      <c r="K1581" s="32" t="e">
        <f aca="false">+IF($B1581&lt;25.0001,L1581,M1581)</f>
        <v>#VALUE!</v>
      </c>
      <c r="L1581" s="32" t="e">
        <f aca="false">+$C$29/'-'!$C$174*EXP($F$17+$G$17/(273.15+$B1581)+$H$17/(273.15+$B1581)^2+$I$17/(273.15+$B1581)^3)</f>
        <v>#VALUE!</v>
      </c>
      <c r="M1581" s="32" t="e">
        <f aca="false">+$C$29/'-'!$C$174*EXP($F$18+$G$18/(273.15+$B1581)+$H$18/(273.15+$B1581)^2+$I$18/(273.15+$B1581)^3)</f>
        <v>#VALUE!</v>
      </c>
      <c r="N1581" s="32" t="e">
        <f aca="false">+IF($B1581&lt;25.0001,O1581,P1581)</f>
        <v>#VALUE!</v>
      </c>
      <c r="O1581" s="122" t="e">
        <f aca="false">EXP($F$17+$G$17/(273.15+$B1581)+$H$17/(273.15+$B1581)^2+$I$17/(273.15+$B1581)^3)</f>
        <v>#VALUE!</v>
      </c>
      <c r="P1581" s="122" t="e">
        <f aca="false">EXP($F$18+$G$18/(273.15+$B1581)+$H$18/(273.15+$B1581)^2+$I$18/(273.15+$B1581)^3)</f>
        <v>#VALUE!</v>
      </c>
      <c r="Q1581" s="32" t="e">
        <f aca="false">+IF($B1581&lt;25.0001,R1581,S1581)</f>
        <v>#VALUE!</v>
      </c>
      <c r="R1581" s="32" t="e">
        <f aca="false">1/($F$20+$G$20*LN($D1581/($C$29/'-'!$C$174))+$H$20*LN($D1581/($C$29/'-'!$C$174))^2+$I$20*LN($D1581/($C$29/'-'!$C$174))^3)-273.15</f>
        <v>#VALUE!</v>
      </c>
      <c r="S1581" s="32" t="e">
        <f aca="false">1/($F$20+$G$21*LN($D1581/($C$29/'-'!$C$174))+$H$21*LN($D1581/($C$29/'-'!$C$174))^2+$I$21*LN($D1581/($C$29/'-'!$C$174))^3)-273.15</f>
        <v>#VALUE!</v>
      </c>
      <c r="T1581" s="32" t="n">
        <f aca="false">+T1580+$C$23*5/9</f>
        <v>798.888888888874</v>
      </c>
      <c r="U1581" s="33" t="n">
        <f aca="false">+U1580+$C$23</f>
        <v>1470</v>
      </c>
      <c r="V1581" s="32" t="e">
        <f aca="false">((1+$C$31/100)*(1+($D$17*$C$33*ABS(1/(273.15+R1581)-1/(273.15+$C$28)))/100)-1)*100</f>
        <v>#VALUE!</v>
      </c>
      <c r="W1581" s="32" t="e">
        <f aca="false">(-$G$17/(273.15+$B1581)^2-2*$H$17/(273.15+$B1581)^3-3*$I$17/(273.15+$B1581)^4)*100</f>
        <v>#VALUE!</v>
      </c>
      <c r="X1581" s="32" t="e">
        <f aca="false">+ABS(V1581/W1581)</f>
        <v>#VALUE!</v>
      </c>
      <c r="Y1581" s="32" t="e">
        <f aca="false">+K1581*(1-V1581/100)</f>
        <v>#VALUE!</v>
      </c>
      <c r="Z1581" s="32" t="e">
        <f aca="false">+K1581*(1+V1581/100)</f>
        <v>#VALUE!</v>
      </c>
      <c r="AA1581" s="32" t="e">
        <f aca="false">+Q1581</f>
        <v>#VALUE!</v>
      </c>
    </row>
    <row r="1582" customFormat="false" ht="12" hidden="false" customHeight="false" outlineLevel="0" collapsed="false">
      <c r="A1582" s="123" t="str">
        <f aca="false">+IF(T1582&lt;150.01,U1582,"")</f>
        <v/>
      </c>
      <c r="B1582" s="121" t="str">
        <f aca="false">+IF(T1582&lt;150.01,T1582,"")</f>
        <v/>
      </c>
      <c r="C1582" s="125" t="str">
        <f aca="false">+IF(T1582&lt;150.01,N1582,"")</f>
        <v/>
      </c>
      <c r="D1582" s="121" t="str">
        <f aca="false">+IF(T1582&lt;150.01,K1582,"")</f>
        <v/>
      </c>
      <c r="E1582" s="119" t="str">
        <f aca="false">+IF($T1582&lt;150.01,V1582,"")</f>
        <v/>
      </c>
      <c r="F1582" s="120" t="str">
        <f aca="false">+IF(T1582&lt;150.01,W1582,"")</f>
        <v/>
      </c>
      <c r="G1582" s="119" t="str">
        <f aca="false">+IF($T1582&lt;150.01,X1582,"")</f>
        <v/>
      </c>
      <c r="H1582" s="121" t="str">
        <f aca="false">+IF($T1582&lt;150.01,Y1582,"")</f>
        <v/>
      </c>
      <c r="I1582" s="121" t="str">
        <f aca="false">+IF($T1582&lt;150.01,Z1582,"")</f>
        <v/>
      </c>
      <c r="J1582" s="36" t="str">
        <f aca="false">+IF($T1582&lt;150.01,AA1582,"")</f>
        <v/>
      </c>
      <c r="K1582" s="32" t="e">
        <f aca="false">+IF($B1582&lt;25.0001,L1582,M1582)</f>
        <v>#VALUE!</v>
      </c>
      <c r="L1582" s="32" t="e">
        <f aca="false">+$C$29/'-'!$C$174*EXP($F$17+$G$17/(273.15+$B1582)+$H$17/(273.15+$B1582)^2+$I$17/(273.15+$B1582)^3)</f>
        <v>#VALUE!</v>
      </c>
      <c r="M1582" s="32" t="e">
        <f aca="false">+$C$29/'-'!$C$174*EXP($F$18+$G$18/(273.15+$B1582)+$H$18/(273.15+$B1582)^2+$I$18/(273.15+$B1582)^3)</f>
        <v>#VALUE!</v>
      </c>
      <c r="N1582" s="32" t="e">
        <f aca="false">+IF($B1582&lt;25.0001,O1582,P1582)</f>
        <v>#VALUE!</v>
      </c>
      <c r="O1582" s="122" t="e">
        <f aca="false">EXP($F$17+$G$17/(273.15+$B1582)+$H$17/(273.15+$B1582)^2+$I$17/(273.15+$B1582)^3)</f>
        <v>#VALUE!</v>
      </c>
      <c r="P1582" s="122" t="e">
        <f aca="false">EXP($F$18+$G$18/(273.15+$B1582)+$H$18/(273.15+$B1582)^2+$I$18/(273.15+$B1582)^3)</f>
        <v>#VALUE!</v>
      </c>
      <c r="Q1582" s="32" t="e">
        <f aca="false">+IF($B1582&lt;25.0001,R1582,S1582)</f>
        <v>#VALUE!</v>
      </c>
      <c r="R1582" s="32" t="e">
        <f aca="false">1/($F$20+$G$20*LN($D1582/($C$29/'-'!$C$174))+$H$20*LN($D1582/($C$29/'-'!$C$174))^2+$I$20*LN($D1582/($C$29/'-'!$C$174))^3)-273.15</f>
        <v>#VALUE!</v>
      </c>
      <c r="S1582" s="32" t="e">
        <f aca="false">1/($F$20+$G$21*LN($D1582/($C$29/'-'!$C$174))+$H$21*LN($D1582/($C$29/'-'!$C$174))^2+$I$21*LN($D1582/($C$29/'-'!$C$174))^3)-273.15</f>
        <v>#VALUE!</v>
      </c>
      <c r="T1582" s="32" t="n">
        <f aca="false">+T1581+$C$23*5/9</f>
        <v>799.44444444443</v>
      </c>
      <c r="U1582" s="33" t="n">
        <f aca="false">+U1581+$C$23</f>
        <v>1471</v>
      </c>
      <c r="V1582" s="32" t="e">
        <f aca="false">((1+$C$31/100)*(1+($D$17*$C$33*ABS(1/(273.15+R1582)-1/(273.15+$C$28)))/100)-1)*100</f>
        <v>#VALUE!</v>
      </c>
      <c r="W1582" s="32" t="e">
        <f aca="false">(-$G$17/(273.15+$B1582)^2-2*$H$17/(273.15+$B1582)^3-3*$I$17/(273.15+$B1582)^4)*100</f>
        <v>#VALUE!</v>
      </c>
      <c r="X1582" s="32" t="e">
        <f aca="false">+ABS(V1582/W1582)</f>
        <v>#VALUE!</v>
      </c>
      <c r="Y1582" s="32" t="e">
        <f aca="false">+K1582*(1-V1582/100)</f>
        <v>#VALUE!</v>
      </c>
      <c r="Z1582" s="32" t="e">
        <f aca="false">+K1582*(1+V1582/100)</f>
        <v>#VALUE!</v>
      </c>
      <c r="AA1582" s="32" t="e">
        <f aca="false">+Q1582</f>
        <v>#VALUE!</v>
      </c>
    </row>
    <row r="1583" customFormat="false" ht="12" hidden="false" customHeight="false" outlineLevel="0" collapsed="false">
      <c r="A1583" s="123" t="str">
        <f aca="false">+IF(T1583&lt;150.01,U1583,"")</f>
        <v/>
      </c>
      <c r="B1583" s="121" t="str">
        <f aca="false">+IF(T1583&lt;150.01,T1583,"")</f>
        <v/>
      </c>
      <c r="C1583" s="125" t="str">
        <f aca="false">+IF(T1583&lt;150.01,N1583,"")</f>
        <v/>
      </c>
      <c r="D1583" s="121" t="str">
        <f aca="false">+IF(T1583&lt;150.01,K1583,"")</f>
        <v/>
      </c>
      <c r="E1583" s="119" t="str">
        <f aca="false">+IF($T1583&lt;150.01,V1583,"")</f>
        <v/>
      </c>
      <c r="F1583" s="120" t="str">
        <f aca="false">+IF(T1583&lt;150.01,W1583,"")</f>
        <v/>
      </c>
      <c r="G1583" s="119" t="str">
        <f aca="false">+IF($T1583&lt;150.01,X1583,"")</f>
        <v/>
      </c>
      <c r="H1583" s="121" t="str">
        <f aca="false">+IF($T1583&lt;150.01,Y1583,"")</f>
        <v/>
      </c>
      <c r="I1583" s="121" t="str">
        <f aca="false">+IF($T1583&lt;150.01,Z1583,"")</f>
        <v/>
      </c>
      <c r="J1583" s="36" t="str">
        <f aca="false">+IF($T1583&lt;150.01,AA1583,"")</f>
        <v/>
      </c>
      <c r="K1583" s="32" t="e">
        <f aca="false">+IF($B1583&lt;25.0001,L1583,M1583)</f>
        <v>#VALUE!</v>
      </c>
      <c r="L1583" s="32" t="e">
        <f aca="false">+$C$29/'-'!$C$174*EXP($F$17+$G$17/(273.15+$B1583)+$H$17/(273.15+$B1583)^2+$I$17/(273.15+$B1583)^3)</f>
        <v>#VALUE!</v>
      </c>
      <c r="M1583" s="32" t="e">
        <f aca="false">+$C$29/'-'!$C$174*EXP($F$18+$G$18/(273.15+$B1583)+$H$18/(273.15+$B1583)^2+$I$18/(273.15+$B1583)^3)</f>
        <v>#VALUE!</v>
      </c>
      <c r="N1583" s="32" t="e">
        <f aca="false">+IF($B1583&lt;25.0001,O1583,P1583)</f>
        <v>#VALUE!</v>
      </c>
      <c r="O1583" s="122" t="e">
        <f aca="false">EXP($F$17+$G$17/(273.15+$B1583)+$H$17/(273.15+$B1583)^2+$I$17/(273.15+$B1583)^3)</f>
        <v>#VALUE!</v>
      </c>
      <c r="P1583" s="122" t="e">
        <f aca="false">EXP($F$18+$G$18/(273.15+$B1583)+$H$18/(273.15+$B1583)^2+$I$18/(273.15+$B1583)^3)</f>
        <v>#VALUE!</v>
      </c>
      <c r="Q1583" s="32" t="e">
        <f aca="false">+IF($B1583&lt;25.0001,R1583,S1583)</f>
        <v>#VALUE!</v>
      </c>
      <c r="R1583" s="32" t="e">
        <f aca="false">1/($F$20+$G$20*LN($D1583/($C$29/'-'!$C$174))+$H$20*LN($D1583/($C$29/'-'!$C$174))^2+$I$20*LN($D1583/($C$29/'-'!$C$174))^3)-273.15</f>
        <v>#VALUE!</v>
      </c>
      <c r="S1583" s="32" t="e">
        <f aca="false">1/($F$20+$G$21*LN($D1583/($C$29/'-'!$C$174))+$H$21*LN($D1583/($C$29/'-'!$C$174))^2+$I$21*LN($D1583/($C$29/'-'!$C$174))^3)-273.15</f>
        <v>#VALUE!</v>
      </c>
      <c r="T1583" s="32" t="n">
        <f aca="false">+T1582+$C$23*5/9</f>
        <v>799.999999999985</v>
      </c>
      <c r="U1583" s="33" t="n">
        <f aca="false">+U1582+$C$23</f>
        <v>1472</v>
      </c>
      <c r="V1583" s="32" t="e">
        <f aca="false">((1+$C$31/100)*(1+($D$17*$C$33*ABS(1/(273.15+R1583)-1/(273.15+$C$28)))/100)-1)*100</f>
        <v>#VALUE!</v>
      </c>
      <c r="W1583" s="32" t="e">
        <f aca="false">(-$G$17/(273.15+$B1583)^2-2*$H$17/(273.15+$B1583)^3-3*$I$17/(273.15+$B1583)^4)*100</f>
        <v>#VALUE!</v>
      </c>
      <c r="X1583" s="32" t="e">
        <f aca="false">+ABS(V1583/W1583)</f>
        <v>#VALUE!</v>
      </c>
      <c r="Y1583" s="32" t="e">
        <f aca="false">+K1583*(1-V1583/100)</f>
        <v>#VALUE!</v>
      </c>
      <c r="Z1583" s="32" t="e">
        <f aca="false">+K1583*(1+V1583/100)</f>
        <v>#VALUE!</v>
      </c>
      <c r="AA1583" s="32" t="e">
        <f aca="false">+Q1583</f>
        <v>#VALUE!</v>
      </c>
    </row>
    <row r="1584" customFormat="false" ht="12" hidden="false" customHeight="false" outlineLevel="0" collapsed="false">
      <c r="A1584" s="123" t="str">
        <f aca="false">+IF(T1584&lt;150.01,U1584,"")</f>
        <v/>
      </c>
      <c r="B1584" s="121" t="str">
        <f aca="false">+IF(T1584&lt;150.01,T1584,"")</f>
        <v/>
      </c>
      <c r="C1584" s="125" t="str">
        <f aca="false">+IF(T1584&lt;150.01,N1584,"")</f>
        <v/>
      </c>
      <c r="D1584" s="121" t="str">
        <f aca="false">+IF(T1584&lt;150.01,K1584,"")</f>
        <v/>
      </c>
      <c r="E1584" s="119" t="str">
        <f aca="false">+IF($T1584&lt;150.01,V1584,"")</f>
        <v/>
      </c>
      <c r="F1584" s="120" t="str">
        <f aca="false">+IF(T1584&lt;150.01,W1584,"")</f>
        <v/>
      </c>
      <c r="G1584" s="119" t="str">
        <f aca="false">+IF($T1584&lt;150.01,X1584,"")</f>
        <v/>
      </c>
      <c r="H1584" s="121" t="str">
        <f aca="false">+IF($T1584&lt;150.01,Y1584,"")</f>
        <v/>
      </c>
      <c r="I1584" s="121" t="str">
        <f aca="false">+IF($T1584&lt;150.01,Z1584,"")</f>
        <v/>
      </c>
      <c r="J1584" s="36" t="str">
        <f aca="false">+IF($T1584&lt;150.01,AA1584,"")</f>
        <v/>
      </c>
      <c r="K1584" s="32" t="e">
        <f aca="false">+IF($B1584&lt;25.0001,L1584,M1584)</f>
        <v>#VALUE!</v>
      </c>
      <c r="L1584" s="32" t="e">
        <f aca="false">+$C$29/'-'!$C$174*EXP($F$17+$G$17/(273.15+$B1584)+$H$17/(273.15+$B1584)^2+$I$17/(273.15+$B1584)^3)</f>
        <v>#VALUE!</v>
      </c>
      <c r="M1584" s="32" t="e">
        <f aca="false">+$C$29/'-'!$C$174*EXP($F$18+$G$18/(273.15+$B1584)+$H$18/(273.15+$B1584)^2+$I$18/(273.15+$B1584)^3)</f>
        <v>#VALUE!</v>
      </c>
      <c r="N1584" s="32" t="e">
        <f aca="false">+IF($B1584&lt;25.0001,O1584,P1584)</f>
        <v>#VALUE!</v>
      </c>
      <c r="O1584" s="122" t="e">
        <f aca="false">EXP($F$17+$G$17/(273.15+$B1584)+$H$17/(273.15+$B1584)^2+$I$17/(273.15+$B1584)^3)</f>
        <v>#VALUE!</v>
      </c>
      <c r="P1584" s="122" t="e">
        <f aca="false">EXP($F$18+$G$18/(273.15+$B1584)+$H$18/(273.15+$B1584)^2+$I$18/(273.15+$B1584)^3)</f>
        <v>#VALUE!</v>
      </c>
      <c r="Q1584" s="32" t="e">
        <f aca="false">+IF($B1584&lt;25.0001,R1584,S1584)</f>
        <v>#VALUE!</v>
      </c>
      <c r="R1584" s="32" t="e">
        <f aca="false">1/($F$20+$G$20*LN($D1584/($C$29/'-'!$C$174))+$H$20*LN($D1584/($C$29/'-'!$C$174))^2+$I$20*LN($D1584/($C$29/'-'!$C$174))^3)-273.15</f>
        <v>#VALUE!</v>
      </c>
      <c r="S1584" s="32" t="e">
        <f aca="false">1/($F$20+$G$21*LN($D1584/($C$29/'-'!$C$174))+$H$21*LN($D1584/($C$29/'-'!$C$174))^2+$I$21*LN($D1584/($C$29/'-'!$C$174))^3)-273.15</f>
        <v>#VALUE!</v>
      </c>
      <c r="T1584" s="32" t="n">
        <f aca="false">+T1583+$C$23*5/9</f>
        <v>800.555555555541</v>
      </c>
      <c r="U1584" s="33" t="n">
        <f aca="false">+U1583+$C$23</f>
        <v>1473</v>
      </c>
      <c r="V1584" s="32" t="e">
        <f aca="false">((1+$C$31/100)*(1+($D$17*$C$33*ABS(1/(273.15+R1584)-1/(273.15+$C$28)))/100)-1)*100</f>
        <v>#VALUE!</v>
      </c>
      <c r="W1584" s="32" t="e">
        <f aca="false">(-$G$17/(273.15+$B1584)^2-2*$H$17/(273.15+$B1584)^3-3*$I$17/(273.15+$B1584)^4)*100</f>
        <v>#VALUE!</v>
      </c>
      <c r="X1584" s="32" t="e">
        <f aca="false">+ABS(V1584/W1584)</f>
        <v>#VALUE!</v>
      </c>
      <c r="Y1584" s="32" t="e">
        <f aca="false">+K1584*(1-V1584/100)</f>
        <v>#VALUE!</v>
      </c>
      <c r="Z1584" s="32" t="e">
        <f aca="false">+K1584*(1+V1584/100)</f>
        <v>#VALUE!</v>
      </c>
      <c r="AA1584" s="32" t="e">
        <f aca="false">+Q1584</f>
        <v>#VALUE!</v>
      </c>
    </row>
    <row r="1585" customFormat="false" ht="12" hidden="false" customHeight="false" outlineLevel="0" collapsed="false">
      <c r="A1585" s="123" t="str">
        <f aca="false">+IF(T1585&lt;150.01,U1585,"")</f>
        <v/>
      </c>
      <c r="B1585" s="121" t="str">
        <f aca="false">+IF(T1585&lt;150.01,T1585,"")</f>
        <v/>
      </c>
      <c r="C1585" s="125" t="str">
        <f aca="false">+IF(T1585&lt;150.01,N1585,"")</f>
        <v/>
      </c>
      <c r="D1585" s="121" t="str">
        <f aca="false">+IF(T1585&lt;150.01,K1585,"")</f>
        <v/>
      </c>
      <c r="E1585" s="119" t="str">
        <f aca="false">+IF($T1585&lt;150.01,V1585,"")</f>
        <v/>
      </c>
      <c r="F1585" s="120" t="str">
        <f aca="false">+IF(T1585&lt;150.01,W1585,"")</f>
        <v/>
      </c>
      <c r="G1585" s="119" t="str">
        <f aca="false">+IF($T1585&lt;150.01,X1585,"")</f>
        <v/>
      </c>
      <c r="H1585" s="121" t="str">
        <f aca="false">+IF($T1585&lt;150.01,Y1585,"")</f>
        <v/>
      </c>
      <c r="I1585" s="121" t="str">
        <f aca="false">+IF($T1585&lt;150.01,Z1585,"")</f>
        <v/>
      </c>
      <c r="J1585" s="36" t="str">
        <f aca="false">+IF($T1585&lt;150.01,AA1585,"")</f>
        <v/>
      </c>
      <c r="K1585" s="32" t="e">
        <f aca="false">+IF($B1585&lt;25.0001,L1585,M1585)</f>
        <v>#VALUE!</v>
      </c>
      <c r="L1585" s="32" t="e">
        <f aca="false">+$C$29/'-'!$C$174*EXP($F$17+$G$17/(273.15+$B1585)+$H$17/(273.15+$B1585)^2+$I$17/(273.15+$B1585)^3)</f>
        <v>#VALUE!</v>
      </c>
      <c r="M1585" s="32" t="e">
        <f aca="false">+$C$29/'-'!$C$174*EXP($F$18+$G$18/(273.15+$B1585)+$H$18/(273.15+$B1585)^2+$I$18/(273.15+$B1585)^3)</f>
        <v>#VALUE!</v>
      </c>
      <c r="N1585" s="32" t="e">
        <f aca="false">+IF($B1585&lt;25.0001,O1585,P1585)</f>
        <v>#VALUE!</v>
      </c>
      <c r="O1585" s="122" t="e">
        <f aca="false">EXP($F$17+$G$17/(273.15+$B1585)+$H$17/(273.15+$B1585)^2+$I$17/(273.15+$B1585)^3)</f>
        <v>#VALUE!</v>
      </c>
      <c r="P1585" s="122" t="e">
        <f aca="false">EXP($F$18+$G$18/(273.15+$B1585)+$H$18/(273.15+$B1585)^2+$I$18/(273.15+$B1585)^3)</f>
        <v>#VALUE!</v>
      </c>
      <c r="Q1585" s="32" t="e">
        <f aca="false">+IF($B1585&lt;25.0001,R1585,S1585)</f>
        <v>#VALUE!</v>
      </c>
      <c r="R1585" s="32" t="e">
        <f aca="false">1/($F$20+$G$20*LN($D1585/($C$29/'-'!$C$174))+$H$20*LN($D1585/($C$29/'-'!$C$174))^2+$I$20*LN($D1585/($C$29/'-'!$C$174))^3)-273.15</f>
        <v>#VALUE!</v>
      </c>
      <c r="S1585" s="32" t="e">
        <f aca="false">1/($F$20+$G$21*LN($D1585/($C$29/'-'!$C$174))+$H$21*LN($D1585/($C$29/'-'!$C$174))^2+$I$21*LN($D1585/($C$29/'-'!$C$174))^3)-273.15</f>
        <v>#VALUE!</v>
      </c>
      <c r="T1585" s="32" t="n">
        <f aca="false">+T1584+$C$23*5/9</f>
        <v>801.111111111096</v>
      </c>
      <c r="U1585" s="33" t="n">
        <f aca="false">+U1584+$C$23</f>
        <v>1474</v>
      </c>
      <c r="V1585" s="32" t="e">
        <f aca="false">((1+$C$31/100)*(1+($D$17*$C$33*ABS(1/(273.15+R1585)-1/(273.15+$C$28)))/100)-1)*100</f>
        <v>#VALUE!</v>
      </c>
      <c r="W1585" s="32" t="e">
        <f aca="false">(-$G$17/(273.15+$B1585)^2-2*$H$17/(273.15+$B1585)^3-3*$I$17/(273.15+$B1585)^4)*100</f>
        <v>#VALUE!</v>
      </c>
      <c r="X1585" s="32" t="e">
        <f aca="false">+ABS(V1585/W1585)</f>
        <v>#VALUE!</v>
      </c>
      <c r="Y1585" s="32" t="e">
        <f aca="false">+K1585*(1-V1585/100)</f>
        <v>#VALUE!</v>
      </c>
      <c r="Z1585" s="32" t="e">
        <f aca="false">+K1585*(1+V1585/100)</f>
        <v>#VALUE!</v>
      </c>
      <c r="AA1585" s="32" t="e">
        <f aca="false">+Q1585</f>
        <v>#VALUE!</v>
      </c>
    </row>
    <row r="1586" customFormat="false" ht="12" hidden="false" customHeight="false" outlineLevel="0" collapsed="false">
      <c r="A1586" s="123" t="str">
        <f aca="false">+IF(T1586&lt;150.01,U1586,"")</f>
        <v/>
      </c>
      <c r="B1586" s="121" t="str">
        <f aca="false">+IF(T1586&lt;150.01,T1586,"")</f>
        <v/>
      </c>
      <c r="C1586" s="125" t="str">
        <f aca="false">+IF(T1586&lt;150.01,N1586,"")</f>
        <v/>
      </c>
      <c r="D1586" s="121" t="str">
        <f aca="false">+IF(T1586&lt;150.01,K1586,"")</f>
        <v/>
      </c>
      <c r="E1586" s="119" t="str">
        <f aca="false">+IF($T1586&lt;150.01,V1586,"")</f>
        <v/>
      </c>
      <c r="F1586" s="120" t="str">
        <f aca="false">+IF(T1586&lt;150.01,W1586,"")</f>
        <v/>
      </c>
      <c r="G1586" s="119" t="str">
        <f aca="false">+IF($T1586&lt;150.01,X1586,"")</f>
        <v/>
      </c>
      <c r="H1586" s="121" t="str">
        <f aca="false">+IF($T1586&lt;150.01,Y1586,"")</f>
        <v/>
      </c>
      <c r="I1586" s="121" t="str">
        <f aca="false">+IF($T1586&lt;150.01,Z1586,"")</f>
        <v/>
      </c>
      <c r="J1586" s="36" t="str">
        <f aca="false">+IF($T1586&lt;150.01,AA1586,"")</f>
        <v/>
      </c>
      <c r="K1586" s="32" t="e">
        <f aca="false">+IF($B1586&lt;25.0001,L1586,M1586)</f>
        <v>#VALUE!</v>
      </c>
      <c r="L1586" s="32" t="e">
        <f aca="false">+$C$29/'-'!$C$174*EXP($F$17+$G$17/(273.15+$B1586)+$H$17/(273.15+$B1586)^2+$I$17/(273.15+$B1586)^3)</f>
        <v>#VALUE!</v>
      </c>
      <c r="M1586" s="32" t="e">
        <f aca="false">+$C$29/'-'!$C$174*EXP($F$18+$G$18/(273.15+$B1586)+$H$18/(273.15+$B1586)^2+$I$18/(273.15+$B1586)^3)</f>
        <v>#VALUE!</v>
      </c>
      <c r="N1586" s="32" t="e">
        <f aca="false">+IF($B1586&lt;25.0001,O1586,P1586)</f>
        <v>#VALUE!</v>
      </c>
      <c r="O1586" s="122" t="e">
        <f aca="false">EXP($F$17+$G$17/(273.15+$B1586)+$H$17/(273.15+$B1586)^2+$I$17/(273.15+$B1586)^3)</f>
        <v>#VALUE!</v>
      </c>
      <c r="P1586" s="122" t="e">
        <f aca="false">EXP($F$18+$G$18/(273.15+$B1586)+$H$18/(273.15+$B1586)^2+$I$18/(273.15+$B1586)^3)</f>
        <v>#VALUE!</v>
      </c>
      <c r="Q1586" s="32" t="e">
        <f aca="false">+IF($B1586&lt;25.0001,R1586,S1586)</f>
        <v>#VALUE!</v>
      </c>
      <c r="R1586" s="32" t="e">
        <f aca="false">1/($F$20+$G$20*LN($D1586/($C$29/'-'!$C$174))+$H$20*LN($D1586/($C$29/'-'!$C$174))^2+$I$20*LN($D1586/($C$29/'-'!$C$174))^3)-273.15</f>
        <v>#VALUE!</v>
      </c>
      <c r="S1586" s="32" t="e">
        <f aca="false">1/($F$20+$G$21*LN($D1586/($C$29/'-'!$C$174))+$H$21*LN($D1586/($C$29/'-'!$C$174))^2+$I$21*LN($D1586/($C$29/'-'!$C$174))^3)-273.15</f>
        <v>#VALUE!</v>
      </c>
      <c r="T1586" s="32" t="n">
        <f aca="false">+T1585+$C$23*5/9</f>
        <v>801.666666666652</v>
      </c>
      <c r="U1586" s="33" t="n">
        <f aca="false">+U1585+$C$23</f>
        <v>1475</v>
      </c>
      <c r="V1586" s="32" t="e">
        <f aca="false">((1+$C$31/100)*(1+($D$17*$C$33*ABS(1/(273.15+R1586)-1/(273.15+$C$28)))/100)-1)*100</f>
        <v>#VALUE!</v>
      </c>
      <c r="W1586" s="32" t="e">
        <f aca="false">(-$G$17/(273.15+$B1586)^2-2*$H$17/(273.15+$B1586)^3-3*$I$17/(273.15+$B1586)^4)*100</f>
        <v>#VALUE!</v>
      </c>
      <c r="X1586" s="32" t="e">
        <f aca="false">+ABS(V1586/W1586)</f>
        <v>#VALUE!</v>
      </c>
      <c r="Y1586" s="32" t="e">
        <f aca="false">+K1586*(1-V1586/100)</f>
        <v>#VALUE!</v>
      </c>
      <c r="Z1586" s="32" t="e">
        <f aca="false">+K1586*(1+V1586/100)</f>
        <v>#VALUE!</v>
      </c>
      <c r="AA1586" s="32" t="e">
        <f aca="false">+Q1586</f>
        <v>#VALUE!</v>
      </c>
    </row>
    <row r="1587" customFormat="false" ht="12" hidden="false" customHeight="false" outlineLevel="0" collapsed="false">
      <c r="A1587" s="123" t="str">
        <f aca="false">+IF(T1587&lt;150.01,U1587,"")</f>
        <v/>
      </c>
      <c r="B1587" s="121" t="str">
        <f aca="false">+IF(T1587&lt;150.01,T1587,"")</f>
        <v/>
      </c>
      <c r="C1587" s="125" t="str">
        <f aca="false">+IF(T1587&lt;150.01,N1587,"")</f>
        <v/>
      </c>
      <c r="D1587" s="121" t="str">
        <f aca="false">+IF(T1587&lt;150.01,K1587,"")</f>
        <v/>
      </c>
      <c r="E1587" s="119" t="str">
        <f aca="false">+IF($T1587&lt;150.01,V1587,"")</f>
        <v/>
      </c>
      <c r="F1587" s="120" t="str">
        <f aca="false">+IF(T1587&lt;150.01,W1587,"")</f>
        <v/>
      </c>
      <c r="G1587" s="119" t="str">
        <f aca="false">+IF($T1587&lt;150.01,X1587,"")</f>
        <v/>
      </c>
      <c r="H1587" s="121" t="str">
        <f aca="false">+IF($T1587&lt;150.01,Y1587,"")</f>
        <v/>
      </c>
      <c r="I1587" s="121" t="str">
        <f aca="false">+IF($T1587&lt;150.01,Z1587,"")</f>
        <v/>
      </c>
      <c r="J1587" s="36" t="str">
        <f aca="false">+IF($T1587&lt;150.01,AA1587,"")</f>
        <v/>
      </c>
      <c r="K1587" s="32" t="e">
        <f aca="false">+IF($B1587&lt;25.0001,L1587,M1587)</f>
        <v>#VALUE!</v>
      </c>
      <c r="L1587" s="32" t="e">
        <f aca="false">+$C$29/'-'!$C$174*EXP($F$17+$G$17/(273.15+$B1587)+$H$17/(273.15+$B1587)^2+$I$17/(273.15+$B1587)^3)</f>
        <v>#VALUE!</v>
      </c>
      <c r="M1587" s="32" t="e">
        <f aca="false">+$C$29/'-'!$C$174*EXP($F$18+$G$18/(273.15+$B1587)+$H$18/(273.15+$B1587)^2+$I$18/(273.15+$B1587)^3)</f>
        <v>#VALUE!</v>
      </c>
      <c r="N1587" s="32" t="e">
        <f aca="false">+IF($B1587&lt;25.0001,O1587,P1587)</f>
        <v>#VALUE!</v>
      </c>
      <c r="O1587" s="122" t="e">
        <f aca="false">EXP($F$17+$G$17/(273.15+$B1587)+$H$17/(273.15+$B1587)^2+$I$17/(273.15+$B1587)^3)</f>
        <v>#VALUE!</v>
      </c>
      <c r="P1587" s="122" t="e">
        <f aca="false">EXP($F$18+$G$18/(273.15+$B1587)+$H$18/(273.15+$B1587)^2+$I$18/(273.15+$B1587)^3)</f>
        <v>#VALUE!</v>
      </c>
      <c r="Q1587" s="32" t="e">
        <f aca="false">+IF($B1587&lt;25.0001,R1587,S1587)</f>
        <v>#VALUE!</v>
      </c>
      <c r="R1587" s="32" t="e">
        <f aca="false">1/($F$20+$G$20*LN($D1587/($C$29/'-'!$C$174))+$H$20*LN($D1587/($C$29/'-'!$C$174))^2+$I$20*LN($D1587/($C$29/'-'!$C$174))^3)-273.15</f>
        <v>#VALUE!</v>
      </c>
      <c r="S1587" s="32" t="e">
        <f aca="false">1/($F$20+$G$21*LN($D1587/($C$29/'-'!$C$174))+$H$21*LN($D1587/($C$29/'-'!$C$174))^2+$I$21*LN($D1587/($C$29/'-'!$C$174))^3)-273.15</f>
        <v>#VALUE!</v>
      </c>
      <c r="T1587" s="32" t="n">
        <f aca="false">+T1586+$C$23*5/9</f>
        <v>802.222222222207</v>
      </c>
      <c r="U1587" s="33" t="n">
        <f aca="false">+U1586+$C$23</f>
        <v>1476</v>
      </c>
      <c r="V1587" s="32" t="e">
        <f aca="false">((1+$C$31/100)*(1+($D$17*$C$33*ABS(1/(273.15+R1587)-1/(273.15+$C$28)))/100)-1)*100</f>
        <v>#VALUE!</v>
      </c>
      <c r="W1587" s="32" t="e">
        <f aca="false">(-$G$17/(273.15+$B1587)^2-2*$H$17/(273.15+$B1587)^3-3*$I$17/(273.15+$B1587)^4)*100</f>
        <v>#VALUE!</v>
      </c>
      <c r="X1587" s="32" t="e">
        <f aca="false">+ABS(V1587/W1587)</f>
        <v>#VALUE!</v>
      </c>
      <c r="Y1587" s="32" t="e">
        <f aca="false">+K1587*(1-V1587/100)</f>
        <v>#VALUE!</v>
      </c>
      <c r="Z1587" s="32" t="e">
        <f aca="false">+K1587*(1+V1587/100)</f>
        <v>#VALUE!</v>
      </c>
      <c r="AA1587" s="32" t="e">
        <f aca="false">+Q1587</f>
        <v>#VALUE!</v>
      </c>
    </row>
    <row r="1588" customFormat="false" ht="12" hidden="false" customHeight="false" outlineLevel="0" collapsed="false">
      <c r="A1588" s="123" t="str">
        <f aca="false">+IF(T1588&lt;150.01,U1588,"")</f>
        <v/>
      </c>
      <c r="B1588" s="121" t="str">
        <f aca="false">+IF(T1588&lt;150.01,T1588,"")</f>
        <v/>
      </c>
      <c r="C1588" s="125" t="str">
        <f aca="false">+IF(T1588&lt;150.01,N1588,"")</f>
        <v/>
      </c>
      <c r="D1588" s="121" t="str">
        <f aca="false">+IF(T1588&lt;150.01,K1588,"")</f>
        <v/>
      </c>
      <c r="E1588" s="119" t="str">
        <f aca="false">+IF($T1588&lt;150.01,V1588,"")</f>
        <v/>
      </c>
      <c r="F1588" s="120" t="str">
        <f aca="false">+IF(T1588&lt;150.01,W1588,"")</f>
        <v/>
      </c>
      <c r="G1588" s="119" t="str">
        <f aca="false">+IF($T1588&lt;150.01,X1588,"")</f>
        <v/>
      </c>
      <c r="H1588" s="121" t="str">
        <f aca="false">+IF($T1588&lt;150.01,Y1588,"")</f>
        <v/>
      </c>
      <c r="I1588" s="121" t="str">
        <f aca="false">+IF($T1588&lt;150.01,Z1588,"")</f>
        <v/>
      </c>
      <c r="J1588" s="36" t="str">
        <f aca="false">+IF($T1588&lt;150.01,AA1588,"")</f>
        <v/>
      </c>
      <c r="K1588" s="32" t="e">
        <f aca="false">+IF($B1588&lt;25.0001,L1588,M1588)</f>
        <v>#VALUE!</v>
      </c>
      <c r="L1588" s="32" t="e">
        <f aca="false">+$C$29/'-'!$C$174*EXP($F$17+$G$17/(273.15+$B1588)+$H$17/(273.15+$B1588)^2+$I$17/(273.15+$B1588)^3)</f>
        <v>#VALUE!</v>
      </c>
      <c r="M1588" s="32" t="e">
        <f aca="false">+$C$29/'-'!$C$174*EXP($F$18+$G$18/(273.15+$B1588)+$H$18/(273.15+$B1588)^2+$I$18/(273.15+$B1588)^3)</f>
        <v>#VALUE!</v>
      </c>
      <c r="N1588" s="32" t="e">
        <f aca="false">+IF($B1588&lt;25.0001,O1588,P1588)</f>
        <v>#VALUE!</v>
      </c>
      <c r="O1588" s="122" t="e">
        <f aca="false">EXP($F$17+$G$17/(273.15+$B1588)+$H$17/(273.15+$B1588)^2+$I$17/(273.15+$B1588)^3)</f>
        <v>#VALUE!</v>
      </c>
      <c r="P1588" s="122" t="e">
        <f aca="false">EXP($F$18+$G$18/(273.15+$B1588)+$H$18/(273.15+$B1588)^2+$I$18/(273.15+$B1588)^3)</f>
        <v>#VALUE!</v>
      </c>
      <c r="Q1588" s="32" t="e">
        <f aca="false">+IF($B1588&lt;25.0001,R1588,S1588)</f>
        <v>#VALUE!</v>
      </c>
      <c r="R1588" s="32" t="e">
        <f aca="false">1/($F$20+$G$20*LN($D1588/($C$29/'-'!$C$174))+$H$20*LN($D1588/($C$29/'-'!$C$174))^2+$I$20*LN($D1588/($C$29/'-'!$C$174))^3)-273.15</f>
        <v>#VALUE!</v>
      </c>
      <c r="S1588" s="32" t="e">
        <f aca="false">1/($F$20+$G$21*LN($D1588/($C$29/'-'!$C$174))+$H$21*LN($D1588/($C$29/'-'!$C$174))^2+$I$21*LN($D1588/($C$29/'-'!$C$174))^3)-273.15</f>
        <v>#VALUE!</v>
      </c>
      <c r="T1588" s="32" t="n">
        <f aca="false">+T1587+$C$23*5/9</f>
        <v>802.777777777763</v>
      </c>
      <c r="U1588" s="33" t="n">
        <f aca="false">+U1587+$C$23</f>
        <v>1477</v>
      </c>
      <c r="V1588" s="32" t="e">
        <f aca="false">((1+$C$31/100)*(1+($D$17*$C$33*ABS(1/(273.15+R1588)-1/(273.15+$C$28)))/100)-1)*100</f>
        <v>#VALUE!</v>
      </c>
      <c r="W1588" s="32" t="e">
        <f aca="false">(-$G$17/(273.15+$B1588)^2-2*$H$17/(273.15+$B1588)^3-3*$I$17/(273.15+$B1588)^4)*100</f>
        <v>#VALUE!</v>
      </c>
      <c r="X1588" s="32" t="e">
        <f aca="false">+ABS(V1588/W1588)</f>
        <v>#VALUE!</v>
      </c>
      <c r="Y1588" s="32" t="e">
        <f aca="false">+K1588*(1-V1588/100)</f>
        <v>#VALUE!</v>
      </c>
      <c r="Z1588" s="32" t="e">
        <f aca="false">+K1588*(1+V1588/100)</f>
        <v>#VALUE!</v>
      </c>
      <c r="AA1588" s="32" t="e">
        <f aca="false">+Q1588</f>
        <v>#VALUE!</v>
      </c>
    </row>
    <row r="1589" customFormat="false" ht="12" hidden="false" customHeight="false" outlineLevel="0" collapsed="false">
      <c r="A1589" s="123" t="str">
        <f aca="false">+IF(T1589&lt;150.01,U1589,"")</f>
        <v/>
      </c>
      <c r="B1589" s="121" t="str">
        <f aca="false">+IF(T1589&lt;150.01,T1589,"")</f>
        <v/>
      </c>
      <c r="C1589" s="125" t="str">
        <f aca="false">+IF(T1589&lt;150.01,N1589,"")</f>
        <v/>
      </c>
      <c r="D1589" s="121" t="str">
        <f aca="false">+IF(T1589&lt;150.01,K1589,"")</f>
        <v/>
      </c>
      <c r="E1589" s="119" t="str">
        <f aca="false">+IF($T1589&lt;150.01,V1589,"")</f>
        <v/>
      </c>
      <c r="F1589" s="120" t="str">
        <f aca="false">+IF(T1589&lt;150.01,W1589,"")</f>
        <v/>
      </c>
      <c r="G1589" s="119" t="str">
        <f aca="false">+IF($T1589&lt;150.01,X1589,"")</f>
        <v/>
      </c>
      <c r="H1589" s="121" t="str">
        <f aca="false">+IF($T1589&lt;150.01,Y1589,"")</f>
        <v/>
      </c>
      <c r="I1589" s="121" t="str">
        <f aca="false">+IF($T1589&lt;150.01,Z1589,"")</f>
        <v/>
      </c>
      <c r="J1589" s="36" t="str">
        <f aca="false">+IF($T1589&lt;150.01,AA1589,"")</f>
        <v/>
      </c>
      <c r="K1589" s="32" t="e">
        <f aca="false">+IF($B1589&lt;25.0001,L1589,M1589)</f>
        <v>#VALUE!</v>
      </c>
      <c r="L1589" s="32" t="e">
        <f aca="false">+$C$29/'-'!$C$174*EXP($F$17+$G$17/(273.15+$B1589)+$H$17/(273.15+$B1589)^2+$I$17/(273.15+$B1589)^3)</f>
        <v>#VALUE!</v>
      </c>
      <c r="M1589" s="32" t="e">
        <f aca="false">+$C$29/'-'!$C$174*EXP($F$18+$G$18/(273.15+$B1589)+$H$18/(273.15+$B1589)^2+$I$18/(273.15+$B1589)^3)</f>
        <v>#VALUE!</v>
      </c>
      <c r="N1589" s="32" t="e">
        <f aca="false">+IF($B1589&lt;25.0001,O1589,P1589)</f>
        <v>#VALUE!</v>
      </c>
      <c r="O1589" s="122" t="e">
        <f aca="false">EXP($F$17+$G$17/(273.15+$B1589)+$H$17/(273.15+$B1589)^2+$I$17/(273.15+$B1589)^3)</f>
        <v>#VALUE!</v>
      </c>
      <c r="P1589" s="122" t="e">
        <f aca="false">EXP($F$18+$G$18/(273.15+$B1589)+$H$18/(273.15+$B1589)^2+$I$18/(273.15+$B1589)^3)</f>
        <v>#VALUE!</v>
      </c>
      <c r="Q1589" s="32" t="e">
        <f aca="false">+IF($B1589&lt;25.0001,R1589,S1589)</f>
        <v>#VALUE!</v>
      </c>
      <c r="R1589" s="32" t="e">
        <f aca="false">1/($F$20+$G$20*LN($D1589/($C$29/'-'!$C$174))+$H$20*LN($D1589/($C$29/'-'!$C$174))^2+$I$20*LN($D1589/($C$29/'-'!$C$174))^3)-273.15</f>
        <v>#VALUE!</v>
      </c>
      <c r="S1589" s="32" t="e">
        <f aca="false">1/($F$20+$G$21*LN($D1589/($C$29/'-'!$C$174))+$H$21*LN($D1589/($C$29/'-'!$C$174))^2+$I$21*LN($D1589/($C$29/'-'!$C$174))^3)-273.15</f>
        <v>#VALUE!</v>
      </c>
      <c r="T1589" s="32" t="n">
        <f aca="false">+T1588+$C$23*5/9</f>
        <v>803.333333333319</v>
      </c>
      <c r="U1589" s="33" t="n">
        <f aca="false">+U1588+$C$23</f>
        <v>1478</v>
      </c>
      <c r="V1589" s="32" t="e">
        <f aca="false">((1+$C$31/100)*(1+($D$17*$C$33*ABS(1/(273.15+R1589)-1/(273.15+$C$28)))/100)-1)*100</f>
        <v>#VALUE!</v>
      </c>
      <c r="W1589" s="32" t="e">
        <f aca="false">(-$G$17/(273.15+$B1589)^2-2*$H$17/(273.15+$B1589)^3-3*$I$17/(273.15+$B1589)^4)*100</f>
        <v>#VALUE!</v>
      </c>
      <c r="X1589" s="32" t="e">
        <f aca="false">+ABS(V1589/W1589)</f>
        <v>#VALUE!</v>
      </c>
      <c r="Y1589" s="32" t="e">
        <f aca="false">+K1589*(1-V1589/100)</f>
        <v>#VALUE!</v>
      </c>
      <c r="Z1589" s="32" t="e">
        <f aca="false">+K1589*(1+V1589/100)</f>
        <v>#VALUE!</v>
      </c>
      <c r="AA1589" s="32" t="e">
        <f aca="false">+Q1589</f>
        <v>#VALUE!</v>
      </c>
    </row>
    <row r="1590" customFormat="false" ht="12" hidden="false" customHeight="false" outlineLevel="0" collapsed="false">
      <c r="A1590" s="123" t="str">
        <f aca="false">+IF(T1590&lt;150.01,U1590,"")</f>
        <v/>
      </c>
      <c r="B1590" s="121" t="str">
        <f aca="false">+IF(T1590&lt;150.01,T1590,"")</f>
        <v/>
      </c>
      <c r="C1590" s="125" t="str">
        <f aca="false">+IF(T1590&lt;150.01,N1590,"")</f>
        <v/>
      </c>
      <c r="D1590" s="121" t="str">
        <f aca="false">+IF(T1590&lt;150.01,K1590,"")</f>
        <v/>
      </c>
      <c r="E1590" s="119" t="str">
        <f aca="false">+IF($T1590&lt;150.01,V1590,"")</f>
        <v/>
      </c>
      <c r="F1590" s="120" t="str">
        <f aca="false">+IF(T1590&lt;150.01,W1590,"")</f>
        <v/>
      </c>
      <c r="G1590" s="119" t="str">
        <f aca="false">+IF($T1590&lt;150.01,X1590,"")</f>
        <v/>
      </c>
      <c r="H1590" s="121" t="str">
        <f aca="false">+IF($T1590&lt;150.01,Y1590,"")</f>
        <v/>
      </c>
      <c r="I1590" s="121" t="str">
        <f aca="false">+IF($T1590&lt;150.01,Z1590,"")</f>
        <v/>
      </c>
      <c r="J1590" s="36" t="str">
        <f aca="false">+IF($T1590&lt;150.01,AA1590,"")</f>
        <v/>
      </c>
      <c r="K1590" s="32" t="e">
        <f aca="false">+IF($B1590&lt;25.0001,L1590,M1590)</f>
        <v>#VALUE!</v>
      </c>
      <c r="L1590" s="32" t="e">
        <f aca="false">+$C$29/'-'!$C$174*EXP($F$17+$G$17/(273.15+$B1590)+$H$17/(273.15+$B1590)^2+$I$17/(273.15+$B1590)^3)</f>
        <v>#VALUE!</v>
      </c>
      <c r="M1590" s="32" t="e">
        <f aca="false">+$C$29/'-'!$C$174*EXP($F$18+$G$18/(273.15+$B1590)+$H$18/(273.15+$B1590)^2+$I$18/(273.15+$B1590)^3)</f>
        <v>#VALUE!</v>
      </c>
      <c r="N1590" s="32" t="e">
        <f aca="false">+IF($B1590&lt;25.0001,O1590,P1590)</f>
        <v>#VALUE!</v>
      </c>
      <c r="O1590" s="122" t="e">
        <f aca="false">EXP($F$17+$G$17/(273.15+$B1590)+$H$17/(273.15+$B1590)^2+$I$17/(273.15+$B1590)^3)</f>
        <v>#VALUE!</v>
      </c>
      <c r="P1590" s="122" t="e">
        <f aca="false">EXP($F$18+$G$18/(273.15+$B1590)+$H$18/(273.15+$B1590)^2+$I$18/(273.15+$B1590)^3)</f>
        <v>#VALUE!</v>
      </c>
      <c r="Q1590" s="32" t="e">
        <f aca="false">+IF($B1590&lt;25.0001,R1590,S1590)</f>
        <v>#VALUE!</v>
      </c>
      <c r="R1590" s="32" t="e">
        <f aca="false">1/($F$20+$G$20*LN($D1590/($C$29/'-'!$C$174))+$H$20*LN($D1590/($C$29/'-'!$C$174))^2+$I$20*LN($D1590/($C$29/'-'!$C$174))^3)-273.15</f>
        <v>#VALUE!</v>
      </c>
      <c r="S1590" s="32" t="e">
        <f aca="false">1/($F$20+$G$21*LN($D1590/($C$29/'-'!$C$174))+$H$21*LN($D1590/($C$29/'-'!$C$174))^2+$I$21*LN($D1590/($C$29/'-'!$C$174))^3)-273.15</f>
        <v>#VALUE!</v>
      </c>
      <c r="T1590" s="32" t="n">
        <f aca="false">+T1589+$C$23*5/9</f>
        <v>803.888888888874</v>
      </c>
      <c r="U1590" s="33" t="n">
        <f aca="false">+U1589+$C$23</f>
        <v>1479</v>
      </c>
      <c r="V1590" s="32" t="e">
        <f aca="false">((1+$C$31/100)*(1+($D$17*$C$33*ABS(1/(273.15+R1590)-1/(273.15+$C$28)))/100)-1)*100</f>
        <v>#VALUE!</v>
      </c>
      <c r="W1590" s="32" t="e">
        <f aca="false">(-$G$17/(273.15+$B1590)^2-2*$H$17/(273.15+$B1590)^3-3*$I$17/(273.15+$B1590)^4)*100</f>
        <v>#VALUE!</v>
      </c>
      <c r="X1590" s="32" t="e">
        <f aca="false">+ABS(V1590/W1590)</f>
        <v>#VALUE!</v>
      </c>
      <c r="Y1590" s="32" t="e">
        <f aca="false">+K1590*(1-V1590/100)</f>
        <v>#VALUE!</v>
      </c>
      <c r="Z1590" s="32" t="e">
        <f aca="false">+K1590*(1+V1590/100)</f>
        <v>#VALUE!</v>
      </c>
      <c r="AA1590" s="32" t="e">
        <f aca="false">+Q1590</f>
        <v>#VALUE!</v>
      </c>
    </row>
    <row r="1591" customFormat="false" ht="12" hidden="false" customHeight="false" outlineLevel="0" collapsed="false">
      <c r="A1591" s="123" t="str">
        <f aca="false">+IF(T1591&lt;150.01,U1591,"")</f>
        <v/>
      </c>
      <c r="B1591" s="121" t="str">
        <f aca="false">+IF(T1591&lt;150.01,T1591,"")</f>
        <v/>
      </c>
      <c r="C1591" s="125" t="str">
        <f aca="false">+IF(T1591&lt;150.01,N1591,"")</f>
        <v/>
      </c>
      <c r="D1591" s="121" t="str">
        <f aca="false">+IF(T1591&lt;150.01,K1591,"")</f>
        <v/>
      </c>
      <c r="E1591" s="119" t="str">
        <f aca="false">+IF($T1591&lt;150.01,V1591,"")</f>
        <v/>
      </c>
      <c r="F1591" s="120" t="str">
        <f aca="false">+IF(T1591&lt;150.01,W1591,"")</f>
        <v/>
      </c>
      <c r="G1591" s="119" t="str">
        <f aca="false">+IF($T1591&lt;150.01,X1591,"")</f>
        <v/>
      </c>
      <c r="H1591" s="121" t="str">
        <f aca="false">+IF($T1591&lt;150.01,Y1591,"")</f>
        <v/>
      </c>
      <c r="I1591" s="121" t="str">
        <f aca="false">+IF($T1591&lt;150.01,Z1591,"")</f>
        <v/>
      </c>
      <c r="J1591" s="36" t="str">
        <f aca="false">+IF($T1591&lt;150.01,AA1591,"")</f>
        <v/>
      </c>
      <c r="K1591" s="32" t="e">
        <f aca="false">+IF($B1591&lt;25.0001,L1591,M1591)</f>
        <v>#VALUE!</v>
      </c>
      <c r="L1591" s="32" t="e">
        <f aca="false">+$C$29/'-'!$C$174*EXP($F$17+$G$17/(273.15+$B1591)+$H$17/(273.15+$B1591)^2+$I$17/(273.15+$B1591)^3)</f>
        <v>#VALUE!</v>
      </c>
      <c r="M1591" s="32" t="e">
        <f aca="false">+$C$29/'-'!$C$174*EXP($F$18+$G$18/(273.15+$B1591)+$H$18/(273.15+$B1591)^2+$I$18/(273.15+$B1591)^3)</f>
        <v>#VALUE!</v>
      </c>
      <c r="N1591" s="32" t="e">
        <f aca="false">+IF($B1591&lt;25.0001,O1591,P1591)</f>
        <v>#VALUE!</v>
      </c>
      <c r="O1591" s="122" t="e">
        <f aca="false">EXP($F$17+$G$17/(273.15+$B1591)+$H$17/(273.15+$B1591)^2+$I$17/(273.15+$B1591)^3)</f>
        <v>#VALUE!</v>
      </c>
      <c r="P1591" s="122" t="e">
        <f aca="false">EXP($F$18+$G$18/(273.15+$B1591)+$H$18/(273.15+$B1591)^2+$I$18/(273.15+$B1591)^3)</f>
        <v>#VALUE!</v>
      </c>
      <c r="Q1591" s="32" t="e">
        <f aca="false">+IF($B1591&lt;25.0001,R1591,S1591)</f>
        <v>#VALUE!</v>
      </c>
      <c r="R1591" s="32" t="e">
        <f aca="false">1/($F$20+$G$20*LN($D1591/($C$29/'-'!$C$174))+$H$20*LN($D1591/($C$29/'-'!$C$174))^2+$I$20*LN($D1591/($C$29/'-'!$C$174))^3)-273.15</f>
        <v>#VALUE!</v>
      </c>
      <c r="S1591" s="32" t="e">
        <f aca="false">1/($F$20+$G$21*LN($D1591/($C$29/'-'!$C$174))+$H$21*LN($D1591/($C$29/'-'!$C$174))^2+$I$21*LN($D1591/($C$29/'-'!$C$174))^3)-273.15</f>
        <v>#VALUE!</v>
      </c>
      <c r="T1591" s="32" t="n">
        <f aca="false">+T1590+$C$23*5/9</f>
        <v>804.44444444443</v>
      </c>
      <c r="U1591" s="33" t="n">
        <f aca="false">+U1590+$C$23</f>
        <v>1480</v>
      </c>
      <c r="V1591" s="32" t="e">
        <f aca="false">((1+$C$31/100)*(1+($D$17*$C$33*ABS(1/(273.15+R1591)-1/(273.15+$C$28)))/100)-1)*100</f>
        <v>#VALUE!</v>
      </c>
      <c r="W1591" s="32" t="e">
        <f aca="false">(-$G$17/(273.15+$B1591)^2-2*$H$17/(273.15+$B1591)^3-3*$I$17/(273.15+$B1591)^4)*100</f>
        <v>#VALUE!</v>
      </c>
      <c r="X1591" s="32" t="e">
        <f aca="false">+ABS(V1591/W1591)</f>
        <v>#VALUE!</v>
      </c>
      <c r="Y1591" s="32" t="e">
        <f aca="false">+K1591*(1-V1591/100)</f>
        <v>#VALUE!</v>
      </c>
      <c r="Z1591" s="32" t="e">
        <f aca="false">+K1591*(1+V1591/100)</f>
        <v>#VALUE!</v>
      </c>
      <c r="AA1591" s="32" t="e">
        <f aca="false">+Q1591</f>
        <v>#VALUE!</v>
      </c>
    </row>
    <row r="1592" customFormat="false" ht="12" hidden="false" customHeight="false" outlineLevel="0" collapsed="false">
      <c r="A1592" s="123" t="str">
        <f aca="false">+IF(T1592&lt;150.01,U1592,"")</f>
        <v/>
      </c>
      <c r="B1592" s="121" t="str">
        <f aca="false">+IF(T1592&lt;150.01,T1592,"")</f>
        <v/>
      </c>
      <c r="C1592" s="125" t="str">
        <f aca="false">+IF(T1592&lt;150.01,N1592,"")</f>
        <v/>
      </c>
      <c r="D1592" s="121" t="str">
        <f aca="false">+IF(T1592&lt;150.01,K1592,"")</f>
        <v/>
      </c>
      <c r="E1592" s="119" t="str">
        <f aca="false">+IF($T1592&lt;150.01,V1592,"")</f>
        <v/>
      </c>
      <c r="F1592" s="120" t="str">
        <f aca="false">+IF(T1592&lt;150.01,W1592,"")</f>
        <v/>
      </c>
      <c r="G1592" s="119" t="str">
        <f aca="false">+IF($T1592&lt;150.01,X1592,"")</f>
        <v/>
      </c>
      <c r="H1592" s="121" t="str">
        <f aca="false">+IF($T1592&lt;150.01,Y1592,"")</f>
        <v/>
      </c>
      <c r="I1592" s="121" t="str">
        <f aca="false">+IF($T1592&lt;150.01,Z1592,"")</f>
        <v/>
      </c>
      <c r="J1592" s="36" t="str">
        <f aca="false">+IF($T1592&lt;150.01,AA1592,"")</f>
        <v/>
      </c>
      <c r="K1592" s="32" t="e">
        <f aca="false">+IF($B1592&lt;25.0001,L1592,M1592)</f>
        <v>#VALUE!</v>
      </c>
      <c r="L1592" s="32" t="e">
        <f aca="false">+$C$29/'-'!$C$174*EXP($F$17+$G$17/(273.15+$B1592)+$H$17/(273.15+$B1592)^2+$I$17/(273.15+$B1592)^3)</f>
        <v>#VALUE!</v>
      </c>
      <c r="M1592" s="32" t="e">
        <f aca="false">+$C$29/'-'!$C$174*EXP($F$18+$G$18/(273.15+$B1592)+$H$18/(273.15+$B1592)^2+$I$18/(273.15+$B1592)^3)</f>
        <v>#VALUE!</v>
      </c>
      <c r="N1592" s="32" t="e">
        <f aca="false">+IF($B1592&lt;25.0001,O1592,P1592)</f>
        <v>#VALUE!</v>
      </c>
      <c r="O1592" s="122" t="e">
        <f aca="false">EXP($F$17+$G$17/(273.15+$B1592)+$H$17/(273.15+$B1592)^2+$I$17/(273.15+$B1592)^3)</f>
        <v>#VALUE!</v>
      </c>
      <c r="P1592" s="122" t="e">
        <f aca="false">EXP($F$18+$G$18/(273.15+$B1592)+$H$18/(273.15+$B1592)^2+$I$18/(273.15+$B1592)^3)</f>
        <v>#VALUE!</v>
      </c>
      <c r="Q1592" s="32" t="e">
        <f aca="false">+IF($B1592&lt;25.0001,R1592,S1592)</f>
        <v>#VALUE!</v>
      </c>
      <c r="R1592" s="32" t="e">
        <f aca="false">1/($F$20+$G$20*LN($D1592/($C$29/'-'!$C$174))+$H$20*LN($D1592/($C$29/'-'!$C$174))^2+$I$20*LN($D1592/($C$29/'-'!$C$174))^3)-273.15</f>
        <v>#VALUE!</v>
      </c>
      <c r="S1592" s="32" t="e">
        <f aca="false">1/($F$20+$G$21*LN($D1592/($C$29/'-'!$C$174))+$H$21*LN($D1592/($C$29/'-'!$C$174))^2+$I$21*LN($D1592/($C$29/'-'!$C$174))^3)-273.15</f>
        <v>#VALUE!</v>
      </c>
      <c r="T1592" s="32" t="n">
        <f aca="false">+T1591+$C$23*5/9</f>
        <v>804.999999999985</v>
      </c>
      <c r="U1592" s="33" t="n">
        <f aca="false">+U1591+$C$23</f>
        <v>1481</v>
      </c>
      <c r="V1592" s="32" t="e">
        <f aca="false">((1+$C$31/100)*(1+($D$17*$C$33*ABS(1/(273.15+R1592)-1/(273.15+$C$28)))/100)-1)*100</f>
        <v>#VALUE!</v>
      </c>
      <c r="W1592" s="32" t="e">
        <f aca="false">(-$G$17/(273.15+$B1592)^2-2*$H$17/(273.15+$B1592)^3-3*$I$17/(273.15+$B1592)^4)*100</f>
        <v>#VALUE!</v>
      </c>
      <c r="X1592" s="32" t="e">
        <f aca="false">+ABS(V1592/W1592)</f>
        <v>#VALUE!</v>
      </c>
      <c r="Y1592" s="32" t="e">
        <f aca="false">+K1592*(1-V1592/100)</f>
        <v>#VALUE!</v>
      </c>
      <c r="Z1592" s="32" t="e">
        <f aca="false">+K1592*(1+V1592/100)</f>
        <v>#VALUE!</v>
      </c>
      <c r="AA1592" s="32" t="e">
        <f aca="false">+Q1592</f>
        <v>#VALUE!</v>
      </c>
    </row>
    <row r="1593" customFormat="false" ht="12" hidden="false" customHeight="false" outlineLevel="0" collapsed="false">
      <c r="A1593" s="123" t="str">
        <f aca="false">+IF(T1593&lt;150.01,U1593,"")</f>
        <v/>
      </c>
      <c r="B1593" s="121" t="str">
        <f aca="false">+IF(T1593&lt;150.01,T1593,"")</f>
        <v/>
      </c>
      <c r="C1593" s="125" t="str">
        <f aca="false">+IF(T1593&lt;150.01,N1593,"")</f>
        <v/>
      </c>
      <c r="D1593" s="121" t="str">
        <f aca="false">+IF(T1593&lt;150.01,K1593,"")</f>
        <v/>
      </c>
      <c r="E1593" s="119" t="str">
        <f aca="false">+IF($T1593&lt;150.01,V1593,"")</f>
        <v/>
      </c>
      <c r="F1593" s="120" t="str">
        <f aca="false">+IF(T1593&lt;150.01,W1593,"")</f>
        <v/>
      </c>
      <c r="G1593" s="119" t="str">
        <f aca="false">+IF($T1593&lt;150.01,X1593,"")</f>
        <v/>
      </c>
      <c r="H1593" s="121" t="str">
        <f aca="false">+IF($T1593&lt;150.01,Y1593,"")</f>
        <v/>
      </c>
      <c r="I1593" s="121" t="str">
        <f aca="false">+IF($T1593&lt;150.01,Z1593,"")</f>
        <v/>
      </c>
      <c r="J1593" s="36" t="str">
        <f aca="false">+IF($T1593&lt;150.01,AA1593,"")</f>
        <v/>
      </c>
      <c r="K1593" s="32" t="e">
        <f aca="false">+IF($B1593&lt;25.0001,L1593,M1593)</f>
        <v>#VALUE!</v>
      </c>
      <c r="L1593" s="32" t="e">
        <f aca="false">+$C$29/'-'!$C$174*EXP($F$17+$G$17/(273.15+$B1593)+$H$17/(273.15+$B1593)^2+$I$17/(273.15+$B1593)^3)</f>
        <v>#VALUE!</v>
      </c>
      <c r="M1593" s="32" t="e">
        <f aca="false">+$C$29/'-'!$C$174*EXP($F$18+$G$18/(273.15+$B1593)+$H$18/(273.15+$B1593)^2+$I$18/(273.15+$B1593)^3)</f>
        <v>#VALUE!</v>
      </c>
      <c r="N1593" s="32" t="e">
        <f aca="false">+IF($B1593&lt;25.0001,O1593,P1593)</f>
        <v>#VALUE!</v>
      </c>
      <c r="O1593" s="122" t="e">
        <f aca="false">EXP($F$17+$G$17/(273.15+$B1593)+$H$17/(273.15+$B1593)^2+$I$17/(273.15+$B1593)^3)</f>
        <v>#VALUE!</v>
      </c>
      <c r="P1593" s="122" t="e">
        <f aca="false">EXP($F$18+$G$18/(273.15+$B1593)+$H$18/(273.15+$B1593)^2+$I$18/(273.15+$B1593)^3)</f>
        <v>#VALUE!</v>
      </c>
      <c r="Q1593" s="32" t="e">
        <f aca="false">+IF($B1593&lt;25.0001,R1593,S1593)</f>
        <v>#VALUE!</v>
      </c>
      <c r="R1593" s="32" t="e">
        <f aca="false">1/($F$20+$G$20*LN($D1593/($C$29/'-'!$C$174))+$H$20*LN($D1593/($C$29/'-'!$C$174))^2+$I$20*LN($D1593/($C$29/'-'!$C$174))^3)-273.15</f>
        <v>#VALUE!</v>
      </c>
      <c r="S1593" s="32" t="e">
        <f aca="false">1/($F$20+$G$21*LN($D1593/($C$29/'-'!$C$174))+$H$21*LN($D1593/($C$29/'-'!$C$174))^2+$I$21*LN($D1593/($C$29/'-'!$C$174))^3)-273.15</f>
        <v>#VALUE!</v>
      </c>
      <c r="T1593" s="32" t="n">
        <f aca="false">+T1592+$C$23*5/9</f>
        <v>805.555555555541</v>
      </c>
      <c r="U1593" s="33" t="n">
        <f aca="false">+U1592+$C$23</f>
        <v>1482</v>
      </c>
      <c r="V1593" s="32" t="e">
        <f aca="false">((1+$C$31/100)*(1+($D$17*$C$33*ABS(1/(273.15+R1593)-1/(273.15+$C$28)))/100)-1)*100</f>
        <v>#VALUE!</v>
      </c>
      <c r="W1593" s="32" t="e">
        <f aca="false">(-$G$17/(273.15+$B1593)^2-2*$H$17/(273.15+$B1593)^3-3*$I$17/(273.15+$B1593)^4)*100</f>
        <v>#VALUE!</v>
      </c>
      <c r="X1593" s="32" t="e">
        <f aca="false">+ABS(V1593/W1593)</f>
        <v>#VALUE!</v>
      </c>
      <c r="Y1593" s="32" t="e">
        <f aca="false">+K1593*(1-V1593/100)</f>
        <v>#VALUE!</v>
      </c>
      <c r="Z1593" s="32" t="e">
        <f aca="false">+K1593*(1+V1593/100)</f>
        <v>#VALUE!</v>
      </c>
      <c r="AA1593" s="32" t="e">
        <f aca="false">+Q1593</f>
        <v>#VALUE!</v>
      </c>
    </row>
    <row r="1594" customFormat="false" ht="12" hidden="false" customHeight="false" outlineLevel="0" collapsed="false">
      <c r="A1594" s="123" t="str">
        <f aca="false">+IF(T1594&lt;150.01,U1594,"")</f>
        <v/>
      </c>
      <c r="B1594" s="121" t="str">
        <f aca="false">+IF(T1594&lt;150.01,T1594,"")</f>
        <v/>
      </c>
      <c r="C1594" s="125" t="str">
        <f aca="false">+IF(T1594&lt;150.01,N1594,"")</f>
        <v/>
      </c>
      <c r="D1594" s="121" t="str">
        <f aca="false">+IF(T1594&lt;150.01,K1594,"")</f>
        <v/>
      </c>
      <c r="E1594" s="119" t="str">
        <f aca="false">+IF($T1594&lt;150.01,V1594,"")</f>
        <v/>
      </c>
      <c r="F1594" s="120" t="str">
        <f aca="false">+IF(T1594&lt;150.01,W1594,"")</f>
        <v/>
      </c>
      <c r="G1594" s="119" t="str">
        <f aca="false">+IF($T1594&lt;150.01,X1594,"")</f>
        <v/>
      </c>
      <c r="H1594" s="121" t="str">
        <f aca="false">+IF($T1594&lt;150.01,Y1594,"")</f>
        <v/>
      </c>
      <c r="I1594" s="121" t="str">
        <f aca="false">+IF($T1594&lt;150.01,Z1594,"")</f>
        <v/>
      </c>
      <c r="J1594" s="36" t="str">
        <f aca="false">+IF($T1594&lt;150.01,AA1594,"")</f>
        <v/>
      </c>
      <c r="K1594" s="32" t="e">
        <f aca="false">+IF($B1594&lt;25.0001,L1594,M1594)</f>
        <v>#VALUE!</v>
      </c>
      <c r="L1594" s="32" t="e">
        <f aca="false">+$C$29/'-'!$C$174*EXP($F$17+$G$17/(273.15+$B1594)+$H$17/(273.15+$B1594)^2+$I$17/(273.15+$B1594)^3)</f>
        <v>#VALUE!</v>
      </c>
      <c r="M1594" s="32" t="e">
        <f aca="false">+$C$29/'-'!$C$174*EXP($F$18+$G$18/(273.15+$B1594)+$H$18/(273.15+$B1594)^2+$I$18/(273.15+$B1594)^3)</f>
        <v>#VALUE!</v>
      </c>
      <c r="N1594" s="32" t="e">
        <f aca="false">+IF($B1594&lt;25.0001,O1594,P1594)</f>
        <v>#VALUE!</v>
      </c>
      <c r="O1594" s="122" t="e">
        <f aca="false">EXP($F$17+$G$17/(273.15+$B1594)+$H$17/(273.15+$B1594)^2+$I$17/(273.15+$B1594)^3)</f>
        <v>#VALUE!</v>
      </c>
      <c r="P1594" s="122" t="e">
        <f aca="false">EXP($F$18+$G$18/(273.15+$B1594)+$H$18/(273.15+$B1594)^2+$I$18/(273.15+$B1594)^3)</f>
        <v>#VALUE!</v>
      </c>
      <c r="Q1594" s="32" t="e">
        <f aca="false">+IF($B1594&lt;25.0001,R1594,S1594)</f>
        <v>#VALUE!</v>
      </c>
      <c r="R1594" s="32" t="e">
        <f aca="false">1/($F$20+$G$20*LN($D1594/($C$29/'-'!$C$174))+$H$20*LN($D1594/($C$29/'-'!$C$174))^2+$I$20*LN($D1594/($C$29/'-'!$C$174))^3)-273.15</f>
        <v>#VALUE!</v>
      </c>
      <c r="S1594" s="32" t="e">
        <f aca="false">1/($F$20+$G$21*LN($D1594/($C$29/'-'!$C$174))+$H$21*LN($D1594/($C$29/'-'!$C$174))^2+$I$21*LN($D1594/($C$29/'-'!$C$174))^3)-273.15</f>
        <v>#VALUE!</v>
      </c>
      <c r="T1594" s="32" t="n">
        <f aca="false">+T1593+$C$23*5/9</f>
        <v>806.111111111096</v>
      </c>
      <c r="U1594" s="33" t="n">
        <f aca="false">+U1593+$C$23</f>
        <v>1483</v>
      </c>
      <c r="V1594" s="32" t="e">
        <f aca="false">((1+$C$31/100)*(1+($D$17*$C$33*ABS(1/(273.15+R1594)-1/(273.15+$C$28)))/100)-1)*100</f>
        <v>#VALUE!</v>
      </c>
      <c r="W1594" s="32" t="e">
        <f aca="false">(-$G$17/(273.15+$B1594)^2-2*$H$17/(273.15+$B1594)^3-3*$I$17/(273.15+$B1594)^4)*100</f>
        <v>#VALUE!</v>
      </c>
      <c r="X1594" s="32" t="e">
        <f aca="false">+ABS(V1594/W1594)</f>
        <v>#VALUE!</v>
      </c>
      <c r="Y1594" s="32" t="e">
        <f aca="false">+K1594*(1-V1594/100)</f>
        <v>#VALUE!</v>
      </c>
      <c r="Z1594" s="32" t="e">
        <f aca="false">+K1594*(1+V1594/100)</f>
        <v>#VALUE!</v>
      </c>
      <c r="AA1594" s="32" t="e">
        <f aca="false">+Q1594</f>
        <v>#VALUE!</v>
      </c>
    </row>
    <row r="1595" customFormat="false" ht="12" hidden="false" customHeight="false" outlineLevel="0" collapsed="false">
      <c r="A1595" s="123" t="str">
        <f aca="false">+IF(T1595&lt;150.01,U1595,"")</f>
        <v/>
      </c>
      <c r="B1595" s="121" t="str">
        <f aca="false">+IF(T1595&lt;150.01,T1595,"")</f>
        <v/>
      </c>
      <c r="C1595" s="125" t="str">
        <f aca="false">+IF(T1595&lt;150.01,N1595,"")</f>
        <v/>
      </c>
      <c r="D1595" s="121" t="str">
        <f aca="false">+IF(T1595&lt;150.01,K1595,"")</f>
        <v/>
      </c>
      <c r="E1595" s="119" t="str">
        <f aca="false">+IF($T1595&lt;150.01,V1595,"")</f>
        <v/>
      </c>
      <c r="F1595" s="120" t="str">
        <f aca="false">+IF(T1595&lt;150.01,W1595,"")</f>
        <v/>
      </c>
      <c r="G1595" s="119" t="str">
        <f aca="false">+IF($T1595&lt;150.01,X1595,"")</f>
        <v/>
      </c>
      <c r="H1595" s="121" t="str">
        <f aca="false">+IF($T1595&lt;150.01,Y1595,"")</f>
        <v/>
      </c>
      <c r="I1595" s="121" t="str">
        <f aca="false">+IF($T1595&lt;150.01,Z1595,"")</f>
        <v/>
      </c>
      <c r="J1595" s="36" t="str">
        <f aca="false">+IF($T1595&lt;150.01,AA1595,"")</f>
        <v/>
      </c>
      <c r="K1595" s="32" t="e">
        <f aca="false">+IF($B1595&lt;25.0001,L1595,M1595)</f>
        <v>#VALUE!</v>
      </c>
      <c r="L1595" s="32" t="e">
        <f aca="false">+$C$29/'-'!$C$174*EXP($F$17+$G$17/(273.15+$B1595)+$H$17/(273.15+$B1595)^2+$I$17/(273.15+$B1595)^3)</f>
        <v>#VALUE!</v>
      </c>
      <c r="M1595" s="32" t="e">
        <f aca="false">+$C$29/'-'!$C$174*EXP($F$18+$G$18/(273.15+$B1595)+$H$18/(273.15+$B1595)^2+$I$18/(273.15+$B1595)^3)</f>
        <v>#VALUE!</v>
      </c>
      <c r="N1595" s="32" t="e">
        <f aca="false">+IF($B1595&lt;25.0001,O1595,P1595)</f>
        <v>#VALUE!</v>
      </c>
      <c r="O1595" s="122" t="e">
        <f aca="false">EXP($F$17+$G$17/(273.15+$B1595)+$H$17/(273.15+$B1595)^2+$I$17/(273.15+$B1595)^3)</f>
        <v>#VALUE!</v>
      </c>
      <c r="P1595" s="122" t="e">
        <f aca="false">EXP($F$18+$G$18/(273.15+$B1595)+$H$18/(273.15+$B1595)^2+$I$18/(273.15+$B1595)^3)</f>
        <v>#VALUE!</v>
      </c>
      <c r="Q1595" s="32" t="e">
        <f aca="false">+IF($B1595&lt;25.0001,R1595,S1595)</f>
        <v>#VALUE!</v>
      </c>
      <c r="R1595" s="32" t="e">
        <f aca="false">1/($F$20+$G$20*LN($D1595/($C$29/'-'!$C$174))+$H$20*LN($D1595/($C$29/'-'!$C$174))^2+$I$20*LN($D1595/($C$29/'-'!$C$174))^3)-273.15</f>
        <v>#VALUE!</v>
      </c>
      <c r="S1595" s="32" t="e">
        <f aca="false">1/($F$20+$G$21*LN($D1595/($C$29/'-'!$C$174))+$H$21*LN($D1595/($C$29/'-'!$C$174))^2+$I$21*LN($D1595/($C$29/'-'!$C$174))^3)-273.15</f>
        <v>#VALUE!</v>
      </c>
      <c r="T1595" s="32" t="n">
        <f aca="false">+T1594+$C$23*5/9</f>
        <v>806.666666666652</v>
      </c>
      <c r="U1595" s="33" t="n">
        <f aca="false">+U1594+$C$23</f>
        <v>1484</v>
      </c>
      <c r="V1595" s="32" t="e">
        <f aca="false">((1+$C$31/100)*(1+($D$17*$C$33*ABS(1/(273.15+R1595)-1/(273.15+$C$28)))/100)-1)*100</f>
        <v>#VALUE!</v>
      </c>
      <c r="W1595" s="32" t="e">
        <f aca="false">(-$G$17/(273.15+$B1595)^2-2*$H$17/(273.15+$B1595)^3-3*$I$17/(273.15+$B1595)^4)*100</f>
        <v>#VALUE!</v>
      </c>
      <c r="X1595" s="32" t="e">
        <f aca="false">+ABS(V1595/W1595)</f>
        <v>#VALUE!</v>
      </c>
      <c r="Y1595" s="32" t="e">
        <f aca="false">+K1595*(1-V1595/100)</f>
        <v>#VALUE!</v>
      </c>
      <c r="Z1595" s="32" t="e">
        <f aca="false">+K1595*(1+V1595/100)</f>
        <v>#VALUE!</v>
      </c>
      <c r="AA1595" s="32" t="e">
        <f aca="false">+Q1595</f>
        <v>#VALUE!</v>
      </c>
    </row>
    <row r="1596" customFormat="false" ht="12" hidden="false" customHeight="false" outlineLevel="0" collapsed="false">
      <c r="A1596" s="123" t="str">
        <f aca="false">+IF(T1596&lt;150.01,U1596,"")</f>
        <v/>
      </c>
      <c r="B1596" s="121" t="str">
        <f aca="false">+IF(T1596&lt;150.01,T1596,"")</f>
        <v/>
      </c>
      <c r="C1596" s="125" t="str">
        <f aca="false">+IF(T1596&lt;150.01,N1596,"")</f>
        <v/>
      </c>
      <c r="D1596" s="121" t="str">
        <f aca="false">+IF(T1596&lt;150.01,K1596,"")</f>
        <v/>
      </c>
      <c r="E1596" s="119" t="str">
        <f aca="false">+IF($T1596&lt;150.01,V1596,"")</f>
        <v/>
      </c>
      <c r="F1596" s="120" t="str">
        <f aca="false">+IF(T1596&lt;150.01,W1596,"")</f>
        <v/>
      </c>
      <c r="G1596" s="119" t="str">
        <f aca="false">+IF($T1596&lt;150.01,X1596,"")</f>
        <v/>
      </c>
      <c r="H1596" s="121" t="str">
        <f aca="false">+IF($T1596&lt;150.01,Y1596,"")</f>
        <v/>
      </c>
      <c r="I1596" s="121" t="str">
        <f aca="false">+IF($T1596&lt;150.01,Z1596,"")</f>
        <v/>
      </c>
      <c r="J1596" s="36" t="str">
        <f aca="false">+IF($T1596&lt;150.01,AA1596,"")</f>
        <v/>
      </c>
      <c r="K1596" s="32" t="e">
        <f aca="false">+IF($B1596&lt;25.0001,L1596,M1596)</f>
        <v>#VALUE!</v>
      </c>
      <c r="L1596" s="32" t="e">
        <f aca="false">+$C$29/'-'!$C$174*EXP($F$17+$G$17/(273.15+$B1596)+$H$17/(273.15+$B1596)^2+$I$17/(273.15+$B1596)^3)</f>
        <v>#VALUE!</v>
      </c>
      <c r="M1596" s="32" t="e">
        <f aca="false">+$C$29/'-'!$C$174*EXP($F$18+$G$18/(273.15+$B1596)+$H$18/(273.15+$B1596)^2+$I$18/(273.15+$B1596)^3)</f>
        <v>#VALUE!</v>
      </c>
      <c r="N1596" s="32" t="e">
        <f aca="false">+IF($B1596&lt;25.0001,O1596,P1596)</f>
        <v>#VALUE!</v>
      </c>
      <c r="O1596" s="122" t="e">
        <f aca="false">EXP($F$17+$G$17/(273.15+$B1596)+$H$17/(273.15+$B1596)^2+$I$17/(273.15+$B1596)^3)</f>
        <v>#VALUE!</v>
      </c>
      <c r="P1596" s="122" t="e">
        <f aca="false">EXP($F$18+$G$18/(273.15+$B1596)+$H$18/(273.15+$B1596)^2+$I$18/(273.15+$B1596)^3)</f>
        <v>#VALUE!</v>
      </c>
      <c r="Q1596" s="32" t="e">
        <f aca="false">+IF($B1596&lt;25.0001,R1596,S1596)</f>
        <v>#VALUE!</v>
      </c>
      <c r="R1596" s="32" t="e">
        <f aca="false">1/($F$20+$G$20*LN($D1596/($C$29/'-'!$C$174))+$H$20*LN($D1596/($C$29/'-'!$C$174))^2+$I$20*LN($D1596/($C$29/'-'!$C$174))^3)-273.15</f>
        <v>#VALUE!</v>
      </c>
      <c r="S1596" s="32" t="e">
        <f aca="false">1/($F$20+$G$21*LN($D1596/($C$29/'-'!$C$174))+$H$21*LN($D1596/($C$29/'-'!$C$174))^2+$I$21*LN($D1596/($C$29/'-'!$C$174))^3)-273.15</f>
        <v>#VALUE!</v>
      </c>
      <c r="T1596" s="32" t="n">
        <f aca="false">+T1595+$C$23*5/9</f>
        <v>807.222222222207</v>
      </c>
      <c r="U1596" s="33" t="n">
        <f aca="false">+U1595+$C$23</f>
        <v>1485</v>
      </c>
      <c r="V1596" s="32" t="e">
        <f aca="false">((1+$C$31/100)*(1+($D$17*$C$33*ABS(1/(273.15+R1596)-1/(273.15+$C$28)))/100)-1)*100</f>
        <v>#VALUE!</v>
      </c>
      <c r="W1596" s="32" t="e">
        <f aca="false">(-$G$17/(273.15+$B1596)^2-2*$H$17/(273.15+$B1596)^3-3*$I$17/(273.15+$B1596)^4)*100</f>
        <v>#VALUE!</v>
      </c>
      <c r="X1596" s="32" t="e">
        <f aca="false">+ABS(V1596/W1596)</f>
        <v>#VALUE!</v>
      </c>
      <c r="Y1596" s="32" t="e">
        <f aca="false">+K1596*(1-V1596/100)</f>
        <v>#VALUE!</v>
      </c>
      <c r="Z1596" s="32" t="e">
        <f aca="false">+K1596*(1+V1596/100)</f>
        <v>#VALUE!</v>
      </c>
      <c r="AA1596" s="32" t="e">
        <f aca="false">+Q1596</f>
        <v>#VALUE!</v>
      </c>
    </row>
    <row r="1597" customFormat="false" ht="12" hidden="false" customHeight="false" outlineLevel="0" collapsed="false">
      <c r="A1597" s="123" t="str">
        <f aca="false">+IF(T1597&lt;150.01,U1597,"")</f>
        <v/>
      </c>
      <c r="B1597" s="121" t="str">
        <f aca="false">+IF(T1597&lt;150.01,T1597,"")</f>
        <v/>
      </c>
      <c r="C1597" s="125" t="str">
        <f aca="false">+IF(T1597&lt;150.01,N1597,"")</f>
        <v/>
      </c>
      <c r="D1597" s="121" t="str">
        <f aca="false">+IF(T1597&lt;150.01,K1597,"")</f>
        <v/>
      </c>
      <c r="E1597" s="119" t="str">
        <f aca="false">+IF($T1597&lt;150.01,V1597,"")</f>
        <v/>
      </c>
      <c r="F1597" s="120" t="str">
        <f aca="false">+IF(T1597&lt;150.01,W1597,"")</f>
        <v/>
      </c>
      <c r="G1597" s="119" t="str">
        <f aca="false">+IF($T1597&lt;150.01,X1597,"")</f>
        <v/>
      </c>
      <c r="H1597" s="121" t="str">
        <f aca="false">+IF($T1597&lt;150.01,Y1597,"")</f>
        <v/>
      </c>
      <c r="I1597" s="121" t="str">
        <f aca="false">+IF($T1597&lt;150.01,Z1597,"")</f>
        <v/>
      </c>
      <c r="J1597" s="36" t="str">
        <f aca="false">+IF($T1597&lt;150.01,AA1597,"")</f>
        <v/>
      </c>
      <c r="K1597" s="32" t="e">
        <f aca="false">+IF($B1597&lt;25.0001,L1597,M1597)</f>
        <v>#VALUE!</v>
      </c>
      <c r="L1597" s="32" t="e">
        <f aca="false">+$C$29/'-'!$C$174*EXP($F$17+$G$17/(273.15+$B1597)+$H$17/(273.15+$B1597)^2+$I$17/(273.15+$B1597)^3)</f>
        <v>#VALUE!</v>
      </c>
      <c r="M1597" s="32" t="e">
        <f aca="false">+$C$29/'-'!$C$174*EXP($F$18+$G$18/(273.15+$B1597)+$H$18/(273.15+$B1597)^2+$I$18/(273.15+$B1597)^3)</f>
        <v>#VALUE!</v>
      </c>
      <c r="N1597" s="32" t="e">
        <f aca="false">+IF($B1597&lt;25.0001,O1597,P1597)</f>
        <v>#VALUE!</v>
      </c>
      <c r="O1597" s="122" t="e">
        <f aca="false">EXP($F$17+$G$17/(273.15+$B1597)+$H$17/(273.15+$B1597)^2+$I$17/(273.15+$B1597)^3)</f>
        <v>#VALUE!</v>
      </c>
      <c r="P1597" s="122" t="e">
        <f aca="false">EXP($F$18+$G$18/(273.15+$B1597)+$H$18/(273.15+$B1597)^2+$I$18/(273.15+$B1597)^3)</f>
        <v>#VALUE!</v>
      </c>
      <c r="Q1597" s="32" t="e">
        <f aca="false">+IF($B1597&lt;25.0001,R1597,S1597)</f>
        <v>#VALUE!</v>
      </c>
      <c r="R1597" s="32" t="e">
        <f aca="false">1/($F$20+$G$20*LN($D1597/($C$29/'-'!$C$174))+$H$20*LN($D1597/($C$29/'-'!$C$174))^2+$I$20*LN($D1597/($C$29/'-'!$C$174))^3)-273.15</f>
        <v>#VALUE!</v>
      </c>
      <c r="S1597" s="32" t="e">
        <f aca="false">1/($F$20+$G$21*LN($D1597/($C$29/'-'!$C$174))+$H$21*LN($D1597/($C$29/'-'!$C$174))^2+$I$21*LN($D1597/($C$29/'-'!$C$174))^3)-273.15</f>
        <v>#VALUE!</v>
      </c>
      <c r="T1597" s="32" t="n">
        <f aca="false">+T1596+$C$23*5/9</f>
        <v>807.777777777763</v>
      </c>
      <c r="U1597" s="33" t="n">
        <f aca="false">+U1596+$C$23</f>
        <v>1486</v>
      </c>
      <c r="V1597" s="32" t="e">
        <f aca="false">((1+$C$31/100)*(1+($D$17*$C$33*ABS(1/(273.15+R1597)-1/(273.15+$C$28)))/100)-1)*100</f>
        <v>#VALUE!</v>
      </c>
      <c r="W1597" s="32" t="e">
        <f aca="false">(-$G$17/(273.15+$B1597)^2-2*$H$17/(273.15+$B1597)^3-3*$I$17/(273.15+$B1597)^4)*100</f>
        <v>#VALUE!</v>
      </c>
      <c r="X1597" s="32" t="e">
        <f aca="false">+ABS(V1597/W1597)</f>
        <v>#VALUE!</v>
      </c>
      <c r="Y1597" s="32" t="e">
        <f aca="false">+K1597*(1-V1597/100)</f>
        <v>#VALUE!</v>
      </c>
      <c r="Z1597" s="32" t="e">
        <f aca="false">+K1597*(1+V1597/100)</f>
        <v>#VALUE!</v>
      </c>
      <c r="AA1597" s="32" t="e">
        <f aca="false">+Q1597</f>
        <v>#VALUE!</v>
      </c>
    </row>
    <row r="1598" customFormat="false" ht="12" hidden="false" customHeight="false" outlineLevel="0" collapsed="false">
      <c r="A1598" s="123" t="str">
        <f aca="false">+IF(T1598&lt;150.01,U1598,"")</f>
        <v/>
      </c>
      <c r="B1598" s="121" t="str">
        <f aca="false">+IF(T1598&lt;150.01,T1598,"")</f>
        <v/>
      </c>
      <c r="C1598" s="125" t="str">
        <f aca="false">+IF(T1598&lt;150.01,N1598,"")</f>
        <v/>
      </c>
      <c r="D1598" s="121" t="str">
        <f aca="false">+IF(T1598&lt;150.01,K1598,"")</f>
        <v/>
      </c>
      <c r="E1598" s="119" t="str">
        <f aca="false">+IF($T1598&lt;150.01,V1598,"")</f>
        <v/>
      </c>
      <c r="F1598" s="120" t="str">
        <f aca="false">+IF(T1598&lt;150.01,W1598,"")</f>
        <v/>
      </c>
      <c r="G1598" s="119" t="str">
        <f aca="false">+IF($T1598&lt;150.01,X1598,"")</f>
        <v/>
      </c>
      <c r="H1598" s="121" t="str">
        <f aca="false">+IF($T1598&lt;150.01,Y1598,"")</f>
        <v/>
      </c>
      <c r="I1598" s="121" t="str">
        <f aca="false">+IF($T1598&lt;150.01,Z1598,"")</f>
        <v/>
      </c>
      <c r="J1598" s="36" t="str">
        <f aca="false">+IF($T1598&lt;150.01,AA1598,"")</f>
        <v/>
      </c>
      <c r="K1598" s="32" t="e">
        <f aca="false">+IF($B1598&lt;25.0001,L1598,M1598)</f>
        <v>#VALUE!</v>
      </c>
      <c r="L1598" s="32" t="e">
        <f aca="false">+$C$29/'-'!$C$174*EXP($F$17+$G$17/(273.15+$B1598)+$H$17/(273.15+$B1598)^2+$I$17/(273.15+$B1598)^3)</f>
        <v>#VALUE!</v>
      </c>
      <c r="M1598" s="32" t="e">
        <f aca="false">+$C$29/'-'!$C$174*EXP($F$18+$G$18/(273.15+$B1598)+$H$18/(273.15+$B1598)^2+$I$18/(273.15+$B1598)^3)</f>
        <v>#VALUE!</v>
      </c>
      <c r="N1598" s="32" t="e">
        <f aca="false">+IF($B1598&lt;25.0001,O1598,P1598)</f>
        <v>#VALUE!</v>
      </c>
      <c r="O1598" s="122" t="e">
        <f aca="false">EXP($F$17+$G$17/(273.15+$B1598)+$H$17/(273.15+$B1598)^2+$I$17/(273.15+$B1598)^3)</f>
        <v>#VALUE!</v>
      </c>
      <c r="P1598" s="122" t="e">
        <f aca="false">EXP($F$18+$G$18/(273.15+$B1598)+$H$18/(273.15+$B1598)^2+$I$18/(273.15+$B1598)^3)</f>
        <v>#VALUE!</v>
      </c>
      <c r="Q1598" s="32" t="e">
        <f aca="false">+IF($B1598&lt;25.0001,R1598,S1598)</f>
        <v>#VALUE!</v>
      </c>
      <c r="R1598" s="32" t="e">
        <f aca="false">1/($F$20+$G$20*LN($D1598/($C$29/'-'!$C$174))+$H$20*LN($D1598/($C$29/'-'!$C$174))^2+$I$20*LN($D1598/($C$29/'-'!$C$174))^3)-273.15</f>
        <v>#VALUE!</v>
      </c>
      <c r="S1598" s="32" t="e">
        <f aca="false">1/($F$20+$G$21*LN($D1598/($C$29/'-'!$C$174))+$H$21*LN($D1598/($C$29/'-'!$C$174))^2+$I$21*LN($D1598/($C$29/'-'!$C$174))^3)-273.15</f>
        <v>#VALUE!</v>
      </c>
      <c r="T1598" s="32" t="n">
        <f aca="false">+T1597+$C$23*5/9</f>
        <v>808.333333333318</v>
      </c>
      <c r="U1598" s="33" t="n">
        <f aca="false">+U1597+$C$23</f>
        <v>1487</v>
      </c>
      <c r="V1598" s="32" t="e">
        <f aca="false">((1+$C$31/100)*(1+($D$17*$C$33*ABS(1/(273.15+R1598)-1/(273.15+$C$28)))/100)-1)*100</f>
        <v>#VALUE!</v>
      </c>
      <c r="W1598" s="32" t="e">
        <f aca="false">(-$G$17/(273.15+$B1598)^2-2*$H$17/(273.15+$B1598)^3-3*$I$17/(273.15+$B1598)^4)*100</f>
        <v>#VALUE!</v>
      </c>
      <c r="X1598" s="32" t="e">
        <f aca="false">+ABS(V1598/W1598)</f>
        <v>#VALUE!</v>
      </c>
      <c r="Y1598" s="32" t="e">
        <f aca="false">+K1598*(1-V1598/100)</f>
        <v>#VALUE!</v>
      </c>
      <c r="Z1598" s="32" t="e">
        <f aca="false">+K1598*(1+V1598/100)</f>
        <v>#VALUE!</v>
      </c>
      <c r="AA1598" s="32" t="e">
        <f aca="false">+Q1598</f>
        <v>#VALUE!</v>
      </c>
    </row>
    <row r="1599" customFormat="false" ht="12" hidden="false" customHeight="false" outlineLevel="0" collapsed="false">
      <c r="A1599" s="123" t="str">
        <f aca="false">+IF(T1599&lt;150.01,U1599,"")</f>
        <v/>
      </c>
      <c r="B1599" s="121" t="str">
        <f aca="false">+IF(T1599&lt;150.01,T1599,"")</f>
        <v/>
      </c>
      <c r="C1599" s="125" t="str">
        <f aca="false">+IF(T1599&lt;150.01,N1599,"")</f>
        <v/>
      </c>
      <c r="D1599" s="121" t="str">
        <f aca="false">+IF(T1599&lt;150.01,K1599,"")</f>
        <v/>
      </c>
      <c r="E1599" s="119" t="str">
        <f aca="false">+IF($T1599&lt;150.01,V1599,"")</f>
        <v/>
      </c>
      <c r="F1599" s="120" t="str">
        <f aca="false">+IF(T1599&lt;150.01,W1599,"")</f>
        <v/>
      </c>
      <c r="G1599" s="119" t="str">
        <f aca="false">+IF($T1599&lt;150.01,X1599,"")</f>
        <v/>
      </c>
      <c r="H1599" s="121" t="str">
        <f aca="false">+IF($T1599&lt;150.01,Y1599,"")</f>
        <v/>
      </c>
      <c r="I1599" s="121" t="str">
        <f aca="false">+IF($T1599&lt;150.01,Z1599,"")</f>
        <v/>
      </c>
      <c r="J1599" s="36" t="str">
        <f aca="false">+IF($T1599&lt;150.01,AA1599,"")</f>
        <v/>
      </c>
      <c r="K1599" s="32" t="e">
        <f aca="false">+IF($B1599&lt;25.0001,L1599,M1599)</f>
        <v>#VALUE!</v>
      </c>
      <c r="L1599" s="32" t="e">
        <f aca="false">+$C$29/'-'!$C$174*EXP($F$17+$G$17/(273.15+$B1599)+$H$17/(273.15+$B1599)^2+$I$17/(273.15+$B1599)^3)</f>
        <v>#VALUE!</v>
      </c>
      <c r="M1599" s="32" t="e">
        <f aca="false">+$C$29/'-'!$C$174*EXP($F$18+$G$18/(273.15+$B1599)+$H$18/(273.15+$B1599)^2+$I$18/(273.15+$B1599)^3)</f>
        <v>#VALUE!</v>
      </c>
      <c r="N1599" s="32" t="e">
        <f aca="false">+IF($B1599&lt;25.0001,O1599,P1599)</f>
        <v>#VALUE!</v>
      </c>
      <c r="O1599" s="122" t="e">
        <f aca="false">EXP($F$17+$G$17/(273.15+$B1599)+$H$17/(273.15+$B1599)^2+$I$17/(273.15+$B1599)^3)</f>
        <v>#VALUE!</v>
      </c>
      <c r="P1599" s="122" t="e">
        <f aca="false">EXP($F$18+$G$18/(273.15+$B1599)+$H$18/(273.15+$B1599)^2+$I$18/(273.15+$B1599)^3)</f>
        <v>#VALUE!</v>
      </c>
      <c r="Q1599" s="32" t="e">
        <f aca="false">+IF($B1599&lt;25.0001,R1599,S1599)</f>
        <v>#VALUE!</v>
      </c>
      <c r="R1599" s="32" t="e">
        <f aca="false">1/($F$20+$G$20*LN($D1599/($C$29/'-'!$C$174))+$H$20*LN($D1599/($C$29/'-'!$C$174))^2+$I$20*LN($D1599/($C$29/'-'!$C$174))^3)-273.15</f>
        <v>#VALUE!</v>
      </c>
      <c r="S1599" s="32" t="e">
        <f aca="false">1/($F$20+$G$21*LN($D1599/($C$29/'-'!$C$174))+$H$21*LN($D1599/($C$29/'-'!$C$174))^2+$I$21*LN($D1599/($C$29/'-'!$C$174))^3)-273.15</f>
        <v>#VALUE!</v>
      </c>
      <c r="T1599" s="32" t="n">
        <f aca="false">+T1598+$C$23*5/9</f>
        <v>808.888888888874</v>
      </c>
      <c r="U1599" s="33" t="n">
        <f aca="false">+U1598+$C$23</f>
        <v>1488</v>
      </c>
      <c r="V1599" s="32" t="e">
        <f aca="false">((1+$C$31/100)*(1+($D$17*$C$33*ABS(1/(273.15+R1599)-1/(273.15+$C$28)))/100)-1)*100</f>
        <v>#VALUE!</v>
      </c>
      <c r="W1599" s="32" t="e">
        <f aca="false">(-$G$17/(273.15+$B1599)^2-2*$H$17/(273.15+$B1599)^3-3*$I$17/(273.15+$B1599)^4)*100</f>
        <v>#VALUE!</v>
      </c>
      <c r="X1599" s="32" t="e">
        <f aca="false">+ABS(V1599/W1599)</f>
        <v>#VALUE!</v>
      </c>
      <c r="Y1599" s="32" t="e">
        <f aca="false">+K1599*(1-V1599/100)</f>
        <v>#VALUE!</v>
      </c>
      <c r="Z1599" s="32" t="e">
        <f aca="false">+K1599*(1+V1599/100)</f>
        <v>#VALUE!</v>
      </c>
      <c r="AA1599" s="32" t="e">
        <f aca="false">+Q1599</f>
        <v>#VALUE!</v>
      </c>
    </row>
    <row r="1600" customFormat="false" ht="12" hidden="false" customHeight="false" outlineLevel="0" collapsed="false">
      <c r="A1600" s="123" t="str">
        <f aca="false">+IF(T1600&lt;150.01,U1600,"")</f>
        <v/>
      </c>
      <c r="B1600" s="121" t="str">
        <f aca="false">+IF(T1600&lt;150.01,T1600,"")</f>
        <v/>
      </c>
      <c r="C1600" s="125" t="str">
        <f aca="false">+IF(T1600&lt;150.01,N1600,"")</f>
        <v/>
      </c>
      <c r="D1600" s="121" t="str">
        <f aca="false">+IF(T1600&lt;150.01,K1600,"")</f>
        <v/>
      </c>
      <c r="E1600" s="119" t="str">
        <f aca="false">+IF($T1600&lt;150.01,V1600,"")</f>
        <v/>
      </c>
      <c r="F1600" s="120" t="str">
        <f aca="false">+IF(T1600&lt;150.01,W1600,"")</f>
        <v/>
      </c>
      <c r="G1600" s="119" t="str">
        <f aca="false">+IF($T1600&lt;150.01,X1600,"")</f>
        <v/>
      </c>
      <c r="H1600" s="121" t="str">
        <f aca="false">+IF($T1600&lt;150.01,Y1600,"")</f>
        <v/>
      </c>
      <c r="I1600" s="121" t="str">
        <f aca="false">+IF($T1600&lt;150.01,Z1600,"")</f>
        <v/>
      </c>
      <c r="J1600" s="36" t="str">
        <f aca="false">+IF($T1600&lt;150.01,AA1600,"")</f>
        <v/>
      </c>
      <c r="K1600" s="32" t="e">
        <f aca="false">+IF($B1600&lt;25.0001,L1600,M1600)</f>
        <v>#VALUE!</v>
      </c>
      <c r="L1600" s="32" t="e">
        <f aca="false">+$C$29/'-'!$C$174*EXP($F$17+$G$17/(273.15+$B1600)+$H$17/(273.15+$B1600)^2+$I$17/(273.15+$B1600)^3)</f>
        <v>#VALUE!</v>
      </c>
      <c r="M1600" s="32" t="e">
        <f aca="false">+$C$29/'-'!$C$174*EXP($F$18+$G$18/(273.15+$B1600)+$H$18/(273.15+$B1600)^2+$I$18/(273.15+$B1600)^3)</f>
        <v>#VALUE!</v>
      </c>
      <c r="N1600" s="32" t="e">
        <f aca="false">+IF($B1600&lt;25.0001,O1600,P1600)</f>
        <v>#VALUE!</v>
      </c>
      <c r="O1600" s="122" t="e">
        <f aca="false">EXP($F$17+$G$17/(273.15+$B1600)+$H$17/(273.15+$B1600)^2+$I$17/(273.15+$B1600)^3)</f>
        <v>#VALUE!</v>
      </c>
      <c r="P1600" s="122" t="e">
        <f aca="false">EXP($F$18+$G$18/(273.15+$B1600)+$H$18/(273.15+$B1600)^2+$I$18/(273.15+$B1600)^3)</f>
        <v>#VALUE!</v>
      </c>
      <c r="Q1600" s="32" t="e">
        <f aca="false">+IF($B1600&lt;25.0001,R1600,S1600)</f>
        <v>#VALUE!</v>
      </c>
      <c r="R1600" s="32" t="e">
        <f aca="false">1/($F$20+$G$20*LN($D1600/($C$29/'-'!$C$174))+$H$20*LN($D1600/($C$29/'-'!$C$174))^2+$I$20*LN($D1600/($C$29/'-'!$C$174))^3)-273.15</f>
        <v>#VALUE!</v>
      </c>
      <c r="S1600" s="32" t="e">
        <f aca="false">1/($F$20+$G$21*LN($D1600/($C$29/'-'!$C$174))+$H$21*LN($D1600/($C$29/'-'!$C$174))^2+$I$21*LN($D1600/($C$29/'-'!$C$174))^3)-273.15</f>
        <v>#VALUE!</v>
      </c>
      <c r="T1600" s="32" t="n">
        <f aca="false">+T1599+$C$23*5/9</f>
        <v>809.44444444443</v>
      </c>
      <c r="U1600" s="33" t="n">
        <f aca="false">+U1599+$C$23</f>
        <v>1489</v>
      </c>
      <c r="V1600" s="32" t="e">
        <f aca="false">((1+$C$31/100)*(1+($D$17*$C$33*ABS(1/(273.15+R1600)-1/(273.15+$C$28)))/100)-1)*100</f>
        <v>#VALUE!</v>
      </c>
      <c r="W1600" s="32" t="e">
        <f aca="false">(-$G$17/(273.15+$B1600)^2-2*$H$17/(273.15+$B1600)^3-3*$I$17/(273.15+$B1600)^4)*100</f>
        <v>#VALUE!</v>
      </c>
      <c r="X1600" s="32" t="e">
        <f aca="false">+ABS(V1600/W1600)</f>
        <v>#VALUE!</v>
      </c>
      <c r="Y1600" s="32" t="e">
        <f aca="false">+K1600*(1-V1600/100)</f>
        <v>#VALUE!</v>
      </c>
      <c r="Z1600" s="32" t="e">
        <f aca="false">+K1600*(1+V1600/100)</f>
        <v>#VALUE!</v>
      </c>
      <c r="AA1600" s="32" t="e">
        <f aca="false">+Q1600</f>
        <v>#VALUE!</v>
      </c>
    </row>
    <row r="1601" customFormat="false" ht="12" hidden="false" customHeight="false" outlineLevel="0" collapsed="false">
      <c r="A1601" s="123" t="str">
        <f aca="false">+IF(T1601&lt;150.01,U1601,"")</f>
        <v/>
      </c>
      <c r="B1601" s="121" t="str">
        <f aca="false">+IF(T1601&lt;150.01,T1601,"")</f>
        <v/>
      </c>
      <c r="C1601" s="125" t="str">
        <f aca="false">+IF(T1601&lt;150.01,N1601,"")</f>
        <v/>
      </c>
      <c r="D1601" s="121" t="str">
        <f aca="false">+IF(T1601&lt;150.01,K1601,"")</f>
        <v/>
      </c>
      <c r="E1601" s="119" t="str">
        <f aca="false">+IF($T1601&lt;150.01,V1601,"")</f>
        <v/>
      </c>
      <c r="F1601" s="120" t="str">
        <f aca="false">+IF(T1601&lt;150.01,W1601,"")</f>
        <v/>
      </c>
      <c r="G1601" s="119" t="str">
        <f aca="false">+IF($T1601&lt;150.01,X1601,"")</f>
        <v/>
      </c>
      <c r="H1601" s="121" t="str">
        <f aca="false">+IF($T1601&lt;150.01,Y1601,"")</f>
        <v/>
      </c>
      <c r="I1601" s="121" t="str">
        <f aca="false">+IF($T1601&lt;150.01,Z1601,"")</f>
        <v/>
      </c>
      <c r="J1601" s="36" t="str">
        <f aca="false">+IF($T1601&lt;150.01,AA1601,"")</f>
        <v/>
      </c>
      <c r="K1601" s="32" t="e">
        <f aca="false">+IF($B1601&lt;25.0001,L1601,M1601)</f>
        <v>#VALUE!</v>
      </c>
      <c r="L1601" s="32" t="e">
        <f aca="false">+$C$29/'-'!$C$174*EXP($F$17+$G$17/(273.15+$B1601)+$H$17/(273.15+$B1601)^2+$I$17/(273.15+$B1601)^3)</f>
        <v>#VALUE!</v>
      </c>
      <c r="M1601" s="32" t="e">
        <f aca="false">+$C$29/'-'!$C$174*EXP($F$18+$G$18/(273.15+$B1601)+$H$18/(273.15+$B1601)^2+$I$18/(273.15+$B1601)^3)</f>
        <v>#VALUE!</v>
      </c>
      <c r="N1601" s="32" t="e">
        <f aca="false">+IF($B1601&lt;25.0001,O1601,P1601)</f>
        <v>#VALUE!</v>
      </c>
      <c r="O1601" s="122" t="e">
        <f aca="false">EXP($F$17+$G$17/(273.15+$B1601)+$H$17/(273.15+$B1601)^2+$I$17/(273.15+$B1601)^3)</f>
        <v>#VALUE!</v>
      </c>
      <c r="P1601" s="122" t="e">
        <f aca="false">EXP($F$18+$G$18/(273.15+$B1601)+$H$18/(273.15+$B1601)^2+$I$18/(273.15+$B1601)^3)</f>
        <v>#VALUE!</v>
      </c>
      <c r="Q1601" s="32" t="e">
        <f aca="false">+IF($B1601&lt;25.0001,R1601,S1601)</f>
        <v>#VALUE!</v>
      </c>
      <c r="R1601" s="32" t="e">
        <f aca="false">1/($F$20+$G$20*LN($D1601/($C$29/'-'!$C$174))+$H$20*LN($D1601/($C$29/'-'!$C$174))^2+$I$20*LN($D1601/($C$29/'-'!$C$174))^3)-273.15</f>
        <v>#VALUE!</v>
      </c>
      <c r="S1601" s="32" t="e">
        <f aca="false">1/($F$20+$G$21*LN($D1601/($C$29/'-'!$C$174))+$H$21*LN($D1601/($C$29/'-'!$C$174))^2+$I$21*LN($D1601/($C$29/'-'!$C$174))^3)-273.15</f>
        <v>#VALUE!</v>
      </c>
      <c r="T1601" s="32" t="n">
        <f aca="false">+T1600+$C$23*5/9</f>
        <v>809.999999999985</v>
      </c>
      <c r="U1601" s="33" t="n">
        <f aca="false">+U1600+$C$23</f>
        <v>1490</v>
      </c>
      <c r="V1601" s="32" t="e">
        <f aca="false">((1+$C$31/100)*(1+($D$17*$C$33*ABS(1/(273.15+R1601)-1/(273.15+$C$28)))/100)-1)*100</f>
        <v>#VALUE!</v>
      </c>
      <c r="W1601" s="32" t="e">
        <f aca="false">(-$G$17/(273.15+$B1601)^2-2*$H$17/(273.15+$B1601)^3-3*$I$17/(273.15+$B1601)^4)*100</f>
        <v>#VALUE!</v>
      </c>
      <c r="X1601" s="32" t="e">
        <f aca="false">+ABS(V1601/W1601)</f>
        <v>#VALUE!</v>
      </c>
      <c r="Y1601" s="32" t="e">
        <f aca="false">+K1601*(1-V1601/100)</f>
        <v>#VALUE!</v>
      </c>
      <c r="Z1601" s="32" t="e">
        <f aca="false">+K1601*(1+V1601/100)</f>
        <v>#VALUE!</v>
      </c>
      <c r="AA1601" s="32" t="e">
        <f aca="false">+Q1601</f>
        <v>#VALUE!</v>
      </c>
    </row>
    <row r="1602" customFormat="false" ht="12" hidden="false" customHeight="false" outlineLevel="0" collapsed="false">
      <c r="A1602" s="123" t="str">
        <f aca="false">+IF(T1602&lt;150.01,U1602,"")</f>
        <v/>
      </c>
      <c r="B1602" s="121" t="str">
        <f aca="false">+IF(T1602&lt;150.01,T1602,"")</f>
        <v/>
      </c>
      <c r="C1602" s="125" t="str">
        <f aca="false">+IF(T1602&lt;150.01,N1602,"")</f>
        <v/>
      </c>
      <c r="D1602" s="121" t="str">
        <f aca="false">+IF(T1602&lt;150.01,K1602,"")</f>
        <v/>
      </c>
      <c r="E1602" s="119" t="str">
        <f aca="false">+IF($T1602&lt;150.01,V1602,"")</f>
        <v/>
      </c>
      <c r="F1602" s="120" t="str">
        <f aca="false">+IF(T1602&lt;150.01,W1602,"")</f>
        <v/>
      </c>
      <c r="G1602" s="119" t="str">
        <f aca="false">+IF($T1602&lt;150.01,X1602,"")</f>
        <v/>
      </c>
      <c r="H1602" s="121" t="str">
        <f aca="false">+IF($T1602&lt;150.01,Y1602,"")</f>
        <v/>
      </c>
      <c r="I1602" s="121" t="str">
        <f aca="false">+IF($T1602&lt;150.01,Z1602,"")</f>
        <v/>
      </c>
      <c r="J1602" s="36" t="str">
        <f aca="false">+IF($T1602&lt;150.01,AA1602,"")</f>
        <v/>
      </c>
      <c r="K1602" s="32" t="e">
        <f aca="false">+IF($B1602&lt;25.0001,L1602,M1602)</f>
        <v>#VALUE!</v>
      </c>
      <c r="L1602" s="32" t="e">
        <f aca="false">+$C$29/'-'!$C$174*EXP($F$17+$G$17/(273.15+$B1602)+$H$17/(273.15+$B1602)^2+$I$17/(273.15+$B1602)^3)</f>
        <v>#VALUE!</v>
      </c>
      <c r="M1602" s="32" t="e">
        <f aca="false">+$C$29/'-'!$C$174*EXP($F$18+$G$18/(273.15+$B1602)+$H$18/(273.15+$B1602)^2+$I$18/(273.15+$B1602)^3)</f>
        <v>#VALUE!</v>
      </c>
      <c r="N1602" s="32" t="e">
        <f aca="false">+IF($B1602&lt;25.0001,O1602,P1602)</f>
        <v>#VALUE!</v>
      </c>
      <c r="O1602" s="122" t="e">
        <f aca="false">EXP($F$17+$G$17/(273.15+$B1602)+$H$17/(273.15+$B1602)^2+$I$17/(273.15+$B1602)^3)</f>
        <v>#VALUE!</v>
      </c>
      <c r="P1602" s="122" t="e">
        <f aca="false">EXP($F$18+$G$18/(273.15+$B1602)+$H$18/(273.15+$B1602)^2+$I$18/(273.15+$B1602)^3)</f>
        <v>#VALUE!</v>
      </c>
      <c r="Q1602" s="32" t="e">
        <f aca="false">+IF($B1602&lt;25.0001,R1602,S1602)</f>
        <v>#VALUE!</v>
      </c>
      <c r="R1602" s="32" t="e">
        <f aca="false">1/($F$20+$G$20*LN($D1602/($C$29/'-'!$C$174))+$H$20*LN($D1602/($C$29/'-'!$C$174))^2+$I$20*LN($D1602/($C$29/'-'!$C$174))^3)-273.15</f>
        <v>#VALUE!</v>
      </c>
      <c r="S1602" s="32" t="e">
        <f aca="false">1/($F$20+$G$21*LN($D1602/($C$29/'-'!$C$174))+$H$21*LN($D1602/($C$29/'-'!$C$174))^2+$I$21*LN($D1602/($C$29/'-'!$C$174))^3)-273.15</f>
        <v>#VALUE!</v>
      </c>
      <c r="T1602" s="32" t="n">
        <f aca="false">+T1601+$C$23*5/9</f>
        <v>810.555555555541</v>
      </c>
      <c r="U1602" s="33" t="n">
        <f aca="false">+U1601+$C$23</f>
        <v>1491</v>
      </c>
      <c r="V1602" s="32" t="e">
        <f aca="false">((1+$C$31/100)*(1+($D$17*$C$33*ABS(1/(273.15+R1602)-1/(273.15+$C$28)))/100)-1)*100</f>
        <v>#VALUE!</v>
      </c>
      <c r="W1602" s="32" t="e">
        <f aca="false">(-$G$17/(273.15+$B1602)^2-2*$H$17/(273.15+$B1602)^3-3*$I$17/(273.15+$B1602)^4)*100</f>
        <v>#VALUE!</v>
      </c>
      <c r="X1602" s="32" t="e">
        <f aca="false">+ABS(V1602/W1602)</f>
        <v>#VALUE!</v>
      </c>
      <c r="Y1602" s="32" t="e">
        <f aca="false">+K1602*(1-V1602/100)</f>
        <v>#VALUE!</v>
      </c>
      <c r="Z1602" s="32" t="e">
        <f aca="false">+K1602*(1+V1602/100)</f>
        <v>#VALUE!</v>
      </c>
      <c r="AA1602" s="32" t="e">
        <f aca="false">+Q1602</f>
        <v>#VALUE!</v>
      </c>
    </row>
    <row r="1603" customFormat="false" ht="12" hidden="false" customHeight="false" outlineLevel="0" collapsed="false">
      <c r="A1603" s="123" t="str">
        <f aca="false">+IF(T1603&lt;150.01,U1603,"")</f>
        <v/>
      </c>
      <c r="B1603" s="121" t="str">
        <f aca="false">+IF(T1603&lt;150.01,T1603,"")</f>
        <v/>
      </c>
      <c r="C1603" s="125" t="str">
        <f aca="false">+IF(T1603&lt;150.01,N1603,"")</f>
        <v/>
      </c>
      <c r="D1603" s="121" t="str">
        <f aca="false">+IF(T1603&lt;150.01,K1603,"")</f>
        <v/>
      </c>
      <c r="E1603" s="119" t="str">
        <f aca="false">+IF($T1603&lt;150.01,V1603,"")</f>
        <v/>
      </c>
      <c r="F1603" s="120" t="str">
        <f aca="false">+IF(T1603&lt;150.01,W1603,"")</f>
        <v/>
      </c>
      <c r="G1603" s="119" t="str">
        <f aca="false">+IF($T1603&lt;150.01,X1603,"")</f>
        <v/>
      </c>
      <c r="H1603" s="121" t="str">
        <f aca="false">+IF($T1603&lt;150.01,Y1603,"")</f>
        <v/>
      </c>
      <c r="I1603" s="121" t="str">
        <f aca="false">+IF($T1603&lt;150.01,Z1603,"")</f>
        <v/>
      </c>
      <c r="J1603" s="36" t="str">
        <f aca="false">+IF($T1603&lt;150.01,AA1603,"")</f>
        <v/>
      </c>
      <c r="K1603" s="32" t="e">
        <f aca="false">+IF($B1603&lt;25.0001,L1603,M1603)</f>
        <v>#VALUE!</v>
      </c>
      <c r="L1603" s="32" t="e">
        <f aca="false">+$C$29/'-'!$C$174*EXP($F$17+$G$17/(273.15+$B1603)+$H$17/(273.15+$B1603)^2+$I$17/(273.15+$B1603)^3)</f>
        <v>#VALUE!</v>
      </c>
      <c r="M1603" s="32" t="e">
        <f aca="false">+$C$29/'-'!$C$174*EXP($F$18+$G$18/(273.15+$B1603)+$H$18/(273.15+$B1603)^2+$I$18/(273.15+$B1603)^3)</f>
        <v>#VALUE!</v>
      </c>
      <c r="N1603" s="32" t="e">
        <f aca="false">+IF($B1603&lt;25.0001,O1603,P1603)</f>
        <v>#VALUE!</v>
      </c>
      <c r="O1603" s="122" t="e">
        <f aca="false">EXP($F$17+$G$17/(273.15+$B1603)+$H$17/(273.15+$B1603)^2+$I$17/(273.15+$B1603)^3)</f>
        <v>#VALUE!</v>
      </c>
      <c r="P1603" s="122" t="e">
        <f aca="false">EXP($F$18+$G$18/(273.15+$B1603)+$H$18/(273.15+$B1603)^2+$I$18/(273.15+$B1603)^3)</f>
        <v>#VALUE!</v>
      </c>
      <c r="Q1603" s="32" t="e">
        <f aca="false">+IF($B1603&lt;25.0001,R1603,S1603)</f>
        <v>#VALUE!</v>
      </c>
      <c r="R1603" s="32" t="e">
        <f aca="false">1/($F$20+$G$20*LN($D1603/($C$29/'-'!$C$174))+$H$20*LN($D1603/($C$29/'-'!$C$174))^2+$I$20*LN($D1603/($C$29/'-'!$C$174))^3)-273.15</f>
        <v>#VALUE!</v>
      </c>
      <c r="S1603" s="32" t="e">
        <f aca="false">1/($F$20+$G$21*LN($D1603/($C$29/'-'!$C$174))+$H$21*LN($D1603/($C$29/'-'!$C$174))^2+$I$21*LN($D1603/($C$29/'-'!$C$174))^3)-273.15</f>
        <v>#VALUE!</v>
      </c>
      <c r="T1603" s="32" t="n">
        <f aca="false">+T1602+$C$23*5/9</f>
        <v>811.111111111096</v>
      </c>
      <c r="U1603" s="33" t="n">
        <f aca="false">+U1602+$C$23</f>
        <v>1492</v>
      </c>
      <c r="V1603" s="32" t="e">
        <f aca="false">((1+$C$31/100)*(1+($D$17*$C$33*ABS(1/(273.15+R1603)-1/(273.15+$C$28)))/100)-1)*100</f>
        <v>#VALUE!</v>
      </c>
      <c r="W1603" s="32" t="e">
        <f aca="false">(-$G$17/(273.15+$B1603)^2-2*$H$17/(273.15+$B1603)^3-3*$I$17/(273.15+$B1603)^4)*100</f>
        <v>#VALUE!</v>
      </c>
      <c r="X1603" s="32" t="e">
        <f aca="false">+ABS(V1603/W1603)</f>
        <v>#VALUE!</v>
      </c>
      <c r="Y1603" s="32" t="e">
        <f aca="false">+K1603*(1-V1603/100)</f>
        <v>#VALUE!</v>
      </c>
      <c r="Z1603" s="32" t="e">
        <f aca="false">+K1603*(1+V1603/100)</f>
        <v>#VALUE!</v>
      </c>
      <c r="AA1603" s="32" t="e">
        <f aca="false">+Q1603</f>
        <v>#VALUE!</v>
      </c>
    </row>
    <row r="1604" customFormat="false" ht="12" hidden="false" customHeight="false" outlineLevel="0" collapsed="false">
      <c r="A1604" s="123" t="str">
        <f aca="false">+IF(T1604&lt;150.01,U1604,"")</f>
        <v/>
      </c>
      <c r="B1604" s="121" t="str">
        <f aca="false">+IF(T1604&lt;150.01,T1604,"")</f>
        <v/>
      </c>
      <c r="C1604" s="125" t="str">
        <f aca="false">+IF(T1604&lt;150.01,N1604,"")</f>
        <v/>
      </c>
      <c r="D1604" s="121" t="str">
        <f aca="false">+IF(T1604&lt;150.01,K1604,"")</f>
        <v/>
      </c>
      <c r="E1604" s="119" t="str">
        <f aca="false">+IF($T1604&lt;150.01,V1604,"")</f>
        <v/>
      </c>
      <c r="F1604" s="120" t="str">
        <f aca="false">+IF(T1604&lt;150.01,W1604,"")</f>
        <v/>
      </c>
      <c r="G1604" s="119" t="str">
        <f aca="false">+IF($T1604&lt;150.01,X1604,"")</f>
        <v/>
      </c>
      <c r="H1604" s="121" t="str">
        <f aca="false">+IF($T1604&lt;150.01,Y1604,"")</f>
        <v/>
      </c>
      <c r="I1604" s="121" t="str">
        <f aca="false">+IF($T1604&lt;150.01,Z1604,"")</f>
        <v/>
      </c>
      <c r="J1604" s="36" t="str">
        <f aca="false">+IF($T1604&lt;150.01,AA1604,"")</f>
        <v/>
      </c>
      <c r="K1604" s="32" t="e">
        <f aca="false">+IF($B1604&lt;25.0001,L1604,M1604)</f>
        <v>#VALUE!</v>
      </c>
      <c r="L1604" s="32" t="e">
        <f aca="false">+$C$29/'-'!$C$174*EXP($F$17+$G$17/(273.15+$B1604)+$H$17/(273.15+$B1604)^2+$I$17/(273.15+$B1604)^3)</f>
        <v>#VALUE!</v>
      </c>
      <c r="M1604" s="32" t="e">
        <f aca="false">+$C$29/'-'!$C$174*EXP($F$18+$G$18/(273.15+$B1604)+$H$18/(273.15+$B1604)^2+$I$18/(273.15+$B1604)^3)</f>
        <v>#VALUE!</v>
      </c>
      <c r="N1604" s="32" t="e">
        <f aca="false">+IF($B1604&lt;25.0001,O1604,P1604)</f>
        <v>#VALUE!</v>
      </c>
      <c r="O1604" s="122" t="e">
        <f aca="false">EXP($F$17+$G$17/(273.15+$B1604)+$H$17/(273.15+$B1604)^2+$I$17/(273.15+$B1604)^3)</f>
        <v>#VALUE!</v>
      </c>
      <c r="P1604" s="122" t="e">
        <f aca="false">EXP($F$18+$G$18/(273.15+$B1604)+$H$18/(273.15+$B1604)^2+$I$18/(273.15+$B1604)^3)</f>
        <v>#VALUE!</v>
      </c>
      <c r="Q1604" s="32" t="e">
        <f aca="false">+IF($B1604&lt;25.0001,R1604,S1604)</f>
        <v>#VALUE!</v>
      </c>
      <c r="R1604" s="32" t="e">
        <f aca="false">1/($F$20+$G$20*LN($D1604/($C$29/'-'!$C$174))+$H$20*LN($D1604/($C$29/'-'!$C$174))^2+$I$20*LN($D1604/($C$29/'-'!$C$174))^3)-273.15</f>
        <v>#VALUE!</v>
      </c>
      <c r="S1604" s="32" t="e">
        <f aca="false">1/($F$20+$G$21*LN($D1604/($C$29/'-'!$C$174))+$H$21*LN($D1604/($C$29/'-'!$C$174))^2+$I$21*LN($D1604/($C$29/'-'!$C$174))^3)-273.15</f>
        <v>#VALUE!</v>
      </c>
      <c r="T1604" s="32" t="n">
        <f aca="false">+T1603+$C$23*5/9</f>
        <v>811.666666666652</v>
      </c>
      <c r="U1604" s="33" t="n">
        <f aca="false">+U1603+$C$23</f>
        <v>1493</v>
      </c>
      <c r="V1604" s="32" t="e">
        <f aca="false">((1+$C$31/100)*(1+($D$17*$C$33*ABS(1/(273.15+R1604)-1/(273.15+$C$28)))/100)-1)*100</f>
        <v>#VALUE!</v>
      </c>
      <c r="W1604" s="32" t="e">
        <f aca="false">(-$G$17/(273.15+$B1604)^2-2*$H$17/(273.15+$B1604)^3-3*$I$17/(273.15+$B1604)^4)*100</f>
        <v>#VALUE!</v>
      </c>
      <c r="X1604" s="32" t="e">
        <f aca="false">+ABS(V1604/W1604)</f>
        <v>#VALUE!</v>
      </c>
      <c r="Y1604" s="32" t="e">
        <f aca="false">+K1604*(1-V1604/100)</f>
        <v>#VALUE!</v>
      </c>
      <c r="Z1604" s="32" t="e">
        <f aca="false">+K1604*(1+V1604/100)</f>
        <v>#VALUE!</v>
      </c>
      <c r="AA1604" s="32" t="e">
        <f aca="false">+Q1604</f>
        <v>#VALUE!</v>
      </c>
    </row>
    <row r="1605" customFormat="false" ht="12" hidden="false" customHeight="false" outlineLevel="0" collapsed="false">
      <c r="A1605" s="123" t="str">
        <f aca="false">+IF(T1605&lt;150.01,U1605,"")</f>
        <v/>
      </c>
      <c r="B1605" s="121" t="str">
        <f aca="false">+IF(T1605&lt;150.01,T1605,"")</f>
        <v/>
      </c>
      <c r="C1605" s="125" t="str">
        <f aca="false">+IF(T1605&lt;150.01,N1605,"")</f>
        <v/>
      </c>
      <c r="D1605" s="121" t="str">
        <f aca="false">+IF(T1605&lt;150.01,K1605,"")</f>
        <v/>
      </c>
      <c r="E1605" s="119" t="str">
        <f aca="false">+IF($T1605&lt;150.01,V1605,"")</f>
        <v/>
      </c>
      <c r="F1605" s="120" t="str">
        <f aca="false">+IF(T1605&lt;150.01,W1605,"")</f>
        <v/>
      </c>
      <c r="G1605" s="119" t="str">
        <f aca="false">+IF($T1605&lt;150.01,X1605,"")</f>
        <v/>
      </c>
      <c r="H1605" s="121" t="str">
        <f aca="false">+IF($T1605&lt;150.01,Y1605,"")</f>
        <v/>
      </c>
      <c r="I1605" s="121" t="str">
        <f aca="false">+IF($T1605&lt;150.01,Z1605,"")</f>
        <v/>
      </c>
      <c r="J1605" s="36" t="str">
        <f aca="false">+IF($T1605&lt;150.01,AA1605,"")</f>
        <v/>
      </c>
      <c r="K1605" s="32" t="e">
        <f aca="false">+IF($B1605&lt;25.0001,L1605,M1605)</f>
        <v>#VALUE!</v>
      </c>
      <c r="L1605" s="32" t="e">
        <f aca="false">+$C$29/'-'!$C$174*EXP($F$17+$G$17/(273.15+$B1605)+$H$17/(273.15+$B1605)^2+$I$17/(273.15+$B1605)^3)</f>
        <v>#VALUE!</v>
      </c>
      <c r="M1605" s="32" t="e">
        <f aca="false">+$C$29/'-'!$C$174*EXP($F$18+$G$18/(273.15+$B1605)+$H$18/(273.15+$B1605)^2+$I$18/(273.15+$B1605)^3)</f>
        <v>#VALUE!</v>
      </c>
      <c r="N1605" s="32" t="e">
        <f aca="false">+IF($B1605&lt;25.0001,O1605,P1605)</f>
        <v>#VALUE!</v>
      </c>
      <c r="O1605" s="122" t="e">
        <f aca="false">EXP($F$17+$G$17/(273.15+$B1605)+$H$17/(273.15+$B1605)^2+$I$17/(273.15+$B1605)^3)</f>
        <v>#VALUE!</v>
      </c>
      <c r="P1605" s="122" t="e">
        <f aca="false">EXP($F$18+$G$18/(273.15+$B1605)+$H$18/(273.15+$B1605)^2+$I$18/(273.15+$B1605)^3)</f>
        <v>#VALUE!</v>
      </c>
      <c r="Q1605" s="32" t="e">
        <f aca="false">+IF($B1605&lt;25.0001,R1605,S1605)</f>
        <v>#VALUE!</v>
      </c>
      <c r="R1605" s="32" t="e">
        <f aca="false">1/($F$20+$G$20*LN($D1605/($C$29/'-'!$C$174))+$H$20*LN($D1605/($C$29/'-'!$C$174))^2+$I$20*LN($D1605/($C$29/'-'!$C$174))^3)-273.15</f>
        <v>#VALUE!</v>
      </c>
      <c r="S1605" s="32" t="e">
        <f aca="false">1/($F$20+$G$21*LN($D1605/($C$29/'-'!$C$174))+$H$21*LN($D1605/($C$29/'-'!$C$174))^2+$I$21*LN($D1605/($C$29/'-'!$C$174))^3)-273.15</f>
        <v>#VALUE!</v>
      </c>
      <c r="T1605" s="32" t="n">
        <f aca="false">+T1604+$C$23*5/9</f>
        <v>812.222222222207</v>
      </c>
      <c r="U1605" s="33" t="n">
        <f aca="false">+U1604+$C$23</f>
        <v>1494</v>
      </c>
      <c r="V1605" s="32" t="e">
        <f aca="false">((1+$C$31/100)*(1+($D$17*$C$33*ABS(1/(273.15+R1605)-1/(273.15+$C$28)))/100)-1)*100</f>
        <v>#VALUE!</v>
      </c>
      <c r="W1605" s="32" t="e">
        <f aca="false">(-$G$17/(273.15+$B1605)^2-2*$H$17/(273.15+$B1605)^3-3*$I$17/(273.15+$B1605)^4)*100</f>
        <v>#VALUE!</v>
      </c>
      <c r="X1605" s="32" t="e">
        <f aca="false">+ABS(V1605/W1605)</f>
        <v>#VALUE!</v>
      </c>
      <c r="Y1605" s="32" t="e">
        <f aca="false">+K1605*(1-V1605/100)</f>
        <v>#VALUE!</v>
      </c>
      <c r="Z1605" s="32" t="e">
        <f aca="false">+K1605*(1+V1605/100)</f>
        <v>#VALUE!</v>
      </c>
      <c r="AA1605" s="32" t="e">
        <f aca="false">+Q1605</f>
        <v>#VALUE!</v>
      </c>
    </row>
    <row r="1606" customFormat="false" ht="12" hidden="false" customHeight="false" outlineLevel="0" collapsed="false">
      <c r="A1606" s="123" t="str">
        <f aca="false">+IF(T1606&lt;150.01,U1606,"")</f>
        <v/>
      </c>
      <c r="B1606" s="121" t="str">
        <f aca="false">+IF(T1606&lt;150.01,T1606,"")</f>
        <v/>
      </c>
      <c r="C1606" s="125" t="str">
        <f aca="false">+IF(T1606&lt;150.01,N1606,"")</f>
        <v/>
      </c>
      <c r="D1606" s="121" t="str">
        <f aca="false">+IF(T1606&lt;150.01,K1606,"")</f>
        <v/>
      </c>
      <c r="E1606" s="119" t="str">
        <f aca="false">+IF($T1606&lt;150.01,V1606,"")</f>
        <v/>
      </c>
      <c r="F1606" s="120" t="str">
        <f aca="false">+IF(T1606&lt;150.01,W1606,"")</f>
        <v/>
      </c>
      <c r="G1606" s="119" t="str">
        <f aca="false">+IF($T1606&lt;150.01,X1606,"")</f>
        <v/>
      </c>
      <c r="H1606" s="121" t="str">
        <f aca="false">+IF($T1606&lt;150.01,Y1606,"")</f>
        <v/>
      </c>
      <c r="I1606" s="121" t="str">
        <f aca="false">+IF($T1606&lt;150.01,Z1606,"")</f>
        <v/>
      </c>
      <c r="J1606" s="36" t="str">
        <f aca="false">+IF($T1606&lt;150.01,AA1606,"")</f>
        <v/>
      </c>
      <c r="K1606" s="32" t="e">
        <f aca="false">+IF($B1606&lt;25.0001,L1606,M1606)</f>
        <v>#VALUE!</v>
      </c>
      <c r="L1606" s="32" t="e">
        <f aca="false">+$C$29/'-'!$C$174*EXP($F$17+$G$17/(273.15+$B1606)+$H$17/(273.15+$B1606)^2+$I$17/(273.15+$B1606)^3)</f>
        <v>#VALUE!</v>
      </c>
      <c r="M1606" s="32" t="e">
        <f aca="false">+$C$29/'-'!$C$174*EXP($F$18+$G$18/(273.15+$B1606)+$H$18/(273.15+$B1606)^2+$I$18/(273.15+$B1606)^3)</f>
        <v>#VALUE!</v>
      </c>
      <c r="N1606" s="32" t="e">
        <f aca="false">+IF($B1606&lt;25.0001,O1606,P1606)</f>
        <v>#VALUE!</v>
      </c>
      <c r="O1606" s="122" t="e">
        <f aca="false">EXP($F$17+$G$17/(273.15+$B1606)+$H$17/(273.15+$B1606)^2+$I$17/(273.15+$B1606)^3)</f>
        <v>#VALUE!</v>
      </c>
      <c r="P1606" s="122" t="e">
        <f aca="false">EXP($F$18+$G$18/(273.15+$B1606)+$H$18/(273.15+$B1606)^2+$I$18/(273.15+$B1606)^3)</f>
        <v>#VALUE!</v>
      </c>
      <c r="Q1606" s="32" t="e">
        <f aca="false">+IF($B1606&lt;25.0001,R1606,S1606)</f>
        <v>#VALUE!</v>
      </c>
      <c r="R1606" s="32" t="e">
        <f aca="false">1/($F$20+$G$20*LN($D1606/($C$29/'-'!$C$174))+$H$20*LN($D1606/($C$29/'-'!$C$174))^2+$I$20*LN($D1606/($C$29/'-'!$C$174))^3)-273.15</f>
        <v>#VALUE!</v>
      </c>
      <c r="S1606" s="32" t="e">
        <f aca="false">1/($F$20+$G$21*LN($D1606/($C$29/'-'!$C$174))+$H$21*LN($D1606/($C$29/'-'!$C$174))^2+$I$21*LN($D1606/($C$29/'-'!$C$174))^3)-273.15</f>
        <v>#VALUE!</v>
      </c>
      <c r="T1606" s="32" t="n">
        <f aca="false">+T1605+$C$23*5/9</f>
        <v>812.777777777763</v>
      </c>
      <c r="U1606" s="33" t="n">
        <f aca="false">+U1605+$C$23</f>
        <v>1495</v>
      </c>
      <c r="V1606" s="32" t="e">
        <f aca="false">((1+$C$31/100)*(1+($D$17*$C$33*ABS(1/(273.15+R1606)-1/(273.15+$C$28)))/100)-1)*100</f>
        <v>#VALUE!</v>
      </c>
      <c r="W1606" s="32" t="e">
        <f aca="false">(-$G$17/(273.15+$B1606)^2-2*$H$17/(273.15+$B1606)^3-3*$I$17/(273.15+$B1606)^4)*100</f>
        <v>#VALUE!</v>
      </c>
      <c r="X1606" s="32" t="e">
        <f aca="false">+ABS(V1606/W1606)</f>
        <v>#VALUE!</v>
      </c>
      <c r="Y1606" s="32" t="e">
        <f aca="false">+K1606*(1-V1606/100)</f>
        <v>#VALUE!</v>
      </c>
      <c r="Z1606" s="32" t="e">
        <f aca="false">+K1606*(1+V1606/100)</f>
        <v>#VALUE!</v>
      </c>
      <c r="AA1606" s="32" t="e">
        <f aca="false">+Q1606</f>
        <v>#VALUE!</v>
      </c>
    </row>
    <row r="1607" customFormat="false" ht="12" hidden="false" customHeight="false" outlineLevel="0" collapsed="false">
      <c r="A1607" s="123" t="str">
        <f aca="false">+IF(T1607&lt;150.01,U1607,"")</f>
        <v/>
      </c>
      <c r="B1607" s="121" t="str">
        <f aca="false">+IF(T1607&lt;150.01,T1607,"")</f>
        <v/>
      </c>
      <c r="C1607" s="125" t="str">
        <f aca="false">+IF(T1607&lt;150.01,N1607,"")</f>
        <v/>
      </c>
      <c r="D1607" s="121" t="str">
        <f aca="false">+IF(T1607&lt;150.01,K1607,"")</f>
        <v/>
      </c>
      <c r="E1607" s="119" t="str">
        <f aca="false">+IF($T1607&lt;150.01,V1607,"")</f>
        <v/>
      </c>
      <c r="F1607" s="120" t="str">
        <f aca="false">+IF(T1607&lt;150.01,W1607,"")</f>
        <v/>
      </c>
      <c r="G1607" s="119" t="str">
        <f aca="false">+IF($T1607&lt;150.01,X1607,"")</f>
        <v/>
      </c>
      <c r="H1607" s="121" t="str">
        <f aca="false">+IF($T1607&lt;150.01,Y1607,"")</f>
        <v/>
      </c>
      <c r="I1607" s="121" t="str">
        <f aca="false">+IF($T1607&lt;150.01,Z1607,"")</f>
        <v/>
      </c>
      <c r="J1607" s="36" t="str">
        <f aca="false">+IF($T1607&lt;150.01,AA1607,"")</f>
        <v/>
      </c>
      <c r="K1607" s="32" t="e">
        <f aca="false">+IF($B1607&lt;25.0001,L1607,M1607)</f>
        <v>#VALUE!</v>
      </c>
      <c r="L1607" s="32" t="e">
        <f aca="false">+$C$29/'-'!$C$174*EXP($F$17+$G$17/(273.15+$B1607)+$H$17/(273.15+$B1607)^2+$I$17/(273.15+$B1607)^3)</f>
        <v>#VALUE!</v>
      </c>
      <c r="M1607" s="32" t="e">
        <f aca="false">+$C$29/'-'!$C$174*EXP($F$18+$G$18/(273.15+$B1607)+$H$18/(273.15+$B1607)^2+$I$18/(273.15+$B1607)^3)</f>
        <v>#VALUE!</v>
      </c>
      <c r="N1607" s="32" t="e">
        <f aca="false">+IF($B1607&lt;25.0001,O1607,P1607)</f>
        <v>#VALUE!</v>
      </c>
      <c r="O1607" s="122" t="e">
        <f aca="false">EXP($F$17+$G$17/(273.15+$B1607)+$H$17/(273.15+$B1607)^2+$I$17/(273.15+$B1607)^3)</f>
        <v>#VALUE!</v>
      </c>
      <c r="P1607" s="122" t="e">
        <f aca="false">EXP($F$18+$G$18/(273.15+$B1607)+$H$18/(273.15+$B1607)^2+$I$18/(273.15+$B1607)^3)</f>
        <v>#VALUE!</v>
      </c>
      <c r="Q1607" s="32" t="e">
        <f aca="false">+IF($B1607&lt;25.0001,R1607,S1607)</f>
        <v>#VALUE!</v>
      </c>
      <c r="R1607" s="32" t="e">
        <f aca="false">1/($F$20+$G$20*LN($D1607/($C$29/'-'!$C$174))+$H$20*LN($D1607/($C$29/'-'!$C$174))^2+$I$20*LN($D1607/($C$29/'-'!$C$174))^3)-273.15</f>
        <v>#VALUE!</v>
      </c>
      <c r="S1607" s="32" t="e">
        <f aca="false">1/($F$20+$G$21*LN($D1607/($C$29/'-'!$C$174))+$H$21*LN($D1607/($C$29/'-'!$C$174))^2+$I$21*LN($D1607/($C$29/'-'!$C$174))^3)-273.15</f>
        <v>#VALUE!</v>
      </c>
      <c r="T1607" s="32" t="n">
        <f aca="false">+T1606+$C$23*5/9</f>
        <v>813.333333333318</v>
      </c>
      <c r="U1607" s="33" t="n">
        <f aca="false">+U1606+$C$23</f>
        <v>1496</v>
      </c>
      <c r="V1607" s="32" t="e">
        <f aca="false">((1+$C$31/100)*(1+($D$17*$C$33*ABS(1/(273.15+R1607)-1/(273.15+$C$28)))/100)-1)*100</f>
        <v>#VALUE!</v>
      </c>
      <c r="W1607" s="32" t="e">
        <f aca="false">(-$G$17/(273.15+$B1607)^2-2*$H$17/(273.15+$B1607)^3-3*$I$17/(273.15+$B1607)^4)*100</f>
        <v>#VALUE!</v>
      </c>
      <c r="X1607" s="32" t="e">
        <f aca="false">+ABS(V1607/W1607)</f>
        <v>#VALUE!</v>
      </c>
      <c r="Y1607" s="32" t="e">
        <f aca="false">+K1607*(1-V1607/100)</f>
        <v>#VALUE!</v>
      </c>
      <c r="Z1607" s="32" t="e">
        <f aca="false">+K1607*(1+V1607/100)</f>
        <v>#VALUE!</v>
      </c>
      <c r="AA1607" s="32" t="e">
        <f aca="false">+Q1607</f>
        <v>#VALUE!</v>
      </c>
    </row>
    <row r="1608" customFormat="false" ht="12" hidden="false" customHeight="false" outlineLevel="0" collapsed="false">
      <c r="A1608" s="123" t="str">
        <f aca="false">+IF(T1608&lt;150.01,U1608,"")</f>
        <v/>
      </c>
      <c r="B1608" s="121" t="str">
        <f aca="false">+IF(T1608&lt;150.01,T1608,"")</f>
        <v/>
      </c>
      <c r="C1608" s="125" t="str">
        <f aca="false">+IF(T1608&lt;150.01,N1608,"")</f>
        <v/>
      </c>
      <c r="D1608" s="121" t="str">
        <f aca="false">+IF(T1608&lt;150.01,K1608,"")</f>
        <v/>
      </c>
      <c r="E1608" s="119" t="str">
        <f aca="false">+IF($T1608&lt;150.01,V1608,"")</f>
        <v/>
      </c>
      <c r="F1608" s="120" t="str">
        <f aca="false">+IF(T1608&lt;150.01,W1608,"")</f>
        <v/>
      </c>
      <c r="G1608" s="119" t="str">
        <f aca="false">+IF($T1608&lt;150.01,X1608,"")</f>
        <v/>
      </c>
      <c r="H1608" s="121" t="str">
        <f aca="false">+IF($T1608&lt;150.01,Y1608,"")</f>
        <v/>
      </c>
      <c r="I1608" s="121" t="str">
        <f aca="false">+IF($T1608&lt;150.01,Z1608,"")</f>
        <v/>
      </c>
      <c r="J1608" s="36" t="str">
        <f aca="false">+IF($T1608&lt;150.01,AA1608,"")</f>
        <v/>
      </c>
      <c r="K1608" s="32" t="e">
        <f aca="false">+IF($B1608&lt;25.0001,L1608,M1608)</f>
        <v>#VALUE!</v>
      </c>
      <c r="L1608" s="32" t="e">
        <f aca="false">+$C$29/'-'!$C$174*EXP($F$17+$G$17/(273.15+$B1608)+$H$17/(273.15+$B1608)^2+$I$17/(273.15+$B1608)^3)</f>
        <v>#VALUE!</v>
      </c>
      <c r="M1608" s="32" t="e">
        <f aca="false">+$C$29/'-'!$C$174*EXP($F$18+$G$18/(273.15+$B1608)+$H$18/(273.15+$B1608)^2+$I$18/(273.15+$B1608)^3)</f>
        <v>#VALUE!</v>
      </c>
      <c r="N1608" s="32" t="e">
        <f aca="false">+IF($B1608&lt;25.0001,O1608,P1608)</f>
        <v>#VALUE!</v>
      </c>
      <c r="O1608" s="122" t="e">
        <f aca="false">EXP($F$17+$G$17/(273.15+$B1608)+$H$17/(273.15+$B1608)^2+$I$17/(273.15+$B1608)^3)</f>
        <v>#VALUE!</v>
      </c>
      <c r="P1608" s="122" t="e">
        <f aca="false">EXP($F$18+$G$18/(273.15+$B1608)+$H$18/(273.15+$B1608)^2+$I$18/(273.15+$B1608)^3)</f>
        <v>#VALUE!</v>
      </c>
      <c r="Q1608" s="32" t="e">
        <f aca="false">+IF($B1608&lt;25.0001,R1608,S1608)</f>
        <v>#VALUE!</v>
      </c>
      <c r="R1608" s="32" t="e">
        <f aca="false">1/($F$20+$G$20*LN($D1608/($C$29/'-'!$C$174))+$H$20*LN($D1608/($C$29/'-'!$C$174))^2+$I$20*LN($D1608/($C$29/'-'!$C$174))^3)-273.15</f>
        <v>#VALUE!</v>
      </c>
      <c r="S1608" s="32" t="e">
        <f aca="false">1/($F$20+$G$21*LN($D1608/($C$29/'-'!$C$174))+$H$21*LN($D1608/($C$29/'-'!$C$174))^2+$I$21*LN($D1608/($C$29/'-'!$C$174))^3)-273.15</f>
        <v>#VALUE!</v>
      </c>
      <c r="T1608" s="32" t="n">
        <f aca="false">+T1607+$C$23*5/9</f>
        <v>813.888888888874</v>
      </c>
      <c r="U1608" s="33" t="n">
        <f aca="false">+U1607+$C$23</f>
        <v>1497</v>
      </c>
      <c r="V1608" s="32" t="e">
        <f aca="false">((1+$C$31/100)*(1+($D$17*$C$33*ABS(1/(273.15+R1608)-1/(273.15+$C$28)))/100)-1)*100</f>
        <v>#VALUE!</v>
      </c>
      <c r="W1608" s="32" t="e">
        <f aca="false">(-$G$17/(273.15+$B1608)^2-2*$H$17/(273.15+$B1608)^3-3*$I$17/(273.15+$B1608)^4)*100</f>
        <v>#VALUE!</v>
      </c>
      <c r="X1608" s="32" t="e">
        <f aca="false">+ABS(V1608/W1608)</f>
        <v>#VALUE!</v>
      </c>
      <c r="Y1608" s="32" t="e">
        <f aca="false">+K1608*(1-V1608/100)</f>
        <v>#VALUE!</v>
      </c>
      <c r="Z1608" s="32" t="e">
        <f aca="false">+K1608*(1+V1608/100)</f>
        <v>#VALUE!</v>
      </c>
      <c r="AA1608" s="32" t="e">
        <f aca="false">+Q1608</f>
        <v>#VALUE!</v>
      </c>
    </row>
    <row r="1609" customFormat="false" ht="12" hidden="false" customHeight="false" outlineLevel="0" collapsed="false">
      <c r="A1609" s="123" t="str">
        <f aca="false">+IF(T1609&lt;150.01,U1609,"")</f>
        <v/>
      </c>
      <c r="B1609" s="121" t="str">
        <f aca="false">+IF(T1609&lt;150.01,T1609,"")</f>
        <v/>
      </c>
      <c r="C1609" s="125" t="str">
        <f aca="false">+IF(T1609&lt;150.01,N1609,"")</f>
        <v/>
      </c>
      <c r="D1609" s="121" t="str">
        <f aca="false">+IF(T1609&lt;150.01,K1609,"")</f>
        <v/>
      </c>
      <c r="E1609" s="119" t="str">
        <f aca="false">+IF($T1609&lt;150.01,V1609,"")</f>
        <v/>
      </c>
      <c r="F1609" s="120" t="str">
        <f aca="false">+IF(T1609&lt;150.01,W1609,"")</f>
        <v/>
      </c>
      <c r="G1609" s="119" t="str">
        <f aca="false">+IF($T1609&lt;150.01,X1609,"")</f>
        <v/>
      </c>
      <c r="H1609" s="121" t="str">
        <f aca="false">+IF($T1609&lt;150.01,Y1609,"")</f>
        <v/>
      </c>
      <c r="I1609" s="121" t="str">
        <f aca="false">+IF($T1609&lt;150.01,Z1609,"")</f>
        <v/>
      </c>
      <c r="J1609" s="36" t="str">
        <f aca="false">+IF($T1609&lt;150.01,AA1609,"")</f>
        <v/>
      </c>
      <c r="K1609" s="32" t="e">
        <f aca="false">+IF($B1609&lt;25.0001,L1609,M1609)</f>
        <v>#VALUE!</v>
      </c>
      <c r="L1609" s="32" t="e">
        <f aca="false">+$C$29/'-'!$C$174*EXP($F$17+$G$17/(273.15+$B1609)+$H$17/(273.15+$B1609)^2+$I$17/(273.15+$B1609)^3)</f>
        <v>#VALUE!</v>
      </c>
      <c r="M1609" s="32" t="e">
        <f aca="false">+$C$29/'-'!$C$174*EXP($F$18+$G$18/(273.15+$B1609)+$H$18/(273.15+$B1609)^2+$I$18/(273.15+$B1609)^3)</f>
        <v>#VALUE!</v>
      </c>
      <c r="N1609" s="32" t="e">
        <f aca="false">+IF($B1609&lt;25.0001,O1609,P1609)</f>
        <v>#VALUE!</v>
      </c>
      <c r="O1609" s="122" t="e">
        <f aca="false">EXP($F$17+$G$17/(273.15+$B1609)+$H$17/(273.15+$B1609)^2+$I$17/(273.15+$B1609)^3)</f>
        <v>#VALUE!</v>
      </c>
      <c r="P1609" s="122" t="e">
        <f aca="false">EXP($F$18+$G$18/(273.15+$B1609)+$H$18/(273.15+$B1609)^2+$I$18/(273.15+$B1609)^3)</f>
        <v>#VALUE!</v>
      </c>
      <c r="Q1609" s="32" t="e">
        <f aca="false">+IF($B1609&lt;25.0001,R1609,S1609)</f>
        <v>#VALUE!</v>
      </c>
      <c r="R1609" s="32" t="e">
        <f aca="false">1/($F$20+$G$20*LN($D1609/($C$29/'-'!$C$174))+$H$20*LN($D1609/($C$29/'-'!$C$174))^2+$I$20*LN($D1609/($C$29/'-'!$C$174))^3)-273.15</f>
        <v>#VALUE!</v>
      </c>
      <c r="S1609" s="32" t="e">
        <f aca="false">1/($F$20+$G$21*LN($D1609/($C$29/'-'!$C$174))+$H$21*LN($D1609/($C$29/'-'!$C$174))^2+$I$21*LN($D1609/($C$29/'-'!$C$174))^3)-273.15</f>
        <v>#VALUE!</v>
      </c>
      <c r="T1609" s="32" t="n">
        <f aca="false">+T1608+$C$23*5/9</f>
        <v>814.444444444429</v>
      </c>
      <c r="U1609" s="33" t="n">
        <f aca="false">+U1608+$C$23</f>
        <v>1498</v>
      </c>
      <c r="V1609" s="32" t="e">
        <f aca="false">((1+$C$31/100)*(1+($D$17*$C$33*ABS(1/(273.15+R1609)-1/(273.15+$C$28)))/100)-1)*100</f>
        <v>#VALUE!</v>
      </c>
      <c r="W1609" s="32" t="e">
        <f aca="false">(-$G$17/(273.15+$B1609)^2-2*$H$17/(273.15+$B1609)^3-3*$I$17/(273.15+$B1609)^4)*100</f>
        <v>#VALUE!</v>
      </c>
      <c r="X1609" s="32" t="e">
        <f aca="false">+ABS(V1609/W1609)</f>
        <v>#VALUE!</v>
      </c>
      <c r="Y1609" s="32" t="e">
        <f aca="false">+K1609*(1-V1609/100)</f>
        <v>#VALUE!</v>
      </c>
      <c r="Z1609" s="32" t="e">
        <f aca="false">+K1609*(1+V1609/100)</f>
        <v>#VALUE!</v>
      </c>
      <c r="AA1609" s="32" t="e">
        <f aca="false">+Q1609</f>
        <v>#VALUE!</v>
      </c>
    </row>
    <row r="1610" customFormat="false" ht="12" hidden="false" customHeight="false" outlineLevel="0" collapsed="false">
      <c r="A1610" s="123" t="str">
        <f aca="false">+IF(T1610&lt;150.01,U1610,"")</f>
        <v/>
      </c>
      <c r="B1610" s="121" t="str">
        <f aca="false">+IF(T1610&lt;150.01,T1610,"")</f>
        <v/>
      </c>
      <c r="C1610" s="125" t="str">
        <f aca="false">+IF(T1610&lt;150.01,N1610,"")</f>
        <v/>
      </c>
      <c r="D1610" s="121" t="str">
        <f aca="false">+IF(T1610&lt;150.01,K1610,"")</f>
        <v/>
      </c>
      <c r="E1610" s="119" t="str">
        <f aca="false">+IF($T1610&lt;150.01,V1610,"")</f>
        <v/>
      </c>
      <c r="F1610" s="120" t="str">
        <f aca="false">+IF(T1610&lt;150.01,W1610,"")</f>
        <v/>
      </c>
      <c r="G1610" s="119" t="str">
        <f aca="false">+IF($T1610&lt;150.01,X1610,"")</f>
        <v/>
      </c>
      <c r="H1610" s="121" t="str">
        <f aca="false">+IF($T1610&lt;150.01,Y1610,"")</f>
        <v/>
      </c>
      <c r="I1610" s="121" t="str">
        <f aca="false">+IF($T1610&lt;150.01,Z1610,"")</f>
        <v/>
      </c>
      <c r="J1610" s="36" t="str">
        <f aca="false">+IF($T1610&lt;150.01,AA1610,"")</f>
        <v/>
      </c>
      <c r="K1610" s="32" t="e">
        <f aca="false">+IF($B1610&lt;25.0001,L1610,M1610)</f>
        <v>#VALUE!</v>
      </c>
      <c r="L1610" s="32" t="e">
        <f aca="false">+$C$29/'-'!$C$174*EXP($F$17+$G$17/(273.15+$B1610)+$H$17/(273.15+$B1610)^2+$I$17/(273.15+$B1610)^3)</f>
        <v>#VALUE!</v>
      </c>
      <c r="M1610" s="32" t="e">
        <f aca="false">+$C$29/'-'!$C$174*EXP($F$18+$G$18/(273.15+$B1610)+$H$18/(273.15+$B1610)^2+$I$18/(273.15+$B1610)^3)</f>
        <v>#VALUE!</v>
      </c>
      <c r="N1610" s="32" t="e">
        <f aca="false">+IF($B1610&lt;25.0001,O1610,P1610)</f>
        <v>#VALUE!</v>
      </c>
      <c r="O1610" s="122" t="e">
        <f aca="false">EXP($F$17+$G$17/(273.15+$B1610)+$H$17/(273.15+$B1610)^2+$I$17/(273.15+$B1610)^3)</f>
        <v>#VALUE!</v>
      </c>
      <c r="P1610" s="122" t="e">
        <f aca="false">EXP($F$18+$G$18/(273.15+$B1610)+$H$18/(273.15+$B1610)^2+$I$18/(273.15+$B1610)^3)</f>
        <v>#VALUE!</v>
      </c>
      <c r="Q1610" s="32" t="e">
        <f aca="false">+IF($B1610&lt;25.0001,R1610,S1610)</f>
        <v>#VALUE!</v>
      </c>
      <c r="R1610" s="32" t="e">
        <f aca="false">1/($F$20+$G$20*LN($D1610/($C$29/'-'!$C$174))+$H$20*LN($D1610/($C$29/'-'!$C$174))^2+$I$20*LN($D1610/($C$29/'-'!$C$174))^3)-273.15</f>
        <v>#VALUE!</v>
      </c>
      <c r="S1610" s="32" t="e">
        <f aca="false">1/($F$20+$G$21*LN($D1610/($C$29/'-'!$C$174))+$H$21*LN($D1610/($C$29/'-'!$C$174))^2+$I$21*LN($D1610/($C$29/'-'!$C$174))^3)-273.15</f>
        <v>#VALUE!</v>
      </c>
      <c r="T1610" s="32" t="n">
        <f aca="false">+T1609+$C$23*5/9</f>
        <v>814.999999999985</v>
      </c>
      <c r="U1610" s="33" t="n">
        <f aca="false">+U1609+$C$23</f>
        <v>1499</v>
      </c>
      <c r="V1610" s="32" t="e">
        <f aca="false">((1+$C$31/100)*(1+($D$17*$C$33*ABS(1/(273.15+R1610)-1/(273.15+$C$28)))/100)-1)*100</f>
        <v>#VALUE!</v>
      </c>
      <c r="W1610" s="32" t="e">
        <f aca="false">(-$G$17/(273.15+$B1610)^2-2*$H$17/(273.15+$B1610)^3-3*$I$17/(273.15+$B1610)^4)*100</f>
        <v>#VALUE!</v>
      </c>
      <c r="X1610" s="32" t="e">
        <f aca="false">+ABS(V1610/W1610)</f>
        <v>#VALUE!</v>
      </c>
      <c r="Y1610" s="32" t="e">
        <f aca="false">+K1610*(1-V1610/100)</f>
        <v>#VALUE!</v>
      </c>
      <c r="Z1610" s="32" t="e">
        <f aca="false">+K1610*(1+V1610/100)</f>
        <v>#VALUE!</v>
      </c>
      <c r="AA1610" s="32" t="e">
        <f aca="false">+Q1610</f>
        <v>#VALUE!</v>
      </c>
    </row>
    <row r="1611" customFormat="false" ht="12" hidden="false" customHeight="false" outlineLevel="0" collapsed="false">
      <c r="A1611" s="123" t="str">
        <f aca="false">+IF(T1611&lt;150.01,U1611,"")</f>
        <v/>
      </c>
      <c r="B1611" s="121" t="str">
        <f aca="false">+IF(T1611&lt;150.01,T1611,"")</f>
        <v/>
      </c>
      <c r="C1611" s="125" t="str">
        <f aca="false">+IF(T1611&lt;150.01,N1611,"")</f>
        <v/>
      </c>
      <c r="D1611" s="121" t="str">
        <f aca="false">+IF(T1611&lt;150.01,K1611,"")</f>
        <v/>
      </c>
      <c r="E1611" s="119" t="str">
        <f aca="false">+IF($T1611&lt;150.01,V1611,"")</f>
        <v/>
      </c>
      <c r="F1611" s="120" t="str">
        <f aca="false">+IF(T1611&lt;150.01,W1611,"")</f>
        <v/>
      </c>
      <c r="G1611" s="119" t="str">
        <f aca="false">+IF($T1611&lt;150.01,X1611,"")</f>
        <v/>
      </c>
      <c r="H1611" s="121" t="str">
        <f aca="false">+IF($T1611&lt;150.01,Y1611,"")</f>
        <v/>
      </c>
      <c r="I1611" s="121" t="str">
        <f aca="false">+IF($T1611&lt;150.01,Z1611,"")</f>
        <v/>
      </c>
      <c r="J1611" s="36" t="str">
        <f aca="false">+IF($T1611&lt;150.01,AA1611,"")</f>
        <v/>
      </c>
      <c r="K1611" s="32" t="e">
        <f aca="false">+IF($B1611&lt;25.0001,L1611,M1611)</f>
        <v>#VALUE!</v>
      </c>
      <c r="L1611" s="32" t="e">
        <f aca="false">+$C$29/'-'!$C$174*EXP($F$17+$G$17/(273.15+$B1611)+$H$17/(273.15+$B1611)^2+$I$17/(273.15+$B1611)^3)</f>
        <v>#VALUE!</v>
      </c>
      <c r="M1611" s="32" t="e">
        <f aca="false">+$C$29/'-'!$C$174*EXP($F$18+$G$18/(273.15+$B1611)+$H$18/(273.15+$B1611)^2+$I$18/(273.15+$B1611)^3)</f>
        <v>#VALUE!</v>
      </c>
      <c r="N1611" s="32" t="e">
        <f aca="false">+IF($B1611&lt;25.0001,O1611,P1611)</f>
        <v>#VALUE!</v>
      </c>
      <c r="O1611" s="122" t="e">
        <f aca="false">EXP($F$17+$G$17/(273.15+$B1611)+$H$17/(273.15+$B1611)^2+$I$17/(273.15+$B1611)^3)</f>
        <v>#VALUE!</v>
      </c>
      <c r="P1611" s="122" t="e">
        <f aca="false">EXP($F$18+$G$18/(273.15+$B1611)+$H$18/(273.15+$B1611)^2+$I$18/(273.15+$B1611)^3)</f>
        <v>#VALUE!</v>
      </c>
      <c r="Q1611" s="32" t="e">
        <f aca="false">+IF($B1611&lt;25.0001,R1611,S1611)</f>
        <v>#VALUE!</v>
      </c>
      <c r="R1611" s="32" t="e">
        <f aca="false">1/($F$20+$G$20*LN($D1611/($C$29/'-'!$C$174))+$H$20*LN($D1611/($C$29/'-'!$C$174))^2+$I$20*LN($D1611/($C$29/'-'!$C$174))^3)-273.15</f>
        <v>#VALUE!</v>
      </c>
      <c r="S1611" s="32" t="e">
        <f aca="false">1/($F$20+$G$21*LN($D1611/($C$29/'-'!$C$174))+$H$21*LN($D1611/($C$29/'-'!$C$174))^2+$I$21*LN($D1611/($C$29/'-'!$C$174))^3)-273.15</f>
        <v>#VALUE!</v>
      </c>
      <c r="T1611" s="32" t="n">
        <f aca="false">+T1610+$C$23*5/9</f>
        <v>815.55555555554</v>
      </c>
      <c r="U1611" s="33" t="n">
        <f aca="false">+U1610+$C$23</f>
        <v>1500</v>
      </c>
      <c r="V1611" s="32" t="e">
        <f aca="false">((1+$C$31/100)*(1+($D$17*$C$33*ABS(1/(273.15+R1611)-1/(273.15+$C$28)))/100)-1)*100</f>
        <v>#VALUE!</v>
      </c>
      <c r="W1611" s="32" t="e">
        <f aca="false">(-$G$17/(273.15+$B1611)^2-2*$H$17/(273.15+$B1611)^3-3*$I$17/(273.15+$B1611)^4)*100</f>
        <v>#VALUE!</v>
      </c>
      <c r="X1611" s="32" t="e">
        <f aca="false">+ABS(V1611/W1611)</f>
        <v>#VALUE!</v>
      </c>
      <c r="Y1611" s="32" t="e">
        <f aca="false">+K1611*(1-V1611/100)</f>
        <v>#VALUE!</v>
      </c>
      <c r="Z1611" s="32" t="e">
        <f aca="false">+K1611*(1+V1611/100)</f>
        <v>#VALUE!</v>
      </c>
      <c r="AA1611" s="32" t="e">
        <f aca="false">+Q1611</f>
        <v>#VALUE!</v>
      </c>
    </row>
    <row r="1612" customFormat="false" ht="12" hidden="false" customHeight="false" outlineLevel="0" collapsed="false">
      <c r="A1612" s="123" t="str">
        <f aca="false">+IF(T1612&lt;150.01,U1612,"")</f>
        <v/>
      </c>
      <c r="B1612" s="121" t="str">
        <f aca="false">+IF(T1612&lt;150.01,T1612,"")</f>
        <v/>
      </c>
      <c r="C1612" s="125" t="str">
        <f aca="false">+IF(T1612&lt;150.01,N1612,"")</f>
        <v/>
      </c>
      <c r="D1612" s="121" t="str">
        <f aca="false">+IF(T1612&lt;150.01,K1612,"")</f>
        <v/>
      </c>
      <c r="E1612" s="119" t="str">
        <f aca="false">+IF($T1612&lt;150.01,V1612,"")</f>
        <v/>
      </c>
      <c r="F1612" s="120" t="str">
        <f aca="false">+IF(T1612&lt;150.01,W1612,"")</f>
        <v/>
      </c>
      <c r="G1612" s="119" t="str">
        <f aca="false">+IF($T1612&lt;150.01,X1612,"")</f>
        <v/>
      </c>
      <c r="H1612" s="121" t="str">
        <f aca="false">+IF($T1612&lt;150.01,Y1612,"")</f>
        <v/>
      </c>
      <c r="I1612" s="121" t="str">
        <f aca="false">+IF($T1612&lt;150.01,Z1612,"")</f>
        <v/>
      </c>
      <c r="J1612" s="36" t="str">
        <f aca="false">+IF($T1612&lt;150.01,AA1612,"")</f>
        <v/>
      </c>
      <c r="K1612" s="32" t="e">
        <f aca="false">+IF($B1612&lt;25.0001,L1612,M1612)</f>
        <v>#VALUE!</v>
      </c>
      <c r="L1612" s="32" t="e">
        <f aca="false">+$C$29/'-'!$C$174*EXP($F$17+$G$17/(273.15+$B1612)+$H$17/(273.15+$B1612)^2+$I$17/(273.15+$B1612)^3)</f>
        <v>#VALUE!</v>
      </c>
      <c r="M1612" s="32" t="e">
        <f aca="false">+$C$29/'-'!$C$174*EXP($F$18+$G$18/(273.15+$B1612)+$H$18/(273.15+$B1612)^2+$I$18/(273.15+$B1612)^3)</f>
        <v>#VALUE!</v>
      </c>
      <c r="N1612" s="32" t="e">
        <f aca="false">+IF($B1612&lt;25.0001,O1612,P1612)</f>
        <v>#VALUE!</v>
      </c>
      <c r="O1612" s="122" t="e">
        <f aca="false">EXP($F$17+$G$17/(273.15+$B1612)+$H$17/(273.15+$B1612)^2+$I$17/(273.15+$B1612)^3)</f>
        <v>#VALUE!</v>
      </c>
      <c r="P1612" s="122" t="e">
        <f aca="false">EXP($F$18+$G$18/(273.15+$B1612)+$H$18/(273.15+$B1612)^2+$I$18/(273.15+$B1612)^3)</f>
        <v>#VALUE!</v>
      </c>
      <c r="Q1612" s="32" t="e">
        <f aca="false">+IF($B1612&lt;25.0001,R1612,S1612)</f>
        <v>#VALUE!</v>
      </c>
      <c r="R1612" s="32" t="e">
        <f aca="false">1/($F$20+$G$20*LN($D1612/($C$29/'-'!$C$174))+$H$20*LN($D1612/($C$29/'-'!$C$174))^2+$I$20*LN($D1612/($C$29/'-'!$C$174))^3)-273.15</f>
        <v>#VALUE!</v>
      </c>
      <c r="S1612" s="32" t="e">
        <f aca="false">1/($F$20+$G$21*LN($D1612/($C$29/'-'!$C$174))+$H$21*LN($D1612/($C$29/'-'!$C$174))^2+$I$21*LN($D1612/($C$29/'-'!$C$174))^3)-273.15</f>
        <v>#VALUE!</v>
      </c>
      <c r="T1612" s="32" t="n">
        <f aca="false">+T1611+$C$23*5/9</f>
        <v>816.111111111096</v>
      </c>
      <c r="U1612" s="33" t="n">
        <f aca="false">+U1611+$C$23</f>
        <v>1501</v>
      </c>
      <c r="V1612" s="32" t="e">
        <f aca="false">((1+$C$31/100)*(1+($D$17*$C$33*ABS(1/(273.15+R1612)-1/(273.15+$C$28)))/100)-1)*100</f>
        <v>#VALUE!</v>
      </c>
      <c r="W1612" s="32" t="e">
        <f aca="false">(-$G$17/(273.15+$B1612)^2-2*$H$17/(273.15+$B1612)^3-3*$I$17/(273.15+$B1612)^4)*100</f>
        <v>#VALUE!</v>
      </c>
      <c r="X1612" s="32" t="e">
        <f aca="false">+ABS(V1612/W1612)</f>
        <v>#VALUE!</v>
      </c>
      <c r="Y1612" s="32" t="e">
        <f aca="false">+K1612*(1-V1612/100)</f>
        <v>#VALUE!</v>
      </c>
      <c r="Z1612" s="32" t="e">
        <f aca="false">+K1612*(1+V1612/100)</f>
        <v>#VALUE!</v>
      </c>
      <c r="AA1612" s="32" t="e">
        <f aca="false">+Q1612</f>
        <v>#VALUE!</v>
      </c>
    </row>
    <row r="1613" customFormat="false" ht="12" hidden="false" customHeight="false" outlineLevel="0" collapsed="false">
      <c r="A1613" s="123" t="str">
        <f aca="false">+IF(T1613&lt;150.01,U1613,"")</f>
        <v/>
      </c>
      <c r="B1613" s="121" t="str">
        <f aca="false">+IF(T1613&lt;150.01,T1613,"")</f>
        <v/>
      </c>
      <c r="C1613" s="125" t="str">
        <f aca="false">+IF(T1613&lt;150.01,N1613,"")</f>
        <v/>
      </c>
      <c r="D1613" s="121" t="str">
        <f aca="false">+IF(T1613&lt;150.01,K1613,"")</f>
        <v/>
      </c>
      <c r="E1613" s="119" t="str">
        <f aca="false">+IF($T1613&lt;150.01,V1613,"")</f>
        <v/>
      </c>
      <c r="F1613" s="120" t="str">
        <f aca="false">+IF(T1613&lt;150.01,W1613,"")</f>
        <v/>
      </c>
      <c r="G1613" s="119" t="str">
        <f aca="false">+IF($T1613&lt;150.01,X1613,"")</f>
        <v/>
      </c>
      <c r="H1613" s="121" t="str">
        <f aca="false">+IF($T1613&lt;150.01,Y1613,"")</f>
        <v/>
      </c>
      <c r="I1613" s="121" t="str">
        <f aca="false">+IF($T1613&lt;150.01,Z1613,"")</f>
        <v/>
      </c>
      <c r="J1613" s="36" t="str">
        <f aca="false">+IF($T1613&lt;150.01,AA1613,"")</f>
        <v/>
      </c>
      <c r="K1613" s="32" t="e">
        <f aca="false">+IF($B1613&lt;25.0001,L1613,M1613)</f>
        <v>#VALUE!</v>
      </c>
      <c r="L1613" s="32" t="e">
        <f aca="false">+$C$29/'-'!$C$174*EXP($F$17+$G$17/(273.15+$B1613)+$H$17/(273.15+$B1613)^2+$I$17/(273.15+$B1613)^3)</f>
        <v>#VALUE!</v>
      </c>
      <c r="M1613" s="32" t="e">
        <f aca="false">+$C$29/'-'!$C$174*EXP($F$18+$G$18/(273.15+$B1613)+$H$18/(273.15+$B1613)^2+$I$18/(273.15+$B1613)^3)</f>
        <v>#VALUE!</v>
      </c>
      <c r="N1613" s="32" t="e">
        <f aca="false">+IF($B1613&lt;25.0001,O1613,P1613)</f>
        <v>#VALUE!</v>
      </c>
      <c r="O1613" s="122" t="e">
        <f aca="false">EXP($F$17+$G$17/(273.15+$B1613)+$H$17/(273.15+$B1613)^2+$I$17/(273.15+$B1613)^3)</f>
        <v>#VALUE!</v>
      </c>
      <c r="P1613" s="122" t="e">
        <f aca="false">EXP($F$18+$G$18/(273.15+$B1613)+$H$18/(273.15+$B1613)^2+$I$18/(273.15+$B1613)^3)</f>
        <v>#VALUE!</v>
      </c>
      <c r="Q1613" s="32" t="e">
        <f aca="false">+IF($B1613&lt;25.0001,R1613,S1613)</f>
        <v>#VALUE!</v>
      </c>
      <c r="R1613" s="32" t="e">
        <f aca="false">1/($F$20+$G$20*LN($D1613/($C$29/'-'!$C$174))+$H$20*LN($D1613/($C$29/'-'!$C$174))^2+$I$20*LN($D1613/($C$29/'-'!$C$174))^3)-273.15</f>
        <v>#VALUE!</v>
      </c>
      <c r="S1613" s="32" t="e">
        <f aca="false">1/($F$20+$G$21*LN($D1613/($C$29/'-'!$C$174))+$H$21*LN($D1613/($C$29/'-'!$C$174))^2+$I$21*LN($D1613/($C$29/'-'!$C$174))^3)-273.15</f>
        <v>#VALUE!</v>
      </c>
      <c r="T1613" s="32" t="n">
        <f aca="false">+T1612+$C$23*5/9</f>
        <v>816.666666666652</v>
      </c>
      <c r="U1613" s="33" t="n">
        <f aca="false">+U1612+$C$23</f>
        <v>1502</v>
      </c>
      <c r="V1613" s="32" t="e">
        <f aca="false">((1+$C$31/100)*(1+($D$17*$C$33*ABS(1/(273.15+R1613)-1/(273.15+$C$28)))/100)-1)*100</f>
        <v>#VALUE!</v>
      </c>
      <c r="W1613" s="32" t="e">
        <f aca="false">(-$G$17/(273.15+$B1613)^2-2*$H$17/(273.15+$B1613)^3-3*$I$17/(273.15+$B1613)^4)*100</f>
        <v>#VALUE!</v>
      </c>
      <c r="X1613" s="32" t="e">
        <f aca="false">+ABS(V1613/W1613)</f>
        <v>#VALUE!</v>
      </c>
      <c r="Y1613" s="32" t="e">
        <f aca="false">+K1613*(1-V1613/100)</f>
        <v>#VALUE!</v>
      </c>
      <c r="Z1613" s="32" t="e">
        <f aca="false">+K1613*(1+V1613/100)</f>
        <v>#VALUE!</v>
      </c>
      <c r="AA1613" s="32" t="e">
        <f aca="false">+Q1613</f>
        <v>#VALUE!</v>
      </c>
    </row>
    <row r="1614" customFormat="false" ht="12" hidden="false" customHeight="false" outlineLevel="0" collapsed="false">
      <c r="A1614" s="123" t="str">
        <f aca="false">+IF(T1614&lt;150.01,U1614,"")</f>
        <v/>
      </c>
      <c r="B1614" s="121" t="str">
        <f aca="false">+IF(T1614&lt;150.01,T1614,"")</f>
        <v/>
      </c>
      <c r="C1614" s="125" t="str">
        <f aca="false">+IF(T1614&lt;150.01,N1614,"")</f>
        <v/>
      </c>
      <c r="D1614" s="121" t="str">
        <f aca="false">+IF(T1614&lt;150.01,K1614,"")</f>
        <v/>
      </c>
      <c r="E1614" s="119" t="str">
        <f aca="false">+IF($T1614&lt;150.01,V1614,"")</f>
        <v/>
      </c>
      <c r="F1614" s="120" t="str">
        <f aca="false">+IF(T1614&lt;150.01,W1614,"")</f>
        <v/>
      </c>
      <c r="G1614" s="119" t="str">
        <f aca="false">+IF($T1614&lt;150.01,X1614,"")</f>
        <v/>
      </c>
      <c r="H1614" s="121" t="str">
        <f aca="false">+IF($T1614&lt;150.01,Y1614,"")</f>
        <v/>
      </c>
      <c r="I1614" s="121" t="str">
        <f aca="false">+IF($T1614&lt;150.01,Z1614,"")</f>
        <v/>
      </c>
      <c r="J1614" s="36" t="str">
        <f aca="false">+IF($T1614&lt;150.01,AA1614,"")</f>
        <v/>
      </c>
      <c r="K1614" s="32" t="e">
        <f aca="false">+IF($B1614&lt;25.0001,L1614,M1614)</f>
        <v>#VALUE!</v>
      </c>
      <c r="L1614" s="32" t="e">
        <f aca="false">+$C$29/'-'!$C$174*EXP($F$17+$G$17/(273.15+$B1614)+$H$17/(273.15+$B1614)^2+$I$17/(273.15+$B1614)^3)</f>
        <v>#VALUE!</v>
      </c>
      <c r="M1614" s="32" t="e">
        <f aca="false">+$C$29/'-'!$C$174*EXP($F$18+$G$18/(273.15+$B1614)+$H$18/(273.15+$B1614)^2+$I$18/(273.15+$B1614)^3)</f>
        <v>#VALUE!</v>
      </c>
      <c r="N1614" s="32" t="e">
        <f aca="false">+IF($B1614&lt;25.0001,O1614,P1614)</f>
        <v>#VALUE!</v>
      </c>
      <c r="O1614" s="122" t="e">
        <f aca="false">EXP($F$17+$G$17/(273.15+$B1614)+$H$17/(273.15+$B1614)^2+$I$17/(273.15+$B1614)^3)</f>
        <v>#VALUE!</v>
      </c>
      <c r="P1614" s="122" t="e">
        <f aca="false">EXP($F$18+$G$18/(273.15+$B1614)+$H$18/(273.15+$B1614)^2+$I$18/(273.15+$B1614)^3)</f>
        <v>#VALUE!</v>
      </c>
      <c r="Q1614" s="32" t="e">
        <f aca="false">+IF($B1614&lt;25.0001,R1614,S1614)</f>
        <v>#VALUE!</v>
      </c>
      <c r="R1614" s="32" t="e">
        <f aca="false">1/($F$20+$G$20*LN($D1614/($C$29/'-'!$C$174))+$H$20*LN($D1614/($C$29/'-'!$C$174))^2+$I$20*LN($D1614/($C$29/'-'!$C$174))^3)-273.15</f>
        <v>#VALUE!</v>
      </c>
      <c r="S1614" s="32" t="e">
        <f aca="false">1/($F$20+$G$21*LN($D1614/($C$29/'-'!$C$174))+$H$21*LN($D1614/($C$29/'-'!$C$174))^2+$I$21*LN($D1614/($C$29/'-'!$C$174))^3)-273.15</f>
        <v>#VALUE!</v>
      </c>
      <c r="T1614" s="32" t="n">
        <f aca="false">+T1613+$C$23*5/9</f>
        <v>817.222222222207</v>
      </c>
      <c r="U1614" s="33" t="n">
        <f aca="false">+U1613+$C$23</f>
        <v>1503</v>
      </c>
      <c r="V1614" s="32" t="e">
        <f aca="false">((1+$C$31/100)*(1+($D$17*$C$33*ABS(1/(273.15+R1614)-1/(273.15+$C$28)))/100)-1)*100</f>
        <v>#VALUE!</v>
      </c>
      <c r="W1614" s="32" t="e">
        <f aca="false">(-$G$17/(273.15+$B1614)^2-2*$H$17/(273.15+$B1614)^3-3*$I$17/(273.15+$B1614)^4)*100</f>
        <v>#VALUE!</v>
      </c>
      <c r="X1614" s="32" t="e">
        <f aca="false">+ABS(V1614/W1614)</f>
        <v>#VALUE!</v>
      </c>
      <c r="Y1614" s="32" t="e">
        <f aca="false">+K1614*(1-V1614/100)</f>
        <v>#VALUE!</v>
      </c>
      <c r="Z1614" s="32" t="e">
        <f aca="false">+K1614*(1+V1614/100)</f>
        <v>#VALUE!</v>
      </c>
      <c r="AA1614" s="32" t="e">
        <f aca="false">+Q1614</f>
        <v>#VALUE!</v>
      </c>
    </row>
    <row r="1615" customFormat="false" ht="12" hidden="false" customHeight="false" outlineLevel="0" collapsed="false">
      <c r="A1615" s="123" t="str">
        <f aca="false">+IF(T1615&lt;150.01,U1615,"")</f>
        <v/>
      </c>
      <c r="B1615" s="121" t="str">
        <f aca="false">+IF(T1615&lt;150.01,T1615,"")</f>
        <v/>
      </c>
      <c r="C1615" s="125" t="str">
        <f aca="false">+IF(T1615&lt;150.01,N1615,"")</f>
        <v/>
      </c>
      <c r="D1615" s="121" t="str">
        <f aca="false">+IF(T1615&lt;150.01,K1615,"")</f>
        <v/>
      </c>
      <c r="E1615" s="119" t="str">
        <f aca="false">+IF($T1615&lt;150.01,V1615,"")</f>
        <v/>
      </c>
      <c r="F1615" s="120" t="str">
        <f aca="false">+IF(T1615&lt;150.01,W1615,"")</f>
        <v/>
      </c>
      <c r="G1615" s="119" t="str">
        <f aca="false">+IF($T1615&lt;150.01,X1615,"")</f>
        <v/>
      </c>
      <c r="H1615" s="121" t="str">
        <f aca="false">+IF($T1615&lt;150.01,Y1615,"")</f>
        <v/>
      </c>
      <c r="I1615" s="121" t="str">
        <f aca="false">+IF($T1615&lt;150.01,Z1615,"")</f>
        <v/>
      </c>
      <c r="J1615" s="36" t="str">
        <f aca="false">+IF($T1615&lt;150.01,AA1615,"")</f>
        <v/>
      </c>
      <c r="K1615" s="32" t="e">
        <f aca="false">+IF($B1615&lt;25.0001,L1615,M1615)</f>
        <v>#VALUE!</v>
      </c>
      <c r="L1615" s="32" t="e">
        <f aca="false">+$C$29/'-'!$C$174*EXP($F$17+$G$17/(273.15+$B1615)+$H$17/(273.15+$B1615)^2+$I$17/(273.15+$B1615)^3)</f>
        <v>#VALUE!</v>
      </c>
      <c r="M1615" s="32" t="e">
        <f aca="false">+$C$29/'-'!$C$174*EXP($F$18+$G$18/(273.15+$B1615)+$H$18/(273.15+$B1615)^2+$I$18/(273.15+$B1615)^3)</f>
        <v>#VALUE!</v>
      </c>
      <c r="N1615" s="32" t="e">
        <f aca="false">+IF($B1615&lt;25.0001,O1615,P1615)</f>
        <v>#VALUE!</v>
      </c>
      <c r="O1615" s="122" t="e">
        <f aca="false">EXP($F$17+$G$17/(273.15+$B1615)+$H$17/(273.15+$B1615)^2+$I$17/(273.15+$B1615)^3)</f>
        <v>#VALUE!</v>
      </c>
      <c r="P1615" s="122" t="e">
        <f aca="false">EXP($F$18+$G$18/(273.15+$B1615)+$H$18/(273.15+$B1615)^2+$I$18/(273.15+$B1615)^3)</f>
        <v>#VALUE!</v>
      </c>
      <c r="Q1615" s="32" t="e">
        <f aca="false">+IF($B1615&lt;25.0001,R1615,S1615)</f>
        <v>#VALUE!</v>
      </c>
      <c r="R1615" s="32" t="e">
        <f aca="false">1/($F$20+$G$20*LN($D1615/($C$29/'-'!$C$174))+$H$20*LN($D1615/($C$29/'-'!$C$174))^2+$I$20*LN($D1615/($C$29/'-'!$C$174))^3)-273.15</f>
        <v>#VALUE!</v>
      </c>
      <c r="S1615" s="32" t="e">
        <f aca="false">1/($F$20+$G$21*LN($D1615/($C$29/'-'!$C$174))+$H$21*LN($D1615/($C$29/'-'!$C$174))^2+$I$21*LN($D1615/($C$29/'-'!$C$174))^3)-273.15</f>
        <v>#VALUE!</v>
      </c>
      <c r="T1615" s="32" t="n">
        <f aca="false">+T1614+$C$23*5/9</f>
        <v>817.777777777763</v>
      </c>
      <c r="U1615" s="33" t="n">
        <f aca="false">+U1614+$C$23</f>
        <v>1504</v>
      </c>
      <c r="V1615" s="32" t="e">
        <f aca="false">((1+$C$31/100)*(1+($D$17*$C$33*ABS(1/(273.15+R1615)-1/(273.15+$C$28)))/100)-1)*100</f>
        <v>#VALUE!</v>
      </c>
      <c r="W1615" s="32" t="e">
        <f aca="false">(-$G$17/(273.15+$B1615)^2-2*$H$17/(273.15+$B1615)^3-3*$I$17/(273.15+$B1615)^4)*100</f>
        <v>#VALUE!</v>
      </c>
      <c r="X1615" s="32" t="e">
        <f aca="false">+ABS(V1615/W1615)</f>
        <v>#VALUE!</v>
      </c>
      <c r="Y1615" s="32" t="e">
        <f aca="false">+K1615*(1-V1615/100)</f>
        <v>#VALUE!</v>
      </c>
      <c r="Z1615" s="32" t="e">
        <f aca="false">+K1615*(1+V1615/100)</f>
        <v>#VALUE!</v>
      </c>
      <c r="AA1615" s="32" t="e">
        <f aca="false">+Q1615</f>
        <v>#VALUE!</v>
      </c>
    </row>
    <row r="1616" customFormat="false" ht="12" hidden="false" customHeight="false" outlineLevel="0" collapsed="false">
      <c r="A1616" s="123" t="str">
        <f aca="false">+IF(T1616&lt;150.01,U1616,"")</f>
        <v/>
      </c>
      <c r="B1616" s="121" t="str">
        <f aca="false">+IF(T1616&lt;150.01,T1616,"")</f>
        <v/>
      </c>
      <c r="C1616" s="125" t="str">
        <f aca="false">+IF(T1616&lt;150.01,N1616,"")</f>
        <v/>
      </c>
      <c r="D1616" s="121" t="str">
        <f aca="false">+IF(T1616&lt;150.01,K1616,"")</f>
        <v/>
      </c>
      <c r="E1616" s="119" t="str">
        <f aca="false">+IF($T1616&lt;150.01,V1616,"")</f>
        <v/>
      </c>
      <c r="F1616" s="120" t="str">
        <f aca="false">+IF(T1616&lt;150.01,W1616,"")</f>
        <v/>
      </c>
      <c r="G1616" s="119" t="str">
        <f aca="false">+IF($T1616&lt;150.01,X1616,"")</f>
        <v/>
      </c>
      <c r="H1616" s="121" t="str">
        <f aca="false">+IF($T1616&lt;150.01,Y1616,"")</f>
        <v/>
      </c>
      <c r="I1616" s="121" t="str">
        <f aca="false">+IF($T1616&lt;150.01,Z1616,"")</f>
        <v/>
      </c>
      <c r="J1616" s="36" t="str">
        <f aca="false">+IF($T1616&lt;150.01,AA1616,"")</f>
        <v/>
      </c>
      <c r="K1616" s="32" t="e">
        <f aca="false">+IF($B1616&lt;25.0001,L1616,M1616)</f>
        <v>#VALUE!</v>
      </c>
      <c r="L1616" s="32" t="e">
        <f aca="false">+$C$29/'-'!$C$174*EXP($F$17+$G$17/(273.15+$B1616)+$H$17/(273.15+$B1616)^2+$I$17/(273.15+$B1616)^3)</f>
        <v>#VALUE!</v>
      </c>
      <c r="M1616" s="32" t="e">
        <f aca="false">+$C$29/'-'!$C$174*EXP($F$18+$G$18/(273.15+$B1616)+$H$18/(273.15+$B1616)^2+$I$18/(273.15+$B1616)^3)</f>
        <v>#VALUE!</v>
      </c>
      <c r="N1616" s="32" t="e">
        <f aca="false">+IF($B1616&lt;25.0001,O1616,P1616)</f>
        <v>#VALUE!</v>
      </c>
      <c r="O1616" s="122" t="e">
        <f aca="false">EXP($F$17+$G$17/(273.15+$B1616)+$H$17/(273.15+$B1616)^2+$I$17/(273.15+$B1616)^3)</f>
        <v>#VALUE!</v>
      </c>
      <c r="P1616" s="122" t="e">
        <f aca="false">EXP($F$18+$G$18/(273.15+$B1616)+$H$18/(273.15+$B1616)^2+$I$18/(273.15+$B1616)^3)</f>
        <v>#VALUE!</v>
      </c>
      <c r="Q1616" s="32" t="e">
        <f aca="false">+IF($B1616&lt;25.0001,R1616,S1616)</f>
        <v>#VALUE!</v>
      </c>
      <c r="R1616" s="32" t="e">
        <f aca="false">1/($F$20+$G$20*LN($D1616/($C$29/'-'!$C$174))+$H$20*LN($D1616/($C$29/'-'!$C$174))^2+$I$20*LN($D1616/($C$29/'-'!$C$174))^3)-273.15</f>
        <v>#VALUE!</v>
      </c>
      <c r="S1616" s="32" t="e">
        <f aca="false">1/($F$20+$G$21*LN($D1616/($C$29/'-'!$C$174))+$H$21*LN($D1616/($C$29/'-'!$C$174))^2+$I$21*LN($D1616/($C$29/'-'!$C$174))^3)-273.15</f>
        <v>#VALUE!</v>
      </c>
      <c r="T1616" s="32" t="n">
        <f aca="false">+T1615+$C$23*5/9</f>
        <v>818.333333333318</v>
      </c>
      <c r="U1616" s="33" t="n">
        <f aca="false">+U1615+$C$23</f>
        <v>1505</v>
      </c>
      <c r="V1616" s="32" t="e">
        <f aca="false">((1+$C$31/100)*(1+($D$17*$C$33*ABS(1/(273.15+R1616)-1/(273.15+$C$28)))/100)-1)*100</f>
        <v>#VALUE!</v>
      </c>
      <c r="W1616" s="32" t="e">
        <f aca="false">(-$G$17/(273.15+$B1616)^2-2*$H$17/(273.15+$B1616)^3-3*$I$17/(273.15+$B1616)^4)*100</f>
        <v>#VALUE!</v>
      </c>
      <c r="X1616" s="32" t="e">
        <f aca="false">+ABS(V1616/W1616)</f>
        <v>#VALUE!</v>
      </c>
      <c r="Y1616" s="32" t="e">
        <f aca="false">+K1616*(1-V1616/100)</f>
        <v>#VALUE!</v>
      </c>
      <c r="Z1616" s="32" t="e">
        <f aca="false">+K1616*(1+V1616/100)</f>
        <v>#VALUE!</v>
      </c>
      <c r="AA1616" s="32" t="e">
        <f aca="false">+Q1616</f>
        <v>#VALUE!</v>
      </c>
    </row>
    <row r="1617" customFormat="false" ht="12" hidden="false" customHeight="false" outlineLevel="0" collapsed="false">
      <c r="A1617" s="123" t="str">
        <f aca="false">+IF(T1617&lt;150.01,U1617,"")</f>
        <v/>
      </c>
      <c r="B1617" s="121" t="str">
        <f aca="false">+IF(T1617&lt;150.01,T1617,"")</f>
        <v/>
      </c>
      <c r="C1617" s="125" t="str">
        <f aca="false">+IF(T1617&lt;150.01,N1617,"")</f>
        <v/>
      </c>
      <c r="D1617" s="121" t="str">
        <f aca="false">+IF(T1617&lt;150.01,K1617,"")</f>
        <v/>
      </c>
      <c r="E1617" s="119" t="str">
        <f aca="false">+IF($T1617&lt;150.01,V1617,"")</f>
        <v/>
      </c>
      <c r="F1617" s="120" t="str">
        <f aca="false">+IF(T1617&lt;150.01,W1617,"")</f>
        <v/>
      </c>
      <c r="G1617" s="119" t="str">
        <f aca="false">+IF($T1617&lt;150.01,X1617,"")</f>
        <v/>
      </c>
      <c r="H1617" s="121" t="str">
        <f aca="false">+IF($T1617&lt;150.01,Y1617,"")</f>
        <v/>
      </c>
      <c r="I1617" s="121" t="str">
        <f aca="false">+IF($T1617&lt;150.01,Z1617,"")</f>
        <v/>
      </c>
      <c r="J1617" s="36" t="str">
        <f aca="false">+IF($T1617&lt;150.01,AA1617,"")</f>
        <v/>
      </c>
      <c r="K1617" s="32" t="e">
        <f aca="false">+IF($B1617&lt;25.0001,L1617,M1617)</f>
        <v>#VALUE!</v>
      </c>
      <c r="L1617" s="32" t="e">
        <f aca="false">+$C$29/'-'!$C$174*EXP($F$17+$G$17/(273.15+$B1617)+$H$17/(273.15+$B1617)^2+$I$17/(273.15+$B1617)^3)</f>
        <v>#VALUE!</v>
      </c>
      <c r="M1617" s="32" t="e">
        <f aca="false">+$C$29/'-'!$C$174*EXP($F$18+$G$18/(273.15+$B1617)+$H$18/(273.15+$B1617)^2+$I$18/(273.15+$B1617)^3)</f>
        <v>#VALUE!</v>
      </c>
      <c r="N1617" s="32" t="e">
        <f aca="false">+IF($B1617&lt;25.0001,O1617,P1617)</f>
        <v>#VALUE!</v>
      </c>
      <c r="O1617" s="122" t="e">
        <f aca="false">EXP($F$17+$G$17/(273.15+$B1617)+$H$17/(273.15+$B1617)^2+$I$17/(273.15+$B1617)^3)</f>
        <v>#VALUE!</v>
      </c>
      <c r="P1617" s="122" t="e">
        <f aca="false">EXP($F$18+$G$18/(273.15+$B1617)+$H$18/(273.15+$B1617)^2+$I$18/(273.15+$B1617)^3)</f>
        <v>#VALUE!</v>
      </c>
      <c r="Q1617" s="32" t="e">
        <f aca="false">+IF($B1617&lt;25.0001,R1617,S1617)</f>
        <v>#VALUE!</v>
      </c>
      <c r="R1617" s="32" t="e">
        <f aca="false">1/($F$20+$G$20*LN($D1617/($C$29/'-'!$C$174))+$H$20*LN($D1617/($C$29/'-'!$C$174))^2+$I$20*LN($D1617/($C$29/'-'!$C$174))^3)-273.15</f>
        <v>#VALUE!</v>
      </c>
      <c r="S1617" s="32" t="e">
        <f aca="false">1/($F$20+$G$21*LN($D1617/($C$29/'-'!$C$174))+$H$21*LN($D1617/($C$29/'-'!$C$174))^2+$I$21*LN($D1617/($C$29/'-'!$C$174))^3)-273.15</f>
        <v>#VALUE!</v>
      </c>
      <c r="T1617" s="32" t="n">
        <f aca="false">+T1616+$C$23*5/9</f>
        <v>818.888888888874</v>
      </c>
      <c r="U1617" s="33" t="n">
        <f aca="false">+U1616+$C$23</f>
        <v>1506</v>
      </c>
      <c r="V1617" s="32" t="e">
        <f aca="false">((1+$C$31/100)*(1+($D$17*$C$33*ABS(1/(273.15+R1617)-1/(273.15+$C$28)))/100)-1)*100</f>
        <v>#VALUE!</v>
      </c>
      <c r="W1617" s="32" t="e">
        <f aca="false">(-$G$17/(273.15+$B1617)^2-2*$H$17/(273.15+$B1617)^3-3*$I$17/(273.15+$B1617)^4)*100</f>
        <v>#VALUE!</v>
      </c>
      <c r="X1617" s="32" t="e">
        <f aca="false">+ABS(V1617/W1617)</f>
        <v>#VALUE!</v>
      </c>
      <c r="Y1617" s="32" t="e">
        <f aca="false">+K1617*(1-V1617/100)</f>
        <v>#VALUE!</v>
      </c>
      <c r="Z1617" s="32" t="e">
        <f aca="false">+K1617*(1+V1617/100)</f>
        <v>#VALUE!</v>
      </c>
      <c r="AA1617" s="32" t="e">
        <f aca="false">+Q1617</f>
        <v>#VALUE!</v>
      </c>
    </row>
    <row r="1618" customFormat="false" ht="12" hidden="false" customHeight="false" outlineLevel="0" collapsed="false">
      <c r="A1618" s="123" t="str">
        <f aca="false">+IF(T1618&lt;150.01,U1618,"")</f>
        <v/>
      </c>
      <c r="B1618" s="121" t="str">
        <f aca="false">+IF(T1618&lt;150.01,T1618,"")</f>
        <v/>
      </c>
      <c r="C1618" s="125" t="str">
        <f aca="false">+IF(T1618&lt;150.01,N1618,"")</f>
        <v/>
      </c>
      <c r="D1618" s="121" t="str">
        <f aca="false">+IF(T1618&lt;150.01,K1618,"")</f>
        <v/>
      </c>
      <c r="E1618" s="119" t="str">
        <f aca="false">+IF($T1618&lt;150.01,V1618,"")</f>
        <v/>
      </c>
      <c r="F1618" s="120" t="str">
        <f aca="false">+IF(T1618&lt;150.01,W1618,"")</f>
        <v/>
      </c>
      <c r="G1618" s="119" t="str">
        <f aca="false">+IF($T1618&lt;150.01,X1618,"")</f>
        <v/>
      </c>
      <c r="H1618" s="121" t="str">
        <f aca="false">+IF($T1618&lt;150.01,Y1618,"")</f>
        <v/>
      </c>
      <c r="I1618" s="121" t="str">
        <f aca="false">+IF($T1618&lt;150.01,Z1618,"")</f>
        <v/>
      </c>
      <c r="J1618" s="36" t="str">
        <f aca="false">+IF($T1618&lt;150.01,AA1618,"")</f>
        <v/>
      </c>
      <c r="K1618" s="32" t="e">
        <f aca="false">+IF($B1618&lt;25.0001,L1618,M1618)</f>
        <v>#VALUE!</v>
      </c>
      <c r="L1618" s="32" t="e">
        <f aca="false">+$C$29/'-'!$C$174*EXP($F$17+$G$17/(273.15+$B1618)+$H$17/(273.15+$B1618)^2+$I$17/(273.15+$B1618)^3)</f>
        <v>#VALUE!</v>
      </c>
      <c r="M1618" s="32" t="e">
        <f aca="false">+$C$29/'-'!$C$174*EXP($F$18+$G$18/(273.15+$B1618)+$H$18/(273.15+$B1618)^2+$I$18/(273.15+$B1618)^3)</f>
        <v>#VALUE!</v>
      </c>
      <c r="N1618" s="32" t="e">
        <f aca="false">+IF($B1618&lt;25.0001,O1618,P1618)</f>
        <v>#VALUE!</v>
      </c>
      <c r="O1618" s="122" t="e">
        <f aca="false">EXP($F$17+$G$17/(273.15+$B1618)+$H$17/(273.15+$B1618)^2+$I$17/(273.15+$B1618)^3)</f>
        <v>#VALUE!</v>
      </c>
      <c r="P1618" s="122" t="e">
        <f aca="false">EXP($F$18+$G$18/(273.15+$B1618)+$H$18/(273.15+$B1618)^2+$I$18/(273.15+$B1618)^3)</f>
        <v>#VALUE!</v>
      </c>
      <c r="Q1618" s="32" t="e">
        <f aca="false">+IF($B1618&lt;25.0001,R1618,S1618)</f>
        <v>#VALUE!</v>
      </c>
      <c r="R1618" s="32" t="e">
        <f aca="false">1/($F$20+$G$20*LN($D1618/($C$29/'-'!$C$174))+$H$20*LN($D1618/($C$29/'-'!$C$174))^2+$I$20*LN($D1618/($C$29/'-'!$C$174))^3)-273.15</f>
        <v>#VALUE!</v>
      </c>
      <c r="S1618" s="32" t="e">
        <f aca="false">1/($F$20+$G$21*LN($D1618/($C$29/'-'!$C$174))+$H$21*LN($D1618/($C$29/'-'!$C$174))^2+$I$21*LN($D1618/($C$29/'-'!$C$174))^3)-273.15</f>
        <v>#VALUE!</v>
      </c>
      <c r="T1618" s="32" t="n">
        <f aca="false">+T1617+$C$23*5/9</f>
        <v>819.444444444429</v>
      </c>
      <c r="U1618" s="33" t="n">
        <f aca="false">+U1617+$C$23</f>
        <v>1507</v>
      </c>
      <c r="V1618" s="32" t="e">
        <f aca="false">((1+$C$31/100)*(1+($D$17*$C$33*ABS(1/(273.15+R1618)-1/(273.15+$C$28)))/100)-1)*100</f>
        <v>#VALUE!</v>
      </c>
      <c r="W1618" s="32" t="e">
        <f aca="false">(-$G$17/(273.15+$B1618)^2-2*$H$17/(273.15+$B1618)^3-3*$I$17/(273.15+$B1618)^4)*100</f>
        <v>#VALUE!</v>
      </c>
      <c r="X1618" s="32" t="e">
        <f aca="false">+ABS(V1618/W1618)</f>
        <v>#VALUE!</v>
      </c>
      <c r="Y1618" s="32" t="e">
        <f aca="false">+K1618*(1-V1618/100)</f>
        <v>#VALUE!</v>
      </c>
      <c r="Z1618" s="32" t="e">
        <f aca="false">+K1618*(1+V1618/100)</f>
        <v>#VALUE!</v>
      </c>
      <c r="AA1618" s="32" t="e">
        <f aca="false">+Q1618</f>
        <v>#VALUE!</v>
      </c>
    </row>
    <row r="1619" customFormat="false" ht="12" hidden="false" customHeight="false" outlineLevel="0" collapsed="false">
      <c r="A1619" s="123" t="str">
        <f aca="false">+IF(T1619&lt;150.01,U1619,"")</f>
        <v/>
      </c>
      <c r="B1619" s="121" t="str">
        <f aca="false">+IF(T1619&lt;150.01,T1619,"")</f>
        <v/>
      </c>
      <c r="C1619" s="125" t="str">
        <f aca="false">+IF(T1619&lt;150.01,N1619,"")</f>
        <v/>
      </c>
      <c r="D1619" s="121" t="str">
        <f aca="false">+IF(T1619&lt;150.01,K1619,"")</f>
        <v/>
      </c>
      <c r="E1619" s="119" t="str">
        <f aca="false">+IF($T1619&lt;150.01,V1619,"")</f>
        <v/>
      </c>
      <c r="F1619" s="120" t="str">
        <f aca="false">+IF(T1619&lt;150.01,W1619,"")</f>
        <v/>
      </c>
      <c r="G1619" s="119" t="str">
        <f aca="false">+IF($T1619&lt;150.01,X1619,"")</f>
        <v/>
      </c>
      <c r="H1619" s="121" t="str">
        <f aca="false">+IF($T1619&lt;150.01,Y1619,"")</f>
        <v/>
      </c>
      <c r="I1619" s="121" t="str">
        <f aca="false">+IF($T1619&lt;150.01,Z1619,"")</f>
        <v/>
      </c>
      <c r="J1619" s="36" t="str">
        <f aca="false">+IF($T1619&lt;150.01,AA1619,"")</f>
        <v/>
      </c>
      <c r="K1619" s="32" t="e">
        <f aca="false">+IF($B1619&lt;25.0001,L1619,M1619)</f>
        <v>#VALUE!</v>
      </c>
      <c r="L1619" s="32" t="e">
        <f aca="false">+$C$29/'-'!$C$174*EXP($F$17+$G$17/(273.15+$B1619)+$H$17/(273.15+$B1619)^2+$I$17/(273.15+$B1619)^3)</f>
        <v>#VALUE!</v>
      </c>
      <c r="M1619" s="32" t="e">
        <f aca="false">+$C$29/'-'!$C$174*EXP($F$18+$G$18/(273.15+$B1619)+$H$18/(273.15+$B1619)^2+$I$18/(273.15+$B1619)^3)</f>
        <v>#VALUE!</v>
      </c>
      <c r="N1619" s="32" t="e">
        <f aca="false">+IF($B1619&lt;25.0001,O1619,P1619)</f>
        <v>#VALUE!</v>
      </c>
      <c r="O1619" s="122" t="e">
        <f aca="false">EXP($F$17+$G$17/(273.15+$B1619)+$H$17/(273.15+$B1619)^2+$I$17/(273.15+$B1619)^3)</f>
        <v>#VALUE!</v>
      </c>
      <c r="P1619" s="122" t="e">
        <f aca="false">EXP($F$18+$G$18/(273.15+$B1619)+$H$18/(273.15+$B1619)^2+$I$18/(273.15+$B1619)^3)</f>
        <v>#VALUE!</v>
      </c>
      <c r="Q1619" s="32" t="e">
        <f aca="false">+IF($B1619&lt;25.0001,R1619,S1619)</f>
        <v>#VALUE!</v>
      </c>
      <c r="R1619" s="32" t="e">
        <f aca="false">1/($F$20+$G$20*LN($D1619/($C$29/'-'!$C$174))+$H$20*LN($D1619/($C$29/'-'!$C$174))^2+$I$20*LN($D1619/($C$29/'-'!$C$174))^3)-273.15</f>
        <v>#VALUE!</v>
      </c>
      <c r="S1619" s="32" t="e">
        <f aca="false">1/($F$20+$G$21*LN($D1619/($C$29/'-'!$C$174))+$H$21*LN($D1619/($C$29/'-'!$C$174))^2+$I$21*LN($D1619/($C$29/'-'!$C$174))^3)-273.15</f>
        <v>#VALUE!</v>
      </c>
      <c r="T1619" s="32" t="n">
        <f aca="false">+T1618+$C$23*5/9</f>
        <v>819.999999999985</v>
      </c>
      <c r="U1619" s="33" t="n">
        <f aca="false">+U1618+$C$23</f>
        <v>1508</v>
      </c>
      <c r="V1619" s="32" t="e">
        <f aca="false">((1+$C$31/100)*(1+($D$17*$C$33*ABS(1/(273.15+R1619)-1/(273.15+$C$28)))/100)-1)*100</f>
        <v>#VALUE!</v>
      </c>
      <c r="W1619" s="32" t="e">
        <f aca="false">(-$G$17/(273.15+$B1619)^2-2*$H$17/(273.15+$B1619)^3-3*$I$17/(273.15+$B1619)^4)*100</f>
        <v>#VALUE!</v>
      </c>
      <c r="X1619" s="32" t="e">
        <f aca="false">+ABS(V1619/W1619)</f>
        <v>#VALUE!</v>
      </c>
      <c r="Y1619" s="32" t="e">
        <f aca="false">+K1619*(1-V1619/100)</f>
        <v>#VALUE!</v>
      </c>
      <c r="Z1619" s="32" t="e">
        <f aca="false">+K1619*(1+V1619/100)</f>
        <v>#VALUE!</v>
      </c>
      <c r="AA1619" s="32" t="e">
        <f aca="false">+Q1619</f>
        <v>#VALUE!</v>
      </c>
    </row>
    <row r="1620" customFormat="false" ht="12" hidden="false" customHeight="false" outlineLevel="0" collapsed="false">
      <c r="A1620" s="123" t="str">
        <f aca="false">+IF(T1620&lt;150.01,U1620,"")</f>
        <v/>
      </c>
      <c r="B1620" s="121" t="str">
        <f aca="false">+IF(T1620&lt;150.01,T1620,"")</f>
        <v/>
      </c>
      <c r="C1620" s="125" t="str">
        <f aca="false">+IF(T1620&lt;150.01,N1620,"")</f>
        <v/>
      </c>
      <c r="D1620" s="121" t="str">
        <f aca="false">+IF(T1620&lt;150.01,K1620,"")</f>
        <v/>
      </c>
      <c r="E1620" s="119" t="str">
        <f aca="false">+IF($T1620&lt;150.01,V1620,"")</f>
        <v/>
      </c>
      <c r="F1620" s="120" t="str">
        <f aca="false">+IF(T1620&lt;150.01,W1620,"")</f>
        <v/>
      </c>
      <c r="G1620" s="119" t="str">
        <f aca="false">+IF($T1620&lt;150.01,X1620,"")</f>
        <v/>
      </c>
      <c r="H1620" s="121" t="str">
        <f aca="false">+IF($T1620&lt;150.01,Y1620,"")</f>
        <v/>
      </c>
      <c r="I1620" s="121" t="str">
        <f aca="false">+IF($T1620&lt;150.01,Z1620,"")</f>
        <v/>
      </c>
      <c r="J1620" s="36" t="str">
        <f aca="false">+IF($T1620&lt;150.01,AA1620,"")</f>
        <v/>
      </c>
      <c r="K1620" s="32" t="e">
        <f aca="false">+IF($B1620&lt;25.0001,L1620,M1620)</f>
        <v>#VALUE!</v>
      </c>
      <c r="L1620" s="32" t="e">
        <f aca="false">+$C$29/'-'!$C$174*EXP($F$17+$G$17/(273.15+$B1620)+$H$17/(273.15+$B1620)^2+$I$17/(273.15+$B1620)^3)</f>
        <v>#VALUE!</v>
      </c>
      <c r="M1620" s="32" t="e">
        <f aca="false">+$C$29/'-'!$C$174*EXP($F$18+$G$18/(273.15+$B1620)+$H$18/(273.15+$B1620)^2+$I$18/(273.15+$B1620)^3)</f>
        <v>#VALUE!</v>
      </c>
      <c r="N1620" s="32" t="e">
        <f aca="false">+IF($B1620&lt;25.0001,O1620,P1620)</f>
        <v>#VALUE!</v>
      </c>
      <c r="O1620" s="122" t="e">
        <f aca="false">EXP($F$17+$G$17/(273.15+$B1620)+$H$17/(273.15+$B1620)^2+$I$17/(273.15+$B1620)^3)</f>
        <v>#VALUE!</v>
      </c>
      <c r="P1620" s="122" t="e">
        <f aca="false">EXP($F$18+$G$18/(273.15+$B1620)+$H$18/(273.15+$B1620)^2+$I$18/(273.15+$B1620)^3)</f>
        <v>#VALUE!</v>
      </c>
      <c r="Q1620" s="32" t="e">
        <f aca="false">+IF($B1620&lt;25.0001,R1620,S1620)</f>
        <v>#VALUE!</v>
      </c>
      <c r="R1620" s="32" t="e">
        <f aca="false">1/($F$20+$G$20*LN($D1620/($C$29/'-'!$C$174))+$H$20*LN($D1620/($C$29/'-'!$C$174))^2+$I$20*LN($D1620/($C$29/'-'!$C$174))^3)-273.15</f>
        <v>#VALUE!</v>
      </c>
      <c r="S1620" s="32" t="e">
        <f aca="false">1/($F$20+$G$21*LN($D1620/($C$29/'-'!$C$174))+$H$21*LN($D1620/($C$29/'-'!$C$174))^2+$I$21*LN($D1620/($C$29/'-'!$C$174))^3)-273.15</f>
        <v>#VALUE!</v>
      </c>
      <c r="T1620" s="32" t="n">
        <f aca="false">+T1619+$C$23*5/9</f>
        <v>820.55555555554</v>
      </c>
      <c r="U1620" s="33" t="n">
        <f aca="false">+U1619+$C$23</f>
        <v>1509</v>
      </c>
      <c r="V1620" s="32" t="e">
        <f aca="false">((1+$C$31/100)*(1+($D$17*$C$33*ABS(1/(273.15+R1620)-1/(273.15+$C$28)))/100)-1)*100</f>
        <v>#VALUE!</v>
      </c>
      <c r="W1620" s="32" t="e">
        <f aca="false">(-$G$17/(273.15+$B1620)^2-2*$H$17/(273.15+$B1620)^3-3*$I$17/(273.15+$B1620)^4)*100</f>
        <v>#VALUE!</v>
      </c>
      <c r="X1620" s="32" t="e">
        <f aca="false">+ABS(V1620/W1620)</f>
        <v>#VALUE!</v>
      </c>
      <c r="Y1620" s="32" t="e">
        <f aca="false">+K1620*(1-V1620/100)</f>
        <v>#VALUE!</v>
      </c>
      <c r="Z1620" s="32" t="e">
        <f aca="false">+K1620*(1+V1620/100)</f>
        <v>#VALUE!</v>
      </c>
      <c r="AA1620" s="32" t="e">
        <f aca="false">+Q1620</f>
        <v>#VALUE!</v>
      </c>
    </row>
    <row r="1621" customFormat="false" ht="12" hidden="false" customHeight="false" outlineLevel="0" collapsed="false">
      <c r="A1621" s="123" t="str">
        <f aca="false">+IF(T1621&lt;150.01,U1621,"")</f>
        <v/>
      </c>
      <c r="B1621" s="121" t="str">
        <f aca="false">+IF(T1621&lt;150.01,T1621,"")</f>
        <v/>
      </c>
      <c r="C1621" s="125" t="str">
        <f aca="false">+IF(T1621&lt;150.01,N1621,"")</f>
        <v/>
      </c>
      <c r="D1621" s="121" t="str">
        <f aca="false">+IF(T1621&lt;150.01,K1621,"")</f>
        <v/>
      </c>
      <c r="E1621" s="119" t="str">
        <f aca="false">+IF($T1621&lt;150.01,V1621,"")</f>
        <v/>
      </c>
      <c r="F1621" s="120" t="str">
        <f aca="false">+IF(T1621&lt;150.01,W1621,"")</f>
        <v/>
      </c>
      <c r="G1621" s="119" t="str">
        <f aca="false">+IF($T1621&lt;150.01,X1621,"")</f>
        <v/>
      </c>
      <c r="H1621" s="121" t="str">
        <f aca="false">+IF($T1621&lt;150.01,Y1621,"")</f>
        <v/>
      </c>
      <c r="I1621" s="121" t="str">
        <f aca="false">+IF($T1621&lt;150.01,Z1621,"")</f>
        <v/>
      </c>
      <c r="J1621" s="36" t="str">
        <f aca="false">+IF($T1621&lt;150.01,AA1621,"")</f>
        <v/>
      </c>
      <c r="K1621" s="32" t="e">
        <f aca="false">+IF($B1621&lt;25.0001,L1621,M1621)</f>
        <v>#VALUE!</v>
      </c>
      <c r="L1621" s="32" t="e">
        <f aca="false">+$C$29/'-'!$C$174*EXP($F$17+$G$17/(273.15+$B1621)+$H$17/(273.15+$B1621)^2+$I$17/(273.15+$B1621)^3)</f>
        <v>#VALUE!</v>
      </c>
      <c r="M1621" s="32" t="e">
        <f aca="false">+$C$29/'-'!$C$174*EXP($F$18+$G$18/(273.15+$B1621)+$H$18/(273.15+$B1621)^2+$I$18/(273.15+$B1621)^3)</f>
        <v>#VALUE!</v>
      </c>
      <c r="N1621" s="32" t="e">
        <f aca="false">+IF($B1621&lt;25.0001,O1621,P1621)</f>
        <v>#VALUE!</v>
      </c>
      <c r="O1621" s="122" t="e">
        <f aca="false">EXP($F$17+$G$17/(273.15+$B1621)+$H$17/(273.15+$B1621)^2+$I$17/(273.15+$B1621)^3)</f>
        <v>#VALUE!</v>
      </c>
      <c r="P1621" s="122" t="e">
        <f aca="false">EXP($F$18+$G$18/(273.15+$B1621)+$H$18/(273.15+$B1621)^2+$I$18/(273.15+$B1621)^3)</f>
        <v>#VALUE!</v>
      </c>
      <c r="Q1621" s="32" t="e">
        <f aca="false">+IF($B1621&lt;25.0001,R1621,S1621)</f>
        <v>#VALUE!</v>
      </c>
      <c r="R1621" s="32" t="e">
        <f aca="false">1/($F$20+$G$20*LN($D1621/($C$29/'-'!$C$174))+$H$20*LN($D1621/($C$29/'-'!$C$174))^2+$I$20*LN($D1621/($C$29/'-'!$C$174))^3)-273.15</f>
        <v>#VALUE!</v>
      </c>
      <c r="S1621" s="32" t="e">
        <f aca="false">1/($F$20+$G$21*LN($D1621/($C$29/'-'!$C$174))+$H$21*LN($D1621/($C$29/'-'!$C$174))^2+$I$21*LN($D1621/($C$29/'-'!$C$174))^3)-273.15</f>
        <v>#VALUE!</v>
      </c>
      <c r="T1621" s="32" t="n">
        <f aca="false">+T1620+$C$23*5/9</f>
        <v>821.111111111096</v>
      </c>
      <c r="U1621" s="33" t="n">
        <f aca="false">+U1620+$C$23</f>
        <v>1510</v>
      </c>
      <c r="V1621" s="32" t="e">
        <f aca="false">((1+$C$31/100)*(1+($D$17*$C$33*ABS(1/(273.15+R1621)-1/(273.15+$C$28)))/100)-1)*100</f>
        <v>#VALUE!</v>
      </c>
      <c r="W1621" s="32" t="e">
        <f aca="false">(-$G$17/(273.15+$B1621)^2-2*$H$17/(273.15+$B1621)^3-3*$I$17/(273.15+$B1621)^4)*100</f>
        <v>#VALUE!</v>
      </c>
      <c r="X1621" s="32" t="e">
        <f aca="false">+ABS(V1621/W1621)</f>
        <v>#VALUE!</v>
      </c>
      <c r="Y1621" s="32" t="e">
        <f aca="false">+K1621*(1-V1621/100)</f>
        <v>#VALUE!</v>
      </c>
      <c r="Z1621" s="32" t="e">
        <f aca="false">+K1621*(1+V1621/100)</f>
        <v>#VALUE!</v>
      </c>
      <c r="AA1621" s="32" t="e">
        <f aca="false">+Q1621</f>
        <v>#VALUE!</v>
      </c>
    </row>
    <row r="1622" customFormat="false" ht="12" hidden="false" customHeight="false" outlineLevel="0" collapsed="false">
      <c r="A1622" s="123" t="str">
        <f aca="false">+IF(T1622&lt;150.01,U1622,"")</f>
        <v/>
      </c>
      <c r="B1622" s="121" t="str">
        <f aca="false">+IF(T1622&lt;150.01,T1622,"")</f>
        <v/>
      </c>
      <c r="C1622" s="125" t="str">
        <f aca="false">+IF(T1622&lt;150.01,N1622,"")</f>
        <v/>
      </c>
      <c r="D1622" s="121" t="str">
        <f aca="false">+IF(T1622&lt;150.01,K1622,"")</f>
        <v/>
      </c>
      <c r="E1622" s="119" t="str">
        <f aca="false">+IF($T1622&lt;150.01,V1622,"")</f>
        <v/>
      </c>
      <c r="F1622" s="120" t="str">
        <f aca="false">+IF(T1622&lt;150.01,W1622,"")</f>
        <v/>
      </c>
      <c r="G1622" s="119" t="str">
        <f aca="false">+IF($T1622&lt;150.01,X1622,"")</f>
        <v/>
      </c>
      <c r="H1622" s="121" t="str">
        <f aca="false">+IF($T1622&lt;150.01,Y1622,"")</f>
        <v/>
      </c>
      <c r="I1622" s="121" t="str">
        <f aca="false">+IF($T1622&lt;150.01,Z1622,"")</f>
        <v/>
      </c>
      <c r="J1622" s="36" t="str">
        <f aca="false">+IF($T1622&lt;150.01,AA1622,"")</f>
        <v/>
      </c>
      <c r="K1622" s="32" t="e">
        <f aca="false">+IF($B1622&lt;25.0001,L1622,M1622)</f>
        <v>#VALUE!</v>
      </c>
      <c r="L1622" s="32" t="e">
        <f aca="false">+$C$29/'-'!$C$174*EXP($F$17+$G$17/(273.15+$B1622)+$H$17/(273.15+$B1622)^2+$I$17/(273.15+$B1622)^3)</f>
        <v>#VALUE!</v>
      </c>
      <c r="M1622" s="32" t="e">
        <f aca="false">+$C$29/'-'!$C$174*EXP($F$18+$G$18/(273.15+$B1622)+$H$18/(273.15+$B1622)^2+$I$18/(273.15+$B1622)^3)</f>
        <v>#VALUE!</v>
      </c>
      <c r="N1622" s="32" t="e">
        <f aca="false">+IF($B1622&lt;25.0001,O1622,P1622)</f>
        <v>#VALUE!</v>
      </c>
      <c r="O1622" s="122" t="e">
        <f aca="false">EXP($F$17+$G$17/(273.15+$B1622)+$H$17/(273.15+$B1622)^2+$I$17/(273.15+$B1622)^3)</f>
        <v>#VALUE!</v>
      </c>
      <c r="P1622" s="122" t="e">
        <f aca="false">EXP($F$18+$G$18/(273.15+$B1622)+$H$18/(273.15+$B1622)^2+$I$18/(273.15+$B1622)^3)</f>
        <v>#VALUE!</v>
      </c>
      <c r="Q1622" s="32" t="e">
        <f aca="false">+IF($B1622&lt;25.0001,R1622,S1622)</f>
        <v>#VALUE!</v>
      </c>
      <c r="R1622" s="32" t="e">
        <f aca="false">1/($F$20+$G$20*LN($D1622/($C$29/'-'!$C$174))+$H$20*LN($D1622/($C$29/'-'!$C$174))^2+$I$20*LN($D1622/($C$29/'-'!$C$174))^3)-273.15</f>
        <v>#VALUE!</v>
      </c>
      <c r="S1622" s="32" t="e">
        <f aca="false">1/($F$20+$G$21*LN($D1622/($C$29/'-'!$C$174))+$H$21*LN($D1622/($C$29/'-'!$C$174))^2+$I$21*LN($D1622/($C$29/'-'!$C$174))^3)-273.15</f>
        <v>#VALUE!</v>
      </c>
      <c r="T1622" s="32" t="n">
        <f aca="false">+T1621+$C$23*5/9</f>
        <v>821.666666666651</v>
      </c>
      <c r="U1622" s="33" t="n">
        <f aca="false">+U1621+$C$23</f>
        <v>1511</v>
      </c>
      <c r="V1622" s="32" t="e">
        <f aca="false">((1+$C$31/100)*(1+($D$17*$C$33*ABS(1/(273.15+R1622)-1/(273.15+$C$28)))/100)-1)*100</f>
        <v>#VALUE!</v>
      </c>
      <c r="W1622" s="32" t="e">
        <f aca="false">(-$G$17/(273.15+$B1622)^2-2*$H$17/(273.15+$B1622)^3-3*$I$17/(273.15+$B1622)^4)*100</f>
        <v>#VALUE!</v>
      </c>
      <c r="X1622" s="32" t="e">
        <f aca="false">+ABS(V1622/W1622)</f>
        <v>#VALUE!</v>
      </c>
      <c r="Y1622" s="32" t="e">
        <f aca="false">+K1622*(1-V1622/100)</f>
        <v>#VALUE!</v>
      </c>
      <c r="Z1622" s="32" t="e">
        <f aca="false">+K1622*(1+V1622/100)</f>
        <v>#VALUE!</v>
      </c>
      <c r="AA1622" s="32" t="e">
        <f aca="false">+Q1622</f>
        <v>#VALUE!</v>
      </c>
    </row>
    <row r="1623" customFormat="false" ht="12" hidden="false" customHeight="false" outlineLevel="0" collapsed="false">
      <c r="A1623" s="123" t="str">
        <f aca="false">+IF(T1623&lt;150.01,U1623,"")</f>
        <v/>
      </c>
      <c r="B1623" s="121" t="str">
        <f aca="false">+IF(T1623&lt;150.01,T1623,"")</f>
        <v/>
      </c>
      <c r="C1623" s="125" t="str">
        <f aca="false">+IF(T1623&lt;150.01,N1623,"")</f>
        <v/>
      </c>
      <c r="D1623" s="121" t="str">
        <f aca="false">+IF(T1623&lt;150.01,K1623,"")</f>
        <v/>
      </c>
      <c r="E1623" s="119" t="str">
        <f aca="false">+IF($T1623&lt;150.01,V1623,"")</f>
        <v/>
      </c>
      <c r="F1623" s="120" t="str">
        <f aca="false">+IF(T1623&lt;150.01,W1623,"")</f>
        <v/>
      </c>
      <c r="G1623" s="119" t="str">
        <f aca="false">+IF($T1623&lt;150.01,X1623,"")</f>
        <v/>
      </c>
      <c r="H1623" s="121" t="str">
        <f aca="false">+IF($T1623&lt;150.01,Y1623,"")</f>
        <v/>
      </c>
      <c r="I1623" s="121" t="str">
        <f aca="false">+IF($T1623&lt;150.01,Z1623,"")</f>
        <v/>
      </c>
      <c r="J1623" s="36" t="str">
        <f aca="false">+IF($T1623&lt;150.01,AA1623,"")</f>
        <v/>
      </c>
      <c r="K1623" s="32" t="e">
        <f aca="false">+IF($B1623&lt;25.0001,L1623,M1623)</f>
        <v>#VALUE!</v>
      </c>
      <c r="L1623" s="32" t="e">
        <f aca="false">+$C$29/'-'!$C$174*EXP($F$17+$G$17/(273.15+$B1623)+$H$17/(273.15+$B1623)^2+$I$17/(273.15+$B1623)^3)</f>
        <v>#VALUE!</v>
      </c>
      <c r="M1623" s="32" t="e">
        <f aca="false">+$C$29/'-'!$C$174*EXP($F$18+$G$18/(273.15+$B1623)+$H$18/(273.15+$B1623)^2+$I$18/(273.15+$B1623)^3)</f>
        <v>#VALUE!</v>
      </c>
      <c r="N1623" s="32" t="e">
        <f aca="false">+IF($B1623&lt;25.0001,O1623,P1623)</f>
        <v>#VALUE!</v>
      </c>
      <c r="O1623" s="122" t="e">
        <f aca="false">EXP($F$17+$G$17/(273.15+$B1623)+$H$17/(273.15+$B1623)^2+$I$17/(273.15+$B1623)^3)</f>
        <v>#VALUE!</v>
      </c>
      <c r="P1623" s="122" t="e">
        <f aca="false">EXP($F$18+$G$18/(273.15+$B1623)+$H$18/(273.15+$B1623)^2+$I$18/(273.15+$B1623)^3)</f>
        <v>#VALUE!</v>
      </c>
      <c r="Q1623" s="32" t="e">
        <f aca="false">+IF($B1623&lt;25.0001,R1623,S1623)</f>
        <v>#VALUE!</v>
      </c>
      <c r="R1623" s="32" t="e">
        <f aca="false">1/($F$20+$G$20*LN($D1623/($C$29/'-'!$C$174))+$H$20*LN($D1623/($C$29/'-'!$C$174))^2+$I$20*LN($D1623/($C$29/'-'!$C$174))^3)-273.15</f>
        <v>#VALUE!</v>
      </c>
      <c r="S1623" s="32" t="e">
        <f aca="false">1/($F$20+$G$21*LN($D1623/($C$29/'-'!$C$174))+$H$21*LN($D1623/($C$29/'-'!$C$174))^2+$I$21*LN($D1623/($C$29/'-'!$C$174))^3)-273.15</f>
        <v>#VALUE!</v>
      </c>
      <c r="T1623" s="32" t="n">
        <f aca="false">+T1622+$C$23*5/9</f>
        <v>822.222222222207</v>
      </c>
      <c r="U1623" s="33" t="n">
        <f aca="false">+U1622+$C$23</f>
        <v>1512</v>
      </c>
      <c r="V1623" s="32" t="e">
        <f aca="false">((1+$C$31/100)*(1+($D$17*$C$33*ABS(1/(273.15+R1623)-1/(273.15+$C$28)))/100)-1)*100</f>
        <v>#VALUE!</v>
      </c>
      <c r="W1623" s="32" t="e">
        <f aca="false">(-$G$17/(273.15+$B1623)^2-2*$H$17/(273.15+$B1623)^3-3*$I$17/(273.15+$B1623)^4)*100</f>
        <v>#VALUE!</v>
      </c>
      <c r="X1623" s="32" t="e">
        <f aca="false">+ABS(V1623/W1623)</f>
        <v>#VALUE!</v>
      </c>
      <c r="Y1623" s="32" t="e">
        <f aca="false">+K1623*(1-V1623/100)</f>
        <v>#VALUE!</v>
      </c>
      <c r="Z1623" s="32" t="e">
        <f aca="false">+K1623*(1+V1623/100)</f>
        <v>#VALUE!</v>
      </c>
      <c r="AA1623" s="32" t="e">
        <f aca="false">+Q1623</f>
        <v>#VALUE!</v>
      </c>
    </row>
    <row r="1624" customFormat="false" ht="12" hidden="false" customHeight="false" outlineLevel="0" collapsed="false">
      <c r="A1624" s="123" t="str">
        <f aca="false">+IF(T1624&lt;150.01,U1624,"")</f>
        <v/>
      </c>
      <c r="B1624" s="121" t="str">
        <f aca="false">+IF(T1624&lt;150.01,T1624,"")</f>
        <v/>
      </c>
      <c r="C1624" s="125" t="str">
        <f aca="false">+IF(T1624&lt;150.01,N1624,"")</f>
        <v/>
      </c>
      <c r="D1624" s="121" t="str">
        <f aca="false">+IF(T1624&lt;150.01,K1624,"")</f>
        <v/>
      </c>
      <c r="E1624" s="119" t="str">
        <f aca="false">+IF($T1624&lt;150.01,V1624,"")</f>
        <v/>
      </c>
      <c r="F1624" s="120" t="str">
        <f aca="false">+IF(T1624&lt;150.01,W1624,"")</f>
        <v/>
      </c>
      <c r="G1624" s="119" t="str">
        <f aca="false">+IF($T1624&lt;150.01,X1624,"")</f>
        <v/>
      </c>
      <c r="H1624" s="121" t="str">
        <f aca="false">+IF($T1624&lt;150.01,Y1624,"")</f>
        <v/>
      </c>
      <c r="I1624" s="121" t="str">
        <f aca="false">+IF($T1624&lt;150.01,Z1624,"")</f>
        <v/>
      </c>
      <c r="J1624" s="36" t="str">
        <f aca="false">+IF($T1624&lt;150.01,AA1624,"")</f>
        <v/>
      </c>
      <c r="K1624" s="32" t="e">
        <f aca="false">+IF($B1624&lt;25.0001,L1624,M1624)</f>
        <v>#VALUE!</v>
      </c>
      <c r="L1624" s="32" t="e">
        <f aca="false">+$C$29/'-'!$C$174*EXP($F$17+$G$17/(273.15+$B1624)+$H$17/(273.15+$B1624)^2+$I$17/(273.15+$B1624)^3)</f>
        <v>#VALUE!</v>
      </c>
      <c r="M1624" s="32" t="e">
        <f aca="false">+$C$29/'-'!$C$174*EXP($F$18+$G$18/(273.15+$B1624)+$H$18/(273.15+$B1624)^2+$I$18/(273.15+$B1624)^3)</f>
        <v>#VALUE!</v>
      </c>
      <c r="N1624" s="32" t="e">
        <f aca="false">+IF($B1624&lt;25.0001,O1624,P1624)</f>
        <v>#VALUE!</v>
      </c>
      <c r="O1624" s="122" t="e">
        <f aca="false">EXP($F$17+$G$17/(273.15+$B1624)+$H$17/(273.15+$B1624)^2+$I$17/(273.15+$B1624)^3)</f>
        <v>#VALUE!</v>
      </c>
      <c r="P1624" s="122" t="e">
        <f aca="false">EXP($F$18+$G$18/(273.15+$B1624)+$H$18/(273.15+$B1624)^2+$I$18/(273.15+$B1624)^3)</f>
        <v>#VALUE!</v>
      </c>
      <c r="Q1624" s="32" t="e">
        <f aca="false">+IF($B1624&lt;25.0001,R1624,S1624)</f>
        <v>#VALUE!</v>
      </c>
      <c r="R1624" s="32" t="e">
        <f aca="false">1/($F$20+$G$20*LN($D1624/($C$29/'-'!$C$174))+$H$20*LN($D1624/($C$29/'-'!$C$174))^2+$I$20*LN($D1624/($C$29/'-'!$C$174))^3)-273.15</f>
        <v>#VALUE!</v>
      </c>
      <c r="S1624" s="32" t="e">
        <f aca="false">1/($F$20+$G$21*LN($D1624/($C$29/'-'!$C$174))+$H$21*LN($D1624/($C$29/'-'!$C$174))^2+$I$21*LN($D1624/($C$29/'-'!$C$174))^3)-273.15</f>
        <v>#VALUE!</v>
      </c>
      <c r="T1624" s="32" t="n">
        <f aca="false">+T1623+$C$23*5/9</f>
        <v>822.777777777763</v>
      </c>
      <c r="U1624" s="33" t="n">
        <f aca="false">+U1623+$C$23</f>
        <v>1513</v>
      </c>
      <c r="V1624" s="32" t="e">
        <f aca="false">((1+$C$31/100)*(1+($D$17*$C$33*ABS(1/(273.15+R1624)-1/(273.15+$C$28)))/100)-1)*100</f>
        <v>#VALUE!</v>
      </c>
      <c r="W1624" s="32" t="e">
        <f aca="false">(-$G$17/(273.15+$B1624)^2-2*$H$17/(273.15+$B1624)^3-3*$I$17/(273.15+$B1624)^4)*100</f>
        <v>#VALUE!</v>
      </c>
      <c r="X1624" s="32" t="e">
        <f aca="false">+ABS(V1624/W1624)</f>
        <v>#VALUE!</v>
      </c>
      <c r="Y1624" s="32" t="e">
        <f aca="false">+K1624*(1-V1624/100)</f>
        <v>#VALUE!</v>
      </c>
      <c r="Z1624" s="32" t="e">
        <f aca="false">+K1624*(1+V1624/100)</f>
        <v>#VALUE!</v>
      </c>
      <c r="AA1624" s="32" t="e">
        <f aca="false">+Q1624</f>
        <v>#VALUE!</v>
      </c>
    </row>
    <row r="1625" customFormat="false" ht="12" hidden="false" customHeight="false" outlineLevel="0" collapsed="false">
      <c r="A1625" s="123" t="str">
        <f aca="false">+IF(T1625&lt;150.01,U1625,"")</f>
        <v/>
      </c>
      <c r="B1625" s="121" t="str">
        <f aca="false">+IF(T1625&lt;150.01,T1625,"")</f>
        <v/>
      </c>
      <c r="C1625" s="125" t="str">
        <f aca="false">+IF(T1625&lt;150.01,N1625,"")</f>
        <v/>
      </c>
      <c r="D1625" s="121" t="str">
        <f aca="false">+IF(T1625&lt;150.01,K1625,"")</f>
        <v/>
      </c>
      <c r="E1625" s="119" t="str">
        <f aca="false">+IF($T1625&lt;150.01,V1625,"")</f>
        <v/>
      </c>
      <c r="F1625" s="120" t="str">
        <f aca="false">+IF(T1625&lt;150.01,W1625,"")</f>
        <v/>
      </c>
      <c r="G1625" s="119" t="str">
        <f aca="false">+IF($T1625&lt;150.01,X1625,"")</f>
        <v/>
      </c>
      <c r="H1625" s="121" t="str">
        <f aca="false">+IF($T1625&lt;150.01,Y1625,"")</f>
        <v/>
      </c>
      <c r="I1625" s="121" t="str">
        <f aca="false">+IF($T1625&lt;150.01,Z1625,"")</f>
        <v/>
      </c>
      <c r="J1625" s="36" t="str">
        <f aca="false">+IF($T1625&lt;150.01,AA1625,"")</f>
        <v/>
      </c>
      <c r="K1625" s="32" t="e">
        <f aca="false">+IF($B1625&lt;25.0001,L1625,M1625)</f>
        <v>#VALUE!</v>
      </c>
      <c r="L1625" s="32" t="e">
        <f aca="false">+$C$29/'-'!$C$174*EXP($F$17+$G$17/(273.15+$B1625)+$H$17/(273.15+$B1625)^2+$I$17/(273.15+$B1625)^3)</f>
        <v>#VALUE!</v>
      </c>
      <c r="M1625" s="32" t="e">
        <f aca="false">+$C$29/'-'!$C$174*EXP($F$18+$G$18/(273.15+$B1625)+$H$18/(273.15+$B1625)^2+$I$18/(273.15+$B1625)^3)</f>
        <v>#VALUE!</v>
      </c>
      <c r="N1625" s="32" t="e">
        <f aca="false">+IF($B1625&lt;25.0001,O1625,P1625)</f>
        <v>#VALUE!</v>
      </c>
      <c r="O1625" s="122" t="e">
        <f aca="false">EXP($F$17+$G$17/(273.15+$B1625)+$H$17/(273.15+$B1625)^2+$I$17/(273.15+$B1625)^3)</f>
        <v>#VALUE!</v>
      </c>
      <c r="P1625" s="122" t="e">
        <f aca="false">EXP($F$18+$G$18/(273.15+$B1625)+$H$18/(273.15+$B1625)^2+$I$18/(273.15+$B1625)^3)</f>
        <v>#VALUE!</v>
      </c>
      <c r="Q1625" s="32" t="e">
        <f aca="false">+IF($B1625&lt;25.0001,R1625,S1625)</f>
        <v>#VALUE!</v>
      </c>
      <c r="R1625" s="32" t="e">
        <f aca="false">1/($F$20+$G$20*LN($D1625/($C$29/'-'!$C$174))+$H$20*LN($D1625/($C$29/'-'!$C$174))^2+$I$20*LN($D1625/($C$29/'-'!$C$174))^3)-273.15</f>
        <v>#VALUE!</v>
      </c>
      <c r="S1625" s="32" t="e">
        <f aca="false">1/($F$20+$G$21*LN($D1625/($C$29/'-'!$C$174))+$H$21*LN($D1625/($C$29/'-'!$C$174))^2+$I$21*LN($D1625/($C$29/'-'!$C$174))^3)-273.15</f>
        <v>#VALUE!</v>
      </c>
      <c r="T1625" s="32" t="n">
        <f aca="false">+T1624+$C$23*5/9</f>
        <v>823.333333333318</v>
      </c>
      <c r="U1625" s="33" t="n">
        <f aca="false">+U1624+$C$23</f>
        <v>1514</v>
      </c>
      <c r="V1625" s="32" t="e">
        <f aca="false">((1+$C$31/100)*(1+($D$17*$C$33*ABS(1/(273.15+R1625)-1/(273.15+$C$28)))/100)-1)*100</f>
        <v>#VALUE!</v>
      </c>
      <c r="W1625" s="32" t="e">
        <f aca="false">(-$G$17/(273.15+$B1625)^2-2*$H$17/(273.15+$B1625)^3-3*$I$17/(273.15+$B1625)^4)*100</f>
        <v>#VALUE!</v>
      </c>
      <c r="X1625" s="32" t="e">
        <f aca="false">+ABS(V1625/W1625)</f>
        <v>#VALUE!</v>
      </c>
      <c r="Y1625" s="32" t="e">
        <f aca="false">+K1625*(1-V1625/100)</f>
        <v>#VALUE!</v>
      </c>
      <c r="Z1625" s="32" t="e">
        <f aca="false">+K1625*(1+V1625/100)</f>
        <v>#VALUE!</v>
      </c>
      <c r="AA1625" s="32" t="e">
        <f aca="false">+Q1625</f>
        <v>#VALUE!</v>
      </c>
    </row>
    <row r="1626" customFormat="false" ht="12" hidden="false" customHeight="false" outlineLevel="0" collapsed="false">
      <c r="A1626" s="123" t="str">
        <f aca="false">+IF(T1626&lt;150.01,U1626,"")</f>
        <v/>
      </c>
      <c r="B1626" s="121" t="str">
        <f aca="false">+IF(T1626&lt;150.01,T1626,"")</f>
        <v/>
      </c>
      <c r="C1626" s="125" t="str">
        <f aca="false">+IF(T1626&lt;150.01,N1626,"")</f>
        <v/>
      </c>
      <c r="D1626" s="121" t="str">
        <f aca="false">+IF(T1626&lt;150.01,K1626,"")</f>
        <v/>
      </c>
      <c r="E1626" s="119" t="str">
        <f aca="false">+IF($T1626&lt;150.01,V1626,"")</f>
        <v/>
      </c>
      <c r="F1626" s="120" t="str">
        <f aca="false">+IF(T1626&lt;150.01,W1626,"")</f>
        <v/>
      </c>
      <c r="G1626" s="119" t="str">
        <f aca="false">+IF($T1626&lt;150.01,X1626,"")</f>
        <v/>
      </c>
      <c r="H1626" s="121" t="str">
        <f aca="false">+IF($T1626&lt;150.01,Y1626,"")</f>
        <v/>
      </c>
      <c r="I1626" s="121" t="str">
        <f aca="false">+IF($T1626&lt;150.01,Z1626,"")</f>
        <v/>
      </c>
      <c r="J1626" s="36" t="str">
        <f aca="false">+IF($T1626&lt;150.01,AA1626,"")</f>
        <v/>
      </c>
      <c r="K1626" s="32" t="e">
        <f aca="false">+IF($B1626&lt;25.0001,L1626,M1626)</f>
        <v>#VALUE!</v>
      </c>
      <c r="L1626" s="32" t="e">
        <f aca="false">+$C$29/'-'!$C$174*EXP($F$17+$G$17/(273.15+$B1626)+$H$17/(273.15+$B1626)^2+$I$17/(273.15+$B1626)^3)</f>
        <v>#VALUE!</v>
      </c>
      <c r="M1626" s="32" t="e">
        <f aca="false">+$C$29/'-'!$C$174*EXP($F$18+$G$18/(273.15+$B1626)+$H$18/(273.15+$B1626)^2+$I$18/(273.15+$B1626)^3)</f>
        <v>#VALUE!</v>
      </c>
      <c r="N1626" s="32" t="e">
        <f aca="false">+IF($B1626&lt;25.0001,O1626,P1626)</f>
        <v>#VALUE!</v>
      </c>
      <c r="O1626" s="122" t="e">
        <f aca="false">EXP($F$17+$G$17/(273.15+$B1626)+$H$17/(273.15+$B1626)^2+$I$17/(273.15+$B1626)^3)</f>
        <v>#VALUE!</v>
      </c>
      <c r="P1626" s="122" t="e">
        <f aca="false">EXP($F$18+$G$18/(273.15+$B1626)+$H$18/(273.15+$B1626)^2+$I$18/(273.15+$B1626)^3)</f>
        <v>#VALUE!</v>
      </c>
      <c r="Q1626" s="32" t="e">
        <f aca="false">+IF($B1626&lt;25.0001,R1626,S1626)</f>
        <v>#VALUE!</v>
      </c>
      <c r="R1626" s="32" t="e">
        <f aca="false">1/($F$20+$G$20*LN($D1626/($C$29/'-'!$C$174))+$H$20*LN($D1626/($C$29/'-'!$C$174))^2+$I$20*LN($D1626/($C$29/'-'!$C$174))^3)-273.15</f>
        <v>#VALUE!</v>
      </c>
      <c r="S1626" s="32" t="e">
        <f aca="false">1/($F$20+$G$21*LN($D1626/($C$29/'-'!$C$174))+$H$21*LN($D1626/($C$29/'-'!$C$174))^2+$I$21*LN($D1626/($C$29/'-'!$C$174))^3)-273.15</f>
        <v>#VALUE!</v>
      </c>
      <c r="T1626" s="32" t="n">
        <f aca="false">+T1625+$C$23*5/9</f>
        <v>823.888888888874</v>
      </c>
      <c r="U1626" s="33" t="n">
        <f aca="false">+U1625+$C$23</f>
        <v>1515</v>
      </c>
      <c r="V1626" s="32" t="e">
        <f aca="false">((1+$C$31/100)*(1+($D$17*$C$33*ABS(1/(273.15+R1626)-1/(273.15+$C$28)))/100)-1)*100</f>
        <v>#VALUE!</v>
      </c>
      <c r="W1626" s="32" t="e">
        <f aca="false">(-$G$17/(273.15+$B1626)^2-2*$H$17/(273.15+$B1626)^3-3*$I$17/(273.15+$B1626)^4)*100</f>
        <v>#VALUE!</v>
      </c>
      <c r="X1626" s="32" t="e">
        <f aca="false">+ABS(V1626/W1626)</f>
        <v>#VALUE!</v>
      </c>
      <c r="Y1626" s="32" t="e">
        <f aca="false">+K1626*(1-V1626/100)</f>
        <v>#VALUE!</v>
      </c>
      <c r="Z1626" s="32" t="e">
        <f aca="false">+K1626*(1+V1626/100)</f>
        <v>#VALUE!</v>
      </c>
      <c r="AA1626" s="32" t="e">
        <f aca="false">+Q1626</f>
        <v>#VALUE!</v>
      </c>
    </row>
    <row r="1627" customFormat="false" ht="12" hidden="false" customHeight="false" outlineLevel="0" collapsed="false">
      <c r="A1627" s="123" t="str">
        <f aca="false">+IF(T1627&lt;150.01,U1627,"")</f>
        <v/>
      </c>
      <c r="B1627" s="121" t="str">
        <f aca="false">+IF(T1627&lt;150.01,T1627,"")</f>
        <v/>
      </c>
      <c r="C1627" s="125" t="str">
        <f aca="false">+IF(T1627&lt;150.01,N1627,"")</f>
        <v/>
      </c>
      <c r="D1627" s="121" t="str">
        <f aca="false">+IF(T1627&lt;150.01,K1627,"")</f>
        <v/>
      </c>
      <c r="E1627" s="119" t="str">
        <f aca="false">+IF($T1627&lt;150.01,V1627,"")</f>
        <v/>
      </c>
      <c r="F1627" s="120" t="str">
        <f aca="false">+IF(T1627&lt;150.01,W1627,"")</f>
        <v/>
      </c>
      <c r="G1627" s="119" t="str">
        <f aca="false">+IF($T1627&lt;150.01,X1627,"")</f>
        <v/>
      </c>
      <c r="H1627" s="121" t="str">
        <f aca="false">+IF($T1627&lt;150.01,Y1627,"")</f>
        <v/>
      </c>
      <c r="I1627" s="121" t="str">
        <f aca="false">+IF($T1627&lt;150.01,Z1627,"")</f>
        <v/>
      </c>
      <c r="J1627" s="36" t="str">
        <f aca="false">+IF($T1627&lt;150.01,AA1627,"")</f>
        <v/>
      </c>
      <c r="K1627" s="32" t="e">
        <f aca="false">+IF($B1627&lt;25.0001,L1627,M1627)</f>
        <v>#VALUE!</v>
      </c>
      <c r="L1627" s="32" t="e">
        <f aca="false">+$C$29/'-'!$C$174*EXP($F$17+$G$17/(273.15+$B1627)+$H$17/(273.15+$B1627)^2+$I$17/(273.15+$B1627)^3)</f>
        <v>#VALUE!</v>
      </c>
      <c r="M1627" s="32" t="e">
        <f aca="false">+$C$29/'-'!$C$174*EXP($F$18+$G$18/(273.15+$B1627)+$H$18/(273.15+$B1627)^2+$I$18/(273.15+$B1627)^3)</f>
        <v>#VALUE!</v>
      </c>
      <c r="N1627" s="32" t="e">
        <f aca="false">+IF($B1627&lt;25.0001,O1627,P1627)</f>
        <v>#VALUE!</v>
      </c>
      <c r="O1627" s="122" t="e">
        <f aca="false">EXP($F$17+$G$17/(273.15+$B1627)+$H$17/(273.15+$B1627)^2+$I$17/(273.15+$B1627)^3)</f>
        <v>#VALUE!</v>
      </c>
      <c r="P1627" s="122" t="e">
        <f aca="false">EXP($F$18+$G$18/(273.15+$B1627)+$H$18/(273.15+$B1627)^2+$I$18/(273.15+$B1627)^3)</f>
        <v>#VALUE!</v>
      </c>
      <c r="Q1627" s="32" t="e">
        <f aca="false">+IF($B1627&lt;25.0001,R1627,S1627)</f>
        <v>#VALUE!</v>
      </c>
      <c r="R1627" s="32" t="e">
        <f aca="false">1/($F$20+$G$20*LN($D1627/($C$29/'-'!$C$174))+$H$20*LN($D1627/($C$29/'-'!$C$174))^2+$I$20*LN($D1627/($C$29/'-'!$C$174))^3)-273.15</f>
        <v>#VALUE!</v>
      </c>
      <c r="S1627" s="32" t="e">
        <f aca="false">1/($F$20+$G$21*LN($D1627/($C$29/'-'!$C$174))+$H$21*LN($D1627/($C$29/'-'!$C$174))^2+$I$21*LN($D1627/($C$29/'-'!$C$174))^3)-273.15</f>
        <v>#VALUE!</v>
      </c>
      <c r="T1627" s="32" t="n">
        <f aca="false">+T1626+$C$23*5/9</f>
        <v>824.444444444429</v>
      </c>
      <c r="U1627" s="33" t="n">
        <f aca="false">+U1626+$C$23</f>
        <v>1516</v>
      </c>
      <c r="V1627" s="32" t="e">
        <f aca="false">((1+$C$31/100)*(1+($D$17*$C$33*ABS(1/(273.15+R1627)-1/(273.15+$C$28)))/100)-1)*100</f>
        <v>#VALUE!</v>
      </c>
      <c r="W1627" s="32" t="e">
        <f aca="false">(-$G$17/(273.15+$B1627)^2-2*$H$17/(273.15+$B1627)^3-3*$I$17/(273.15+$B1627)^4)*100</f>
        <v>#VALUE!</v>
      </c>
      <c r="X1627" s="32" t="e">
        <f aca="false">+ABS(V1627/W1627)</f>
        <v>#VALUE!</v>
      </c>
      <c r="Y1627" s="32" t="e">
        <f aca="false">+K1627*(1-V1627/100)</f>
        <v>#VALUE!</v>
      </c>
      <c r="Z1627" s="32" t="e">
        <f aca="false">+K1627*(1+V1627/100)</f>
        <v>#VALUE!</v>
      </c>
      <c r="AA1627" s="32" t="e">
        <f aca="false">+Q1627</f>
        <v>#VALUE!</v>
      </c>
    </row>
    <row r="1628" customFormat="false" ht="12" hidden="false" customHeight="false" outlineLevel="0" collapsed="false">
      <c r="A1628" s="123" t="str">
        <f aca="false">+IF(T1628&lt;150.01,U1628,"")</f>
        <v/>
      </c>
      <c r="B1628" s="121" t="str">
        <f aca="false">+IF(T1628&lt;150.01,T1628,"")</f>
        <v/>
      </c>
      <c r="C1628" s="125" t="str">
        <f aca="false">+IF(T1628&lt;150.01,N1628,"")</f>
        <v/>
      </c>
      <c r="D1628" s="121" t="str">
        <f aca="false">+IF(T1628&lt;150.01,K1628,"")</f>
        <v/>
      </c>
      <c r="E1628" s="119" t="str">
        <f aca="false">+IF($T1628&lt;150.01,V1628,"")</f>
        <v/>
      </c>
      <c r="F1628" s="120" t="str">
        <f aca="false">+IF(T1628&lt;150.01,W1628,"")</f>
        <v/>
      </c>
      <c r="G1628" s="119" t="str">
        <f aca="false">+IF($T1628&lt;150.01,X1628,"")</f>
        <v/>
      </c>
      <c r="H1628" s="121" t="str">
        <f aca="false">+IF($T1628&lt;150.01,Y1628,"")</f>
        <v/>
      </c>
      <c r="I1628" s="121" t="str">
        <f aca="false">+IF($T1628&lt;150.01,Z1628,"")</f>
        <v/>
      </c>
      <c r="J1628" s="36" t="str">
        <f aca="false">+IF($T1628&lt;150.01,AA1628,"")</f>
        <v/>
      </c>
      <c r="K1628" s="32" t="e">
        <f aca="false">+IF($B1628&lt;25.0001,L1628,M1628)</f>
        <v>#VALUE!</v>
      </c>
      <c r="L1628" s="32" t="e">
        <f aca="false">+$C$29/'-'!$C$174*EXP($F$17+$G$17/(273.15+$B1628)+$H$17/(273.15+$B1628)^2+$I$17/(273.15+$B1628)^3)</f>
        <v>#VALUE!</v>
      </c>
      <c r="M1628" s="32" t="e">
        <f aca="false">+$C$29/'-'!$C$174*EXP($F$18+$G$18/(273.15+$B1628)+$H$18/(273.15+$B1628)^2+$I$18/(273.15+$B1628)^3)</f>
        <v>#VALUE!</v>
      </c>
      <c r="N1628" s="32" t="e">
        <f aca="false">+IF($B1628&lt;25.0001,O1628,P1628)</f>
        <v>#VALUE!</v>
      </c>
      <c r="O1628" s="122" t="e">
        <f aca="false">EXP($F$17+$G$17/(273.15+$B1628)+$H$17/(273.15+$B1628)^2+$I$17/(273.15+$B1628)^3)</f>
        <v>#VALUE!</v>
      </c>
      <c r="P1628" s="122" t="e">
        <f aca="false">EXP($F$18+$G$18/(273.15+$B1628)+$H$18/(273.15+$B1628)^2+$I$18/(273.15+$B1628)^3)</f>
        <v>#VALUE!</v>
      </c>
      <c r="Q1628" s="32" t="e">
        <f aca="false">+IF($B1628&lt;25.0001,R1628,S1628)</f>
        <v>#VALUE!</v>
      </c>
      <c r="R1628" s="32" t="e">
        <f aca="false">1/($F$20+$G$20*LN($D1628/($C$29/'-'!$C$174))+$H$20*LN($D1628/($C$29/'-'!$C$174))^2+$I$20*LN($D1628/($C$29/'-'!$C$174))^3)-273.15</f>
        <v>#VALUE!</v>
      </c>
      <c r="S1628" s="32" t="e">
        <f aca="false">1/($F$20+$G$21*LN($D1628/($C$29/'-'!$C$174))+$H$21*LN($D1628/($C$29/'-'!$C$174))^2+$I$21*LN($D1628/($C$29/'-'!$C$174))^3)-273.15</f>
        <v>#VALUE!</v>
      </c>
      <c r="T1628" s="32" t="n">
        <f aca="false">+T1627+$C$23*5/9</f>
        <v>824.999999999985</v>
      </c>
      <c r="U1628" s="33" t="n">
        <f aca="false">+U1627+$C$23</f>
        <v>1517</v>
      </c>
      <c r="V1628" s="32" t="e">
        <f aca="false">((1+$C$31/100)*(1+($D$17*$C$33*ABS(1/(273.15+R1628)-1/(273.15+$C$28)))/100)-1)*100</f>
        <v>#VALUE!</v>
      </c>
      <c r="W1628" s="32" t="e">
        <f aca="false">(-$G$17/(273.15+$B1628)^2-2*$H$17/(273.15+$B1628)^3-3*$I$17/(273.15+$B1628)^4)*100</f>
        <v>#VALUE!</v>
      </c>
      <c r="X1628" s="32" t="e">
        <f aca="false">+ABS(V1628/W1628)</f>
        <v>#VALUE!</v>
      </c>
      <c r="Y1628" s="32" t="e">
        <f aca="false">+K1628*(1-V1628/100)</f>
        <v>#VALUE!</v>
      </c>
      <c r="Z1628" s="32" t="e">
        <f aca="false">+K1628*(1+V1628/100)</f>
        <v>#VALUE!</v>
      </c>
      <c r="AA1628" s="32" t="e">
        <f aca="false">+Q1628</f>
        <v>#VALUE!</v>
      </c>
    </row>
    <row r="1629" customFormat="false" ht="12" hidden="false" customHeight="false" outlineLevel="0" collapsed="false">
      <c r="A1629" s="123" t="str">
        <f aca="false">+IF(T1629&lt;150.01,U1629,"")</f>
        <v/>
      </c>
      <c r="B1629" s="121" t="str">
        <f aca="false">+IF(T1629&lt;150.01,T1629,"")</f>
        <v/>
      </c>
      <c r="C1629" s="125" t="str">
        <f aca="false">+IF(T1629&lt;150.01,N1629,"")</f>
        <v/>
      </c>
      <c r="D1629" s="121" t="str">
        <f aca="false">+IF(T1629&lt;150.01,K1629,"")</f>
        <v/>
      </c>
      <c r="E1629" s="119" t="str">
        <f aca="false">+IF($T1629&lt;150.01,V1629,"")</f>
        <v/>
      </c>
      <c r="F1629" s="120" t="str">
        <f aca="false">+IF(T1629&lt;150.01,W1629,"")</f>
        <v/>
      </c>
      <c r="G1629" s="119" t="str">
        <f aca="false">+IF($T1629&lt;150.01,X1629,"")</f>
        <v/>
      </c>
      <c r="H1629" s="121" t="str">
        <f aca="false">+IF($T1629&lt;150.01,Y1629,"")</f>
        <v/>
      </c>
      <c r="I1629" s="121" t="str">
        <f aca="false">+IF($T1629&lt;150.01,Z1629,"")</f>
        <v/>
      </c>
      <c r="J1629" s="36" t="str">
        <f aca="false">+IF($T1629&lt;150.01,AA1629,"")</f>
        <v/>
      </c>
      <c r="K1629" s="32" t="e">
        <f aca="false">+IF($B1629&lt;25.0001,L1629,M1629)</f>
        <v>#VALUE!</v>
      </c>
      <c r="L1629" s="32" t="e">
        <f aca="false">+$C$29/'-'!$C$174*EXP($F$17+$G$17/(273.15+$B1629)+$H$17/(273.15+$B1629)^2+$I$17/(273.15+$B1629)^3)</f>
        <v>#VALUE!</v>
      </c>
      <c r="M1629" s="32" t="e">
        <f aca="false">+$C$29/'-'!$C$174*EXP($F$18+$G$18/(273.15+$B1629)+$H$18/(273.15+$B1629)^2+$I$18/(273.15+$B1629)^3)</f>
        <v>#VALUE!</v>
      </c>
      <c r="N1629" s="32" t="e">
        <f aca="false">+IF($B1629&lt;25.0001,O1629,P1629)</f>
        <v>#VALUE!</v>
      </c>
      <c r="O1629" s="122" t="e">
        <f aca="false">EXP($F$17+$G$17/(273.15+$B1629)+$H$17/(273.15+$B1629)^2+$I$17/(273.15+$B1629)^3)</f>
        <v>#VALUE!</v>
      </c>
      <c r="P1629" s="122" t="e">
        <f aca="false">EXP($F$18+$G$18/(273.15+$B1629)+$H$18/(273.15+$B1629)^2+$I$18/(273.15+$B1629)^3)</f>
        <v>#VALUE!</v>
      </c>
      <c r="Q1629" s="32" t="e">
        <f aca="false">+IF($B1629&lt;25.0001,R1629,S1629)</f>
        <v>#VALUE!</v>
      </c>
      <c r="R1629" s="32" t="e">
        <f aca="false">1/($F$20+$G$20*LN($D1629/($C$29/'-'!$C$174))+$H$20*LN($D1629/($C$29/'-'!$C$174))^2+$I$20*LN($D1629/($C$29/'-'!$C$174))^3)-273.15</f>
        <v>#VALUE!</v>
      </c>
      <c r="S1629" s="32" t="e">
        <f aca="false">1/($F$20+$G$21*LN($D1629/($C$29/'-'!$C$174))+$H$21*LN($D1629/($C$29/'-'!$C$174))^2+$I$21*LN($D1629/($C$29/'-'!$C$174))^3)-273.15</f>
        <v>#VALUE!</v>
      </c>
      <c r="T1629" s="32" t="n">
        <f aca="false">+T1628+$C$23*5/9</f>
        <v>825.55555555554</v>
      </c>
      <c r="U1629" s="33" t="n">
        <f aca="false">+U1628+$C$23</f>
        <v>1518</v>
      </c>
      <c r="V1629" s="32" t="e">
        <f aca="false">((1+$C$31/100)*(1+($D$17*$C$33*ABS(1/(273.15+R1629)-1/(273.15+$C$28)))/100)-1)*100</f>
        <v>#VALUE!</v>
      </c>
      <c r="W1629" s="32" t="e">
        <f aca="false">(-$G$17/(273.15+$B1629)^2-2*$H$17/(273.15+$B1629)^3-3*$I$17/(273.15+$B1629)^4)*100</f>
        <v>#VALUE!</v>
      </c>
      <c r="X1629" s="32" t="e">
        <f aca="false">+ABS(V1629/W1629)</f>
        <v>#VALUE!</v>
      </c>
      <c r="Y1629" s="32" t="e">
        <f aca="false">+K1629*(1-V1629/100)</f>
        <v>#VALUE!</v>
      </c>
      <c r="Z1629" s="32" t="e">
        <f aca="false">+K1629*(1+V1629/100)</f>
        <v>#VALUE!</v>
      </c>
      <c r="AA1629" s="32" t="e">
        <f aca="false">+Q1629</f>
        <v>#VALUE!</v>
      </c>
    </row>
    <row r="1630" customFormat="false" ht="12" hidden="false" customHeight="false" outlineLevel="0" collapsed="false">
      <c r="A1630" s="123" t="str">
        <f aca="false">+IF(T1630&lt;150.01,U1630,"")</f>
        <v/>
      </c>
      <c r="B1630" s="121" t="str">
        <f aca="false">+IF(T1630&lt;150.01,T1630,"")</f>
        <v/>
      </c>
      <c r="C1630" s="125" t="str">
        <f aca="false">+IF(T1630&lt;150.01,N1630,"")</f>
        <v/>
      </c>
      <c r="D1630" s="121" t="str">
        <f aca="false">+IF(T1630&lt;150.01,K1630,"")</f>
        <v/>
      </c>
      <c r="E1630" s="119" t="str">
        <f aca="false">+IF($T1630&lt;150.01,V1630,"")</f>
        <v/>
      </c>
      <c r="F1630" s="120" t="str">
        <f aca="false">+IF(T1630&lt;150.01,W1630,"")</f>
        <v/>
      </c>
      <c r="G1630" s="119" t="str">
        <f aca="false">+IF($T1630&lt;150.01,X1630,"")</f>
        <v/>
      </c>
      <c r="H1630" s="121" t="str">
        <f aca="false">+IF($T1630&lt;150.01,Y1630,"")</f>
        <v/>
      </c>
      <c r="I1630" s="121" t="str">
        <f aca="false">+IF($T1630&lt;150.01,Z1630,"")</f>
        <v/>
      </c>
      <c r="J1630" s="36" t="str">
        <f aca="false">+IF($T1630&lt;150.01,AA1630,"")</f>
        <v/>
      </c>
      <c r="K1630" s="32" t="e">
        <f aca="false">+IF($B1630&lt;25.0001,L1630,M1630)</f>
        <v>#VALUE!</v>
      </c>
      <c r="L1630" s="32" t="e">
        <f aca="false">+$C$29/'-'!$C$174*EXP($F$17+$G$17/(273.15+$B1630)+$H$17/(273.15+$B1630)^2+$I$17/(273.15+$B1630)^3)</f>
        <v>#VALUE!</v>
      </c>
      <c r="M1630" s="32" t="e">
        <f aca="false">+$C$29/'-'!$C$174*EXP($F$18+$G$18/(273.15+$B1630)+$H$18/(273.15+$B1630)^2+$I$18/(273.15+$B1630)^3)</f>
        <v>#VALUE!</v>
      </c>
      <c r="N1630" s="32" t="e">
        <f aca="false">+IF($B1630&lt;25.0001,O1630,P1630)</f>
        <v>#VALUE!</v>
      </c>
      <c r="O1630" s="122" t="e">
        <f aca="false">EXP($F$17+$G$17/(273.15+$B1630)+$H$17/(273.15+$B1630)^2+$I$17/(273.15+$B1630)^3)</f>
        <v>#VALUE!</v>
      </c>
      <c r="P1630" s="122" t="e">
        <f aca="false">EXP($F$18+$G$18/(273.15+$B1630)+$H$18/(273.15+$B1630)^2+$I$18/(273.15+$B1630)^3)</f>
        <v>#VALUE!</v>
      </c>
      <c r="Q1630" s="32" t="e">
        <f aca="false">+IF($B1630&lt;25.0001,R1630,S1630)</f>
        <v>#VALUE!</v>
      </c>
      <c r="R1630" s="32" t="e">
        <f aca="false">1/($F$20+$G$20*LN($D1630/($C$29/'-'!$C$174))+$H$20*LN($D1630/($C$29/'-'!$C$174))^2+$I$20*LN($D1630/($C$29/'-'!$C$174))^3)-273.15</f>
        <v>#VALUE!</v>
      </c>
      <c r="S1630" s="32" t="e">
        <f aca="false">1/($F$20+$G$21*LN($D1630/($C$29/'-'!$C$174))+$H$21*LN($D1630/($C$29/'-'!$C$174))^2+$I$21*LN($D1630/($C$29/'-'!$C$174))^3)-273.15</f>
        <v>#VALUE!</v>
      </c>
      <c r="T1630" s="32" t="n">
        <f aca="false">+T1629+$C$23*5/9</f>
        <v>826.111111111096</v>
      </c>
      <c r="U1630" s="33" t="n">
        <f aca="false">+U1629+$C$23</f>
        <v>1519</v>
      </c>
      <c r="V1630" s="32" t="e">
        <f aca="false">((1+$C$31/100)*(1+($D$17*$C$33*ABS(1/(273.15+R1630)-1/(273.15+$C$28)))/100)-1)*100</f>
        <v>#VALUE!</v>
      </c>
      <c r="W1630" s="32" t="e">
        <f aca="false">(-$G$17/(273.15+$B1630)^2-2*$H$17/(273.15+$B1630)^3-3*$I$17/(273.15+$B1630)^4)*100</f>
        <v>#VALUE!</v>
      </c>
      <c r="X1630" s="32" t="e">
        <f aca="false">+ABS(V1630/W1630)</f>
        <v>#VALUE!</v>
      </c>
      <c r="Y1630" s="32" t="e">
        <f aca="false">+K1630*(1-V1630/100)</f>
        <v>#VALUE!</v>
      </c>
      <c r="Z1630" s="32" t="e">
        <f aca="false">+K1630*(1+V1630/100)</f>
        <v>#VALUE!</v>
      </c>
      <c r="AA1630" s="32" t="e">
        <f aca="false">+Q1630</f>
        <v>#VALUE!</v>
      </c>
    </row>
    <row r="1631" customFormat="false" ht="12" hidden="false" customHeight="false" outlineLevel="0" collapsed="false">
      <c r="A1631" s="123" t="str">
        <f aca="false">+IF(T1631&lt;150.01,U1631,"")</f>
        <v/>
      </c>
      <c r="B1631" s="121" t="str">
        <f aca="false">+IF(T1631&lt;150.01,T1631,"")</f>
        <v/>
      </c>
      <c r="C1631" s="125" t="str">
        <f aca="false">+IF(T1631&lt;150.01,N1631,"")</f>
        <v/>
      </c>
      <c r="D1631" s="121" t="str">
        <f aca="false">+IF(T1631&lt;150.01,K1631,"")</f>
        <v/>
      </c>
      <c r="E1631" s="119" t="str">
        <f aca="false">+IF($T1631&lt;150.01,V1631,"")</f>
        <v/>
      </c>
      <c r="F1631" s="120" t="str">
        <f aca="false">+IF(T1631&lt;150.01,W1631,"")</f>
        <v/>
      </c>
      <c r="G1631" s="119" t="str">
        <f aca="false">+IF($T1631&lt;150.01,X1631,"")</f>
        <v/>
      </c>
      <c r="H1631" s="121" t="str">
        <f aca="false">+IF($T1631&lt;150.01,Y1631,"")</f>
        <v/>
      </c>
      <c r="I1631" s="121" t="str">
        <f aca="false">+IF($T1631&lt;150.01,Z1631,"")</f>
        <v/>
      </c>
      <c r="J1631" s="36" t="str">
        <f aca="false">+IF($T1631&lt;150.01,AA1631,"")</f>
        <v/>
      </c>
      <c r="K1631" s="32" t="e">
        <f aca="false">+IF($B1631&lt;25.0001,L1631,M1631)</f>
        <v>#VALUE!</v>
      </c>
      <c r="L1631" s="32" t="e">
        <f aca="false">+$C$29/'-'!$C$174*EXP($F$17+$G$17/(273.15+$B1631)+$H$17/(273.15+$B1631)^2+$I$17/(273.15+$B1631)^3)</f>
        <v>#VALUE!</v>
      </c>
      <c r="M1631" s="32" t="e">
        <f aca="false">+$C$29/'-'!$C$174*EXP($F$18+$G$18/(273.15+$B1631)+$H$18/(273.15+$B1631)^2+$I$18/(273.15+$B1631)^3)</f>
        <v>#VALUE!</v>
      </c>
      <c r="N1631" s="32" t="e">
        <f aca="false">+IF($B1631&lt;25.0001,O1631,P1631)</f>
        <v>#VALUE!</v>
      </c>
      <c r="O1631" s="122" t="e">
        <f aca="false">EXP($F$17+$G$17/(273.15+$B1631)+$H$17/(273.15+$B1631)^2+$I$17/(273.15+$B1631)^3)</f>
        <v>#VALUE!</v>
      </c>
      <c r="P1631" s="122" t="e">
        <f aca="false">EXP($F$18+$G$18/(273.15+$B1631)+$H$18/(273.15+$B1631)^2+$I$18/(273.15+$B1631)^3)</f>
        <v>#VALUE!</v>
      </c>
      <c r="Q1631" s="32" t="e">
        <f aca="false">+IF($B1631&lt;25.0001,R1631,S1631)</f>
        <v>#VALUE!</v>
      </c>
      <c r="R1631" s="32" t="e">
        <f aca="false">1/($F$20+$G$20*LN($D1631/($C$29/'-'!$C$174))+$H$20*LN($D1631/($C$29/'-'!$C$174))^2+$I$20*LN($D1631/($C$29/'-'!$C$174))^3)-273.15</f>
        <v>#VALUE!</v>
      </c>
      <c r="S1631" s="32" t="e">
        <f aca="false">1/($F$20+$G$21*LN($D1631/($C$29/'-'!$C$174))+$H$21*LN($D1631/($C$29/'-'!$C$174))^2+$I$21*LN($D1631/($C$29/'-'!$C$174))^3)-273.15</f>
        <v>#VALUE!</v>
      </c>
      <c r="T1631" s="32" t="n">
        <f aca="false">+T1630+$C$23*5/9</f>
        <v>826.666666666651</v>
      </c>
      <c r="U1631" s="33" t="n">
        <f aca="false">+U1630+$C$23</f>
        <v>1520</v>
      </c>
      <c r="V1631" s="32" t="e">
        <f aca="false">((1+$C$31/100)*(1+($D$17*$C$33*ABS(1/(273.15+R1631)-1/(273.15+$C$28)))/100)-1)*100</f>
        <v>#VALUE!</v>
      </c>
      <c r="W1631" s="32" t="e">
        <f aca="false">(-$G$17/(273.15+$B1631)^2-2*$H$17/(273.15+$B1631)^3-3*$I$17/(273.15+$B1631)^4)*100</f>
        <v>#VALUE!</v>
      </c>
      <c r="X1631" s="32" t="e">
        <f aca="false">+ABS(V1631/W1631)</f>
        <v>#VALUE!</v>
      </c>
      <c r="Y1631" s="32" t="e">
        <f aca="false">+K1631*(1-V1631/100)</f>
        <v>#VALUE!</v>
      </c>
      <c r="Z1631" s="32" t="e">
        <f aca="false">+K1631*(1+V1631/100)</f>
        <v>#VALUE!</v>
      </c>
      <c r="AA1631" s="32" t="e">
        <f aca="false">+Q1631</f>
        <v>#VALUE!</v>
      </c>
    </row>
    <row r="1632" customFormat="false" ht="12" hidden="false" customHeight="false" outlineLevel="0" collapsed="false">
      <c r="A1632" s="123" t="str">
        <f aca="false">+IF(T1632&lt;150.01,U1632,"")</f>
        <v/>
      </c>
      <c r="B1632" s="121" t="str">
        <f aca="false">+IF(T1632&lt;150.01,T1632,"")</f>
        <v/>
      </c>
      <c r="C1632" s="125" t="str">
        <f aca="false">+IF(T1632&lt;150.01,N1632,"")</f>
        <v/>
      </c>
      <c r="D1632" s="121" t="str">
        <f aca="false">+IF(T1632&lt;150.01,K1632,"")</f>
        <v/>
      </c>
      <c r="E1632" s="119" t="str">
        <f aca="false">+IF($T1632&lt;150.01,V1632,"")</f>
        <v/>
      </c>
      <c r="F1632" s="120" t="str">
        <f aca="false">+IF(T1632&lt;150.01,W1632,"")</f>
        <v/>
      </c>
      <c r="G1632" s="119" t="str">
        <f aca="false">+IF($T1632&lt;150.01,X1632,"")</f>
        <v/>
      </c>
      <c r="H1632" s="121" t="str">
        <f aca="false">+IF($T1632&lt;150.01,Y1632,"")</f>
        <v/>
      </c>
      <c r="I1632" s="121" t="str">
        <f aca="false">+IF($T1632&lt;150.01,Z1632,"")</f>
        <v/>
      </c>
      <c r="J1632" s="36" t="str">
        <f aca="false">+IF($T1632&lt;150.01,AA1632,"")</f>
        <v/>
      </c>
      <c r="K1632" s="32" t="e">
        <f aca="false">+IF($B1632&lt;25.0001,L1632,M1632)</f>
        <v>#VALUE!</v>
      </c>
      <c r="L1632" s="32" t="e">
        <f aca="false">+$C$29/'-'!$C$174*EXP($F$17+$G$17/(273.15+$B1632)+$H$17/(273.15+$B1632)^2+$I$17/(273.15+$B1632)^3)</f>
        <v>#VALUE!</v>
      </c>
      <c r="M1632" s="32" t="e">
        <f aca="false">+$C$29/'-'!$C$174*EXP($F$18+$G$18/(273.15+$B1632)+$H$18/(273.15+$B1632)^2+$I$18/(273.15+$B1632)^3)</f>
        <v>#VALUE!</v>
      </c>
      <c r="N1632" s="32" t="e">
        <f aca="false">+IF($B1632&lt;25.0001,O1632,P1632)</f>
        <v>#VALUE!</v>
      </c>
      <c r="O1632" s="122" t="e">
        <f aca="false">EXP($F$17+$G$17/(273.15+$B1632)+$H$17/(273.15+$B1632)^2+$I$17/(273.15+$B1632)^3)</f>
        <v>#VALUE!</v>
      </c>
      <c r="P1632" s="122" t="e">
        <f aca="false">EXP($F$18+$G$18/(273.15+$B1632)+$H$18/(273.15+$B1632)^2+$I$18/(273.15+$B1632)^3)</f>
        <v>#VALUE!</v>
      </c>
      <c r="Q1632" s="32" t="e">
        <f aca="false">+IF($B1632&lt;25.0001,R1632,S1632)</f>
        <v>#VALUE!</v>
      </c>
      <c r="R1632" s="32" t="e">
        <f aca="false">1/($F$20+$G$20*LN($D1632/($C$29/'-'!$C$174))+$H$20*LN($D1632/($C$29/'-'!$C$174))^2+$I$20*LN($D1632/($C$29/'-'!$C$174))^3)-273.15</f>
        <v>#VALUE!</v>
      </c>
      <c r="S1632" s="32" t="e">
        <f aca="false">1/($F$20+$G$21*LN($D1632/($C$29/'-'!$C$174))+$H$21*LN($D1632/($C$29/'-'!$C$174))^2+$I$21*LN($D1632/($C$29/'-'!$C$174))^3)-273.15</f>
        <v>#VALUE!</v>
      </c>
      <c r="T1632" s="32" t="n">
        <f aca="false">+T1631+$C$23*5/9</f>
        <v>827.222222222207</v>
      </c>
      <c r="U1632" s="33" t="n">
        <f aca="false">+U1631+$C$23</f>
        <v>1521</v>
      </c>
      <c r="V1632" s="32" t="e">
        <f aca="false">((1+$C$31/100)*(1+($D$17*$C$33*ABS(1/(273.15+R1632)-1/(273.15+$C$28)))/100)-1)*100</f>
        <v>#VALUE!</v>
      </c>
      <c r="W1632" s="32" t="e">
        <f aca="false">(-$G$17/(273.15+$B1632)^2-2*$H$17/(273.15+$B1632)^3-3*$I$17/(273.15+$B1632)^4)*100</f>
        <v>#VALUE!</v>
      </c>
      <c r="X1632" s="32" t="e">
        <f aca="false">+ABS(V1632/W1632)</f>
        <v>#VALUE!</v>
      </c>
      <c r="Y1632" s="32" t="e">
        <f aca="false">+K1632*(1-V1632/100)</f>
        <v>#VALUE!</v>
      </c>
      <c r="Z1632" s="32" t="e">
        <f aca="false">+K1632*(1+V1632/100)</f>
        <v>#VALUE!</v>
      </c>
      <c r="AA1632" s="32" t="e">
        <f aca="false">+Q1632</f>
        <v>#VALUE!</v>
      </c>
    </row>
    <row r="1633" customFormat="false" ht="12" hidden="false" customHeight="false" outlineLevel="0" collapsed="false">
      <c r="A1633" s="123" t="str">
        <f aca="false">+IF(T1633&lt;150.01,U1633,"")</f>
        <v/>
      </c>
      <c r="B1633" s="121" t="str">
        <f aca="false">+IF(T1633&lt;150.01,T1633,"")</f>
        <v/>
      </c>
      <c r="C1633" s="125" t="str">
        <f aca="false">+IF(T1633&lt;150.01,N1633,"")</f>
        <v/>
      </c>
      <c r="D1633" s="121" t="str">
        <f aca="false">+IF(T1633&lt;150.01,K1633,"")</f>
        <v/>
      </c>
      <c r="E1633" s="119" t="str">
        <f aca="false">+IF($T1633&lt;150.01,V1633,"")</f>
        <v/>
      </c>
      <c r="F1633" s="120" t="str">
        <f aca="false">+IF(T1633&lt;150.01,W1633,"")</f>
        <v/>
      </c>
      <c r="G1633" s="119" t="str">
        <f aca="false">+IF($T1633&lt;150.01,X1633,"")</f>
        <v/>
      </c>
      <c r="H1633" s="121" t="str">
        <f aca="false">+IF($T1633&lt;150.01,Y1633,"")</f>
        <v/>
      </c>
      <c r="I1633" s="121" t="str">
        <f aca="false">+IF($T1633&lt;150.01,Z1633,"")</f>
        <v/>
      </c>
      <c r="J1633" s="36" t="str">
        <f aca="false">+IF($T1633&lt;150.01,AA1633,"")</f>
        <v/>
      </c>
      <c r="K1633" s="32" t="e">
        <f aca="false">+IF($B1633&lt;25.0001,L1633,M1633)</f>
        <v>#VALUE!</v>
      </c>
      <c r="L1633" s="32" t="e">
        <f aca="false">+$C$29/'-'!$C$174*EXP($F$17+$G$17/(273.15+$B1633)+$H$17/(273.15+$B1633)^2+$I$17/(273.15+$B1633)^3)</f>
        <v>#VALUE!</v>
      </c>
      <c r="M1633" s="32" t="e">
        <f aca="false">+$C$29/'-'!$C$174*EXP($F$18+$G$18/(273.15+$B1633)+$H$18/(273.15+$B1633)^2+$I$18/(273.15+$B1633)^3)</f>
        <v>#VALUE!</v>
      </c>
      <c r="N1633" s="32" t="e">
        <f aca="false">+IF($B1633&lt;25.0001,O1633,P1633)</f>
        <v>#VALUE!</v>
      </c>
      <c r="O1633" s="122" t="e">
        <f aca="false">EXP($F$17+$G$17/(273.15+$B1633)+$H$17/(273.15+$B1633)^2+$I$17/(273.15+$B1633)^3)</f>
        <v>#VALUE!</v>
      </c>
      <c r="P1633" s="122" t="e">
        <f aca="false">EXP($F$18+$G$18/(273.15+$B1633)+$H$18/(273.15+$B1633)^2+$I$18/(273.15+$B1633)^3)</f>
        <v>#VALUE!</v>
      </c>
      <c r="Q1633" s="32" t="e">
        <f aca="false">+IF($B1633&lt;25.0001,R1633,S1633)</f>
        <v>#VALUE!</v>
      </c>
      <c r="R1633" s="32" t="e">
        <f aca="false">1/($F$20+$G$20*LN($D1633/($C$29/'-'!$C$174))+$H$20*LN($D1633/($C$29/'-'!$C$174))^2+$I$20*LN($D1633/($C$29/'-'!$C$174))^3)-273.15</f>
        <v>#VALUE!</v>
      </c>
      <c r="S1633" s="32" t="e">
        <f aca="false">1/($F$20+$G$21*LN($D1633/($C$29/'-'!$C$174))+$H$21*LN($D1633/($C$29/'-'!$C$174))^2+$I$21*LN($D1633/($C$29/'-'!$C$174))^3)-273.15</f>
        <v>#VALUE!</v>
      </c>
      <c r="T1633" s="32" t="n">
        <f aca="false">+T1632+$C$23*5/9</f>
        <v>827.777777777762</v>
      </c>
      <c r="U1633" s="33" t="n">
        <f aca="false">+U1632+$C$23</f>
        <v>1522</v>
      </c>
      <c r="V1633" s="32" t="e">
        <f aca="false">((1+$C$31/100)*(1+($D$17*$C$33*ABS(1/(273.15+R1633)-1/(273.15+$C$28)))/100)-1)*100</f>
        <v>#VALUE!</v>
      </c>
      <c r="W1633" s="32" t="e">
        <f aca="false">(-$G$17/(273.15+$B1633)^2-2*$H$17/(273.15+$B1633)^3-3*$I$17/(273.15+$B1633)^4)*100</f>
        <v>#VALUE!</v>
      </c>
      <c r="X1633" s="32" t="e">
        <f aca="false">+ABS(V1633/W1633)</f>
        <v>#VALUE!</v>
      </c>
      <c r="Y1633" s="32" t="e">
        <f aca="false">+K1633*(1-V1633/100)</f>
        <v>#VALUE!</v>
      </c>
      <c r="Z1633" s="32" t="e">
        <f aca="false">+K1633*(1+V1633/100)</f>
        <v>#VALUE!</v>
      </c>
      <c r="AA1633" s="32" t="e">
        <f aca="false">+Q1633</f>
        <v>#VALUE!</v>
      </c>
    </row>
    <row r="1634" customFormat="false" ht="12" hidden="false" customHeight="false" outlineLevel="0" collapsed="false">
      <c r="A1634" s="123" t="str">
        <f aca="false">+IF(T1634&lt;150.01,U1634,"")</f>
        <v/>
      </c>
      <c r="B1634" s="121" t="str">
        <f aca="false">+IF(T1634&lt;150.01,T1634,"")</f>
        <v/>
      </c>
      <c r="C1634" s="125" t="str">
        <f aca="false">+IF(T1634&lt;150.01,N1634,"")</f>
        <v/>
      </c>
      <c r="D1634" s="121" t="str">
        <f aca="false">+IF(T1634&lt;150.01,K1634,"")</f>
        <v/>
      </c>
      <c r="E1634" s="119" t="str">
        <f aca="false">+IF($T1634&lt;150.01,V1634,"")</f>
        <v/>
      </c>
      <c r="F1634" s="120" t="str">
        <f aca="false">+IF(T1634&lt;150.01,W1634,"")</f>
        <v/>
      </c>
      <c r="G1634" s="119" t="str">
        <f aca="false">+IF($T1634&lt;150.01,X1634,"")</f>
        <v/>
      </c>
      <c r="H1634" s="121" t="str">
        <f aca="false">+IF($T1634&lt;150.01,Y1634,"")</f>
        <v/>
      </c>
      <c r="I1634" s="121" t="str">
        <f aca="false">+IF($T1634&lt;150.01,Z1634,"")</f>
        <v/>
      </c>
      <c r="J1634" s="36" t="str">
        <f aca="false">+IF($T1634&lt;150.01,AA1634,"")</f>
        <v/>
      </c>
      <c r="K1634" s="32" t="e">
        <f aca="false">+IF($B1634&lt;25.0001,L1634,M1634)</f>
        <v>#VALUE!</v>
      </c>
      <c r="L1634" s="32" t="e">
        <f aca="false">+$C$29/'-'!$C$174*EXP($F$17+$G$17/(273.15+$B1634)+$H$17/(273.15+$B1634)^2+$I$17/(273.15+$B1634)^3)</f>
        <v>#VALUE!</v>
      </c>
      <c r="M1634" s="32" t="e">
        <f aca="false">+$C$29/'-'!$C$174*EXP($F$18+$G$18/(273.15+$B1634)+$H$18/(273.15+$B1634)^2+$I$18/(273.15+$B1634)^3)</f>
        <v>#VALUE!</v>
      </c>
      <c r="N1634" s="32" t="e">
        <f aca="false">+IF($B1634&lt;25.0001,O1634,P1634)</f>
        <v>#VALUE!</v>
      </c>
      <c r="O1634" s="122" t="e">
        <f aca="false">EXP($F$17+$G$17/(273.15+$B1634)+$H$17/(273.15+$B1634)^2+$I$17/(273.15+$B1634)^3)</f>
        <v>#VALUE!</v>
      </c>
      <c r="P1634" s="122" t="e">
        <f aca="false">EXP($F$18+$G$18/(273.15+$B1634)+$H$18/(273.15+$B1634)^2+$I$18/(273.15+$B1634)^3)</f>
        <v>#VALUE!</v>
      </c>
      <c r="Q1634" s="32" t="e">
        <f aca="false">+IF($B1634&lt;25.0001,R1634,S1634)</f>
        <v>#VALUE!</v>
      </c>
      <c r="R1634" s="32" t="e">
        <f aca="false">1/($F$20+$G$20*LN($D1634/($C$29/'-'!$C$174))+$H$20*LN($D1634/($C$29/'-'!$C$174))^2+$I$20*LN($D1634/($C$29/'-'!$C$174))^3)-273.15</f>
        <v>#VALUE!</v>
      </c>
      <c r="S1634" s="32" t="e">
        <f aca="false">1/($F$20+$G$21*LN($D1634/($C$29/'-'!$C$174))+$H$21*LN($D1634/($C$29/'-'!$C$174))^2+$I$21*LN($D1634/($C$29/'-'!$C$174))^3)-273.15</f>
        <v>#VALUE!</v>
      </c>
      <c r="T1634" s="32" t="n">
        <f aca="false">+T1633+$C$23*5/9</f>
        <v>828.333333333318</v>
      </c>
      <c r="U1634" s="33" t="n">
        <f aca="false">+U1633+$C$23</f>
        <v>1523</v>
      </c>
      <c r="V1634" s="32" t="e">
        <f aca="false">((1+$C$31/100)*(1+($D$17*$C$33*ABS(1/(273.15+R1634)-1/(273.15+$C$28)))/100)-1)*100</f>
        <v>#VALUE!</v>
      </c>
      <c r="W1634" s="32" t="e">
        <f aca="false">(-$G$17/(273.15+$B1634)^2-2*$H$17/(273.15+$B1634)^3-3*$I$17/(273.15+$B1634)^4)*100</f>
        <v>#VALUE!</v>
      </c>
      <c r="X1634" s="32" t="e">
        <f aca="false">+ABS(V1634/W1634)</f>
        <v>#VALUE!</v>
      </c>
      <c r="Y1634" s="32" t="e">
        <f aca="false">+K1634*(1-V1634/100)</f>
        <v>#VALUE!</v>
      </c>
      <c r="Z1634" s="32" t="e">
        <f aca="false">+K1634*(1+V1634/100)</f>
        <v>#VALUE!</v>
      </c>
      <c r="AA1634" s="32" t="e">
        <f aca="false">+Q1634</f>
        <v>#VALUE!</v>
      </c>
    </row>
    <row r="1635" customFormat="false" ht="12" hidden="false" customHeight="false" outlineLevel="0" collapsed="false">
      <c r="A1635" s="123" t="str">
        <f aca="false">+IF(T1635&lt;150.01,U1635,"")</f>
        <v/>
      </c>
      <c r="B1635" s="121" t="str">
        <f aca="false">+IF(T1635&lt;150.01,T1635,"")</f>
        <v/>
      </c>
      <c r="C1635" s="125" t="str">
        <f aca="false">+IF(T1635&lt;150.01,N1635,"")</f>
        <v/>
      </c>
      <c r="D1635" s="121" t="str">
        <f aca="false">+IF(T1635&lt;150.01,K1635,"")</f>
        <v/>
      </c>
      <c r="E1635" s="119" t="str">
        <f aca="false">+IF($T1635&lt;150.01,V1635,"")</f>
        <v/>
      </c>
      <c r="F1635" s="120" t="str">
        <f aca="false">+IF(T1635&lt;150.01,W1635,"")</f>
        <v/>
      </c>
      <c r="G1635" s="119" t="str">
        <f aca="false">+IF($T1635&lt;150.01,X1635,"")</f>
        <v/>
      </c>
      <c r="H1635" s="121" t="str">
        <f aca="false">+IF($T1635&lt;150.01,Y1635,"")</f>
        <v/>
      </c>
      <c r="I1635" s="121" t="str">
        <f aca="false">+IF($T1635&lt;150.01,Z1635,"")</f>
        <v/>
      </c>
      <c r="J1635" s="36" t="str">
        <f aca="false">+IF($T1635&lt;150.01,AA1635,"")</f>
        <v/>
      </c>
      <c r="K1635" s="32" t="e">
        <f aca="false">+IF($B1635&lt;25.0001,L1635,M1635)</f>
        <v>#VALUE!</v>
      </c>
      <c r="L1635" s="32" t="e">
        <f aca="false">+$C$29/'-'!$C$174*EXP($F$17+$G$17/(273.15+$B1635)+$H$17/(273.15+$B1635)^2+$I$17/(273.15+$B1635)^3)</f>
        <v>#VALUE!</v>
      </c>
      <c r="M1635" s="32" t="e">
        <f aca="false">+$C$29/'-'!$C$174*EXP($F$18+$G$18/(273.15+$B1635)+$H$18/(273.15+$B1635)^2+$I$18/(273.15+$B1635)^3)</f>
        <v>#VALUE!</v>
      </c>
      <c r="N1635" s="32" t="e">
        <f aca="false">+IF($B1635&lt;25.0001,O1635,P1635)</f>
        <v>#VALUE!</v>
      </c>
      <c r="O1635" s="122" t="e">
        <f aca="false">EXP($F$17+$G$17/(273.15+$B1635)+$H$17/(273.15+$B1635)^2+$I$17/(273.15+$B1635)^3)</f>
        <v>#VALUE!</v>
      </c>
      <c r="P1635" s="122" t="e">
        <f aca="false">EXP($F$18+$G$18/(273.15+$B1635)+$H$18/(273.15+$B1635)^2+$I$18/(273.15+$B1635)^3)</f>
        <v>#VALUE!</v>
      </c>
      <c r="Q1635" s="32" t="e">
        <f aca="false">+IF($B1635&lt;25.0001,R1635,S1635)</f>
        <v>#VALUE!</v>
      </c>
      <c r="R1635" s="32" t="e">
        <f aca="false">1/($F$20+$G$20*LN($D1635/($C$29/'-'!$C$174))+$H$20*LN($D1635/($C$29/'-'!$C$174))^2+$I$20*LN($D1635/($C$29/'-'!$C$174))^3)-273.15</f>
        <v>#VALUE!</v>
      </c>
      <c r="S1635" s="32" t="e">
        <f aca="false">1/($F$20+$G$21*LN($D1635/($C$29/'-'!$C$174))+$H$21*LN($D1635/($C$29/'-'!$C$174))^2+$I$21*LN($D1635/($C$29/'-'!$C$174))^3)-273.15</f>
        <v>#VALUE!</v>
      </c>
      <c r="T1635" s="32" t="n">
        <f aca="false">+T1634+$C$23*5/9</f>
        <v>828.888888888874</v>
      </c>
      <c r="U1635" s="33" t="n">
        <f aca="false">+U1634+$C$23</f>
        <v>1524</v>
      </c>
      <c r="V1635" s="32" t="e">
        <f aca="false">((1+$C$31/100)*(1+($D$17*$C$33*ABS(1/(273.15+R1635)-1/(273.15+$C$28)))/100)-1)*100</f>
        <v>#VALUE!</v>
      </c>
      <c r="W1635" s="32" t="e">
        <f aca="false">(-$G$17/(273.15+$B1635)^2-2*$H$17/(273.15+$B1635)^3-3*$I$17/(273.15+$B1635)^4)*100</f>
        <v>#VALUE!</v>
      </c>
      <c r="X1635" s="32" t="e">
        <f aca="false">+ABS(V1635/W1635)</f>
        <v>#VALUE!</v>
      </c>
      <c r="Y1635" s="32" t="e">
        <f aca="false">+K1635*(1-V1635/100)</f>
        <v>#VALUE!</v>
      </c>
      <c r="Z1635" s="32" t="e">
        <f aca="false">+K1635*(1+V1635/100)</f>
        <v>#VALUE!</v>
      </c>
      <c r="AA1635" s="32" t="e">
        <f aca="false">+Q1635</f>
        <v>#VALUE!</v>
      </c>
    </row>
    <row r="1636" customFormat="false" ht="12" hidden="false" customHeight="false" outlineLevel="0" collapsed="false">
      <c r="A1636" s="123" t="str">
        <f aca="false">+IF(T1636&lt;150.01,U1636,"")</f>
        <v/>
      </c>
      <c r="B1636" s="121" t="str">
        <f aca="false">+IF(T1636&lt;150.01,T1636,"")</f>
        <v/>
      </c>
      <c r="C1636" s="125" t="str">
        <f aca="false">+IF(T1636&lt;150.01,N1636,"")</f>
        <v/>
      </c>
      <c r="D1636" s="121" t="str">
        <f aca="false">+IF(T1636&lt;150.01,K1636,"")</f>
        <v/>
      </c>
      <c r="E1636" s="119" t="str">
        <f aca="false">+IF($T1636&lt;150.01,V1636,"")</f>
        <v/>
      </c>
      <c r="F1636" s="120" t="str">
        <f aca="false">+IF(T1636&lt;150.01,W1636,"")</f>
        <v/>
      </c>
      <c r="G1636" s="119" t="str">
        <f aca="false">+IF($T1636&lt;150.01,X1636,"")</f>
        <v/>
      </c>
      <c r="H1636" s="121" t="str">
        <f aca="false">+IF($T1636&lt;150.01,Y1636,"")</f>
        <v/>
      </c>
      <c r="I1636" s="121" t="str">
        <f aca="false">+IF($T1636&lt;150.01,Z1636,"")</f>
        <v/>
      </c>
      <c r="J1636" s="36" t="str">
        <f aca="false">+IF($T1636&lt;150.01,AA1636,"")</f>
        <v/>
      </c>
      <c r="K1636" s="32" t="e">
        <f aca="false">+IF($B1636&lt;25.0001,L1636,M1636)</f>
        <v>#VALUE!</v>
      </c>
      <c r="L1636" s="32" t="e">
        <f aca="false">+$C$29/'-'!$C$174*EXP($F$17+$G$17/(273.15+$B1636)+$H$17/(273.15+$B1636)^2+$I$17/(273.15+$B1636)^3)</f>
        <v>#VALUE!</v>
      </c>
      <c r="M1636" s="32" t="e">
        <f aca="false">+$C$29/'-'!$C$174*EXP($F$18+$G$18/(273.15+$B1636)+$H$18/(273.15+$B1636)^2+$I$18/(273.15+$B1636)^3)</f>
        <v>#VALUE!</v>
      </c>
      <c r="N1636" s="32" t="e">
        <f aca="false">+IF($B1636&lt;25.0001,O1636,P1636)</f>
        <v>#VALUE!</v>
      </c>
      <c r="O1636" s="122" t="e">
        <f aca="false">EXP($F$17+$G$17/(273.15+$B1636)+$H$17/(273.15+$B1636)^2+$I$17/(273.15+$B1636)^3)</f>
        <v>#VALUE!</v>
      </c>
      <c r="P1636" s="122" t="e">
        <f aca="false">EXP($F$18+$G$18/(273.15+$B1636)+$H$18/(273.15+$B1636)^2+$I$18/(273.15+$B1636)^3)</f>
        <v>#VALUE!</v>
      </c>
      <c r="Q1636" s="32" t="e">
        <f aca="false">+IF($B1636&lt;25.0001,R1636,S1636)</f>
        <v>#VALUE!</v>
      </c>
      <c r="R1636" s="32" t="e">
        <f aca="false">1/($F$20+$G$20*LN($D1636/($C$29/'-'!$C$174))+$H$20*LN($D1636/($C$29/'-'!$C$174))^2+$I$20*LN($D1636/($C$29/'-'!$C$174))^3)-273.15</f>
        <v>#VALUE!</v>
      </c>
      <c r="S1636" s="32" t="e">
        <f aca="false">1/($F$20+$G$21*LN($D1636/($C$29/'-'!$C$174))+$H$21*LN($D1636/($C$29/'-'!$C$174))^2+$I$21*LN($D1636/($C$29/'-'!$C$174))^3)-273.15</f>
        <v>#VALUE!</v>
      </c>
      <c r="T1636" s="32" t="n">
        <f aca="false">+T1635+$C$23*5/9</f>
        <v>829.444444444429</v>
      </c>
      <c r="U1636" s="33" t="n">
        <f aca="false">+U1635+$C$23</f>
        <v>1525</v>
      </c>
      <c r="V1636" s="32" t="e">
        <f aca="false">((1+$C$31/100)*(1+($D$17*$C$33*ABS(1/(273.15+R1636)-1/(273.15+$C$28)))/100)-1)*100</f>
        <v>#VALUE!</v>
      </c>
      <c r="W1636" s="32" t="e">
        <f aca="false">(-$G$17/(273.15+$B1636)^2-2*$H$17/(273.15+$B1636)^3-3*$I$17/(273.15+$B1636)^4)*100</f>
        <v>#VALUE!</v>
      </c>
      <c r="X1636" s="32" t="e">
        <f aca="false">+ABS(V1636/W1636)</f>
        <v>#VALUE!</v>
      </c>
      <c r="Y1636" s="32" t="e">
        <f aca="false">+K1636*(1-V1636/100)</f>
        <v>#VALUE!</v>
      </c>
      <c r="Z1636" s="32" t="e">
        <f aca="false">+K1636*(1+V1636/100)</f>
        <v>#VALUE!</v>
      </c>
      <c r="AA1636" s="32" t="e">
        <f aca="false">+Q1636</f>
        <v>#VALUE!</v>
      </c>
    </row>
    <row r="1637" customFormat="false" ht="12" hidden="false" customHeight="false" outlineLevel="0" collapsed="false">
      <c r="A1637" s="123" t="str">
        <f aca="false">+IF(T1637&lt;150.01,U1637,"")</f>
        <v/>
      </c>
      <c r="B1637" s="121" t="str">
        <f aca="false">+IF(T1637&lt;150.01,T1637,"")</f>
        <v/>
      </c>
      <c r="C1637" s="125" t="str">
        <f aca="false">+IF(T1637&lt;150.01,N1637,"")</f>
        <v/>
      </c>
      <c r="D1637" s="121" t="str">
        <f aca="false">+IF(T1637&lt;150.01,K1637,"")</f>
        <v/>
      </c>
      <c r="E1637" s="119" t="str">
        <f aca="false">+IF($T1637&lt;150.01,V1637,"")</f>
        <v/>
      </c>
      <c r="F1637" s="120" t="str">
        <f aca="false">+IF(T1637&lt;150.01,W1637,"")</f>
        <v/>
      </c>
      <c r="G1637" s="119" t="str">
        <f aca="false">+IF($T1637&lt;150.01,X1637,"")</f>
        <v/>
      </c>
      <c r="H1637" s="121" t="str">
        <f aca="false">+IF($T1637&lt;150.01,Y1637,"")</f>
        <v/>
      </c>
      <c r="I1637" s="121" t="str">
        <f aca="false">+IF($T1637&lt;150.01,Z1637,"")</f>
        <v/>
      </c>
      <c r="J1637" s="36" t="str">
        <f aca="false">+IF($T1637&lt;150.01,AA1637,"")</f>
        <v/>
      </c>
      <c r="K1637" s="32" t="e">
        <f aca="false">+IF($B1637&lt;25.0001,L1637,M1637)</f>
        <v>#VALUE!</v>
      </c>
      <c r="L1637" s="32" t="e">
        <f aca="false">+$C$29/'-'!$C$174*EXP($F$17+$G$17/(273.15+$B1637)+$H$17/(273.15+$B1637)^2+$I$17/(273.15+$B1637)^3)</f>
        <v>#VALUE!</v>
      </c>
      <c r="M1637" s="32" t="e">
        <f aca="false">+$C$29/'-'!$C$174*EXP($F$18+$G$18/(273.15+$B1637)+$H$18/(273.15+$B1637)^2+$I$18/(273.15+$B1637)^3)</f>
        <v>#VALUE!</v>
      </c>
      <c r="N1637" s="32" t="e">
        <f aca="false">+IF($B1637&lt;25.0001,O1637,P1637)</f>
        <v>#VALUE!</v>
      </c>
      <c r="O1637" s="122" t="e">
        <f aca="false">EXP($F$17+$G$17/(273.15+$B1637)+$H$17/(273.15+$B1637)^2+$I$17/(273.15+$B1637)^3)</f>
        <v>#VALUE!</v>
      </c>
      <c r="P1637" s="122" t="e">
        <f aca="false">EXP($F$18+$G$18/(273.15+$B1637)+$H$18/(273.15+$B1637)^2+$I$18/(273.15+$B1637)^3)</f>
        <v>#VALUE!</v>
      </c>
      <c r="Q1637" s="32" t="e">
        <f aca="false">+IF($B1637&lt;25.0001,R1637,S1637)</f>
        <v>#VALUE!</v>
      </c>
      <c r="R1637" s="32" t="e">
        <f aca="false">1/($F$20+$G$20*LN($D1637/($C$29/'-'!$C$174))+$H$20*LN($D1637/($C$29/'-'!$C$174))^2+$I$20*LN($D1637/($C$29/'-'!$C$174))^3)-273.15</f>
        <v>#VALUE!</v>
      </c>
      <c r="S1637" s="32" t="e">
        <f aca="false">1/($F$20+$G$21*LN($D1637/($C$29/'-'!$C$174))+$H$21*LN($D1637/($C$29/'-'!$C$174))^2+$I$21*LN($D1637/($C$29/'-'!$C$174))^3)-273.15</f>
        <v>#VALUE!</v>
      </c>
      <c r="T1637" s="32" t="n">
        <f aca="false">+T1636+$C$23*5/9</f>
        <v>829.999999999985</v>
      </c>
      <c r="U1637" s="33" t="n">
        <f aca="false">+U1636+$C$23</f>
        <v>1526</v>
      </c>
      <c r="V1637" s="32" t="e">
        <f aca="false">((1+$C$31/100)*(1+($D$17*$C$33*ABS(1/(273.15+R1637)-1/(273.15+$C$28)))/100)-1)*100</f>
        <v>#VALUE!</v>
      </c>
      <c r="W1637" s="32" t="e">
        <f aca="false">(-$G$17/(273.15+$B1637)^2-2*$H$17/(273.15+$B1637)^3-3*$I$17/(273.15+$B1637)^4)*100</f>
        <v>#VALUE!</v>
      </c>
      <c r="X1637" s="32" t="e">
        <f aca="false">+ABS(V1637/W1637)</f>
        <v>#VALUE!</v>
      </c>
      <c r="Y1637" s="32" t="e">
        <f aca="false">+K1637*(1-V1637/100)</f>
        <v>#VALUE!</v>
      </c>
      <c r="Z1637" s="32" t="e">
        <f aca="false">+K1637*(1+V1637/100)</f>
        <v>#VALUE!</v>
      </c>
      <c r="AA1637" s="32" t="e">
        <f aca="false">+Q1637</f>
        <v>#VALUE!</v>
      </c>
    </row>
    <row r="1638" customFormat="false" ht="12" hidden="false" customHeight="false" outlineLevel="0" collapsed="false">
      <c r="A1638" s="123" t="str">
        <f aca="false">+IF(T1638&lt;150.01,U1638,"")</f>
        <v/>
      </c>
      <c r="B1638" s="121" t="str">
        <f aca="false">+IF(T1638&lt;150.01,T1638,"")</f>
        <v/>
      </c>
      <c r="C1638" s="125" t="str">
        <f aca="false">+IF(T1638&lt;150.01,N1638,"")</f>
        <v/>
      </c>
      <c r="D1638" s="121" t="str">
        <f aca="false">+IF(T1638&lt;150.01,K1638,"")</f>
        <v/>
      </c>
      <c r="E1638" s="119" t="str">
        <f aca="false">+IF($T1638&lt;150.01,V1638,"")</f>
        <v/>
      </c>
      <c r="F1638" s="120" t="str">
        <f aca="false">+IF(T1638&lt;150.01,W1638,"")</f>
        <v/>
      </c>
      <c r="G1638" s="119" t="str">
        <f aca="false">+IF($T1638&lt;150.01,X1638,"")</f>
        <v/>
      </c>
      <c r="H1638" s="121" t="str">
        <f aca="false">+IF($T1638&lt;150.01,Y1638,"")</f>
        <v/>
      </c>
      <c r="I1638" s="121" t="str">
        <f aca="false">+IF($T1638&lt;150.01,Z1638,"")</f>
        <v/>
      </c>
      <c r="J1638" s="36" t="str">
        <f aca="false">+IF($T1638&lt;150.01,AA1638,"")</f>
        <v/>
      </c>
      <c r="K1638" s="32" t="e">
        <f aca="false">+IF($B1638&lt;25.0001,L1638,M1638)</f>
        <v>#VALUE!</v>
      </c>
      <c r="L1638" s="32" t="e">
        <f aca="false">+$C$29/'-'!$C$174*EXP($F$17+$G$17/(273.15+$B1638)+$H$17/(273.15+$B1638)^2+$I$17/(273.15+$B1638)^3)</f>
        <v>#VALUE!</v>
      </c>
      <c r="M1638" s="32" t="e">
        <f aca="false">+$C$29/'-'!$C$174*EXP($F$18+$G$18/(273.15+$B1638)+$H$18/(273.15+$B1638)^2+$I$18/(273.15+$B1638)^3)</f>
        <v>#VALUE!</v>
      </c>
      <c r="N1638" s="32" t="e">
        <f aca="false">+IF($B1638&lt;25.0001,O1638,P1638)</f>
        <v>#VALUE!</v>
      </c>
      <c r="O1638" s="122" t="e">
        <f aca="false">EXP($F$17+$G$17/(273.15+$B1638)+$H$17/(273.15+$B1638)^2+$I$17/(273.15+$B1638)^3)</f>
        <v>#VALUE!</v>
      </c>
      <c r="P1638" s="122" t="e">
        <f aca="false">EXP($F$18+$G$18/(273.15+$B1638)+$H$18/(273.15+$B1638)^2+$I$18/(273.15+$B1638)^3)</f>
        <v>#VALUE!</v>
      </c>
      <c r="Q1638" s="32" t="e">
        <f aca="false">+IF($B1638&lt;25.0001,R1638,S1638)</f>
        <v>#VALUE!</v>
      </c>
      <c r="R1638" s="32" t="e">
        <f aca="false">1/($F$20+$G$20*LN($D1638/($C$29/'-'!$C$174))+$H$20*LN($D1638/($C$29/'-'!$C$174))^2+$I$20*LN($D1638/($C$29/'-'!$C$174))^3)-273.15</f>
        <v>#VALUE!</v>
      </c>
      <c r="S1638" s="32" t="e">
        <f aca="false">1/($F$20+$G$21*LN($D1638/($C$29/'-'!$C$174))+$H$21*LN($D1638/($C$29/'-'!$C$174))^2+$I$21*LN($D1638/($C$29/'-'!$C$174))^3)-273.15</f>
        <v>#VALUE!</v>
      </c>
      <c r="T1638" s="32" t="n">
        <f aca="false">+T1637+$C$23*5/9</f>
        <v>830.55555555554</v>
      </c>
      <c r="U1638" s="33" t="n">
        <f aca="false">+U1637+$C$23</f>
        <v>1527</v>
      </c>
      <c r="V1638" s="32" t="e">
        <f aca="false">((1+$C$31/100)*(1+($D$17*$C$33*ABS(1/(273.15+R1638)-1/(273.15+$C$28)))/100)-1)*100</f>
        <v>#VALUE!</v>
      </c>
      <c r="W1638" s="32" t="e">
        <f aca="false">(-$G$17/(273.15+$B1638)^2-2*$H$17/(273.15+$B1638)^3-3*$I$17/(273.15+$B1638)^4)*100</f>
        <v>#VALUE!</v>
      </c>
      <c r="X1638" s="32" t="e">
        <f aca="false">+ABS(V1638/W1638)</f>
        <v>#VALUE!</v>
      </c>
      <c r="Y1638" s="32" t="e">
        <f aca="false">+K1638*(1-V1638/100)</f>
        <v>#VALUE!</v>
      </c>
      <c r="Z1638" s="32" t="e">
        <f aca="false">+K1638*(1+V1638/100)</f>
        <v>#VALUE!</v>
      </c>
      <c r="AA1638" s="32" t="e">
        <f aca="false">+Q1638</f>
        <v>#VALUE!</v>
      </c>
    </row>
    <row r="1639" customFormat="false" ht="12" hidden="false" customHeight="false" outlineLevel="0" collapsed="false">
      <c r="A1639" s="123" t="str">
        <f aca="false">+IF(T1639&lt;150.01,U1639,"")</f>
        <v/>
      </c>
      <c r="B1639" s="121" t="str">
        <f aca="false">+IF(T1639&lt;150.01,T1639,"")</f>
        <v/>
      </c>
      <c r="C1639" s="125" t="str">
        <f aca="false">+IF(T1639&lt;150.01,N1639,"")</f>
        <v/>
      </c>
      <c r="D1639" s="121" t="str">
        <f aca="false">+IF(T1639&lt;150.01,K1639,"")</f>
        <v/>
      </c>
      <c r="E1639" s="119" t="str">
        <f aca="false">+IF($T1639&lt;150.01,V1639,"")</f>
        <v/>
      </c>
      <c r="F1639" s="120" t="str">
        <f aca="false">+IF(T1639&lt;150.01,W1639,"")</f>
        <v/>
      </c>
      <c r="G1639" s="119" t="str">
        <f aca="false">+IF($T1639&lt;150.01,X1639,"")</f>
        <v/>
      </c>
      <c r="H1639" s="121" t="str">
        <f aca="false">+IF($T1639&lt;150.01,Y1639,"")</f>
        <v/>
      </c>
      <c r="I1639" s="121" t="str">
        <f aca="false">+IF($T1639&lt;150.01,Z1639,"")</f>
        <v/>
      </c>
      <c r="J1639" s="36" t="str">
        <f aca="false">+IF($T1639&lt;150.01,AA1639,"")</f>
        <v/>
      </c>
      <c r="K1639" s="32" t="e">
        <f aca="false">+IF($B1639&lt;25.0001,L1639,M1639)</f>
        <v>#VALUE!</v>
      </c>
      <c r="L1639" s="32" t="e">
        <f aca="false">+$C$29/'-'!$C$174*EXP($F$17+$G$17/(273.15+$B1639)+$H$17/(273.15+$B1639)^2+$I$17/(273.15+$B1639)^3)</f>
        <v>#VALUE!</v>
      </c>
      <c r="M1639" s="32" t="e">
        <f aca="false">+$C$29/'-'!$C$174*EXP($F$18+$G$18/(273.15+$B1639)+$H$18/(273.15+$B1639)^2+$I$18/(273.15+$B1639)^3)</f>
        <v>#VALUE!</v>
      </c>
      <c r="N1639" s="32" t="e">
        <f aca="false">+IF($B1639&lt;25.0001,O1639,P1639)</f>
        <v>#VALUE!</v>
      </c>
      <c r="O1639" s="122" t="e">
        <f aca="false">EXP($F$17+$G$17/(273.15+$B1639)+$H$17/(273.15+$B1639)^2+$I$17/(273.15+$B1639)^3)</f>
        <v>#VALUE!</v>
      </c>
      <c r="P1639" s="122" t="e">
        <f aca="false">EXP($F$18+$G$18/(273.15+$B1639)+$H$18/(273.15+$B1639)^2+$I$18/(273.15+$B1639)^3)</f>
        <v>#VALUE!</v>
      </c>
      <c r="Q1639" s="32" t="e">
        <f aca="false">+IF($B1639&lt;25.0001,R1639,S1639)</f>
        <v>#VALUE!</v>
      </c>
      <c r="R1639" s="32" t="e">
        <f aca="false">1/($F$20+$G$20*LN($D1639/($C$29/'-'!$C$174))+$H$20*LN($D1639/($C$29/'-'!$C$174))^2+$I$20*LN($D1639/($C$29/'-'!$C$174))^3)-273.15</f>
        <v>#VALUE!</v>
      </c>
      <c r="S1639" s="32" t="e">
        <f aca="false">1/($F$20+$G$21*LN($D1639/($C$29/'-'!$C$174))+$H$21*LN($D1639/($C$29/'-'!$C$174))^2+$I$21*LN($D1639/($C$29/'-'!$C$174))^3)-273.15</f>
        <v>#VALUE!</v>
      </c>
      <c r="T1639" s="32" t="n">
        <f aca="false">+T1638+$C$23*5/9</f>
        <v>831.111111111096</v>
      </c>
      <c r="U1639" s="33" t="n">
        <f aca="false">+U1638+$C$23</f>
        <v>1528</v>
      </c>
      <c r="V1639" s="32" t="e">
        <f aca="false">((1+$C$31/100)*(1+($D$17*$C$33*ABS(1/(273.15+R1639)-1/(273.15+$C$28)))/100)-1)*100</f>
        <v>#VALUE!</v>
      </c>
      <c r="W1639" s="32" t="e">
        <f aca="false">(-$G$17/(273.15+$B1639)^2-2*$H$17/(273.15+$B1639)^3-3*$I$17/(273.15+$B1639)^4)*100</f>
        <v>#VALUE!</v>
      </c>
      <c r="X1639" s="32" t="e">
        <f aca="false">+ABS(V1639/W1639)</f>
        <v>#VALUE!</v>
      </c>
      <c r="Y1639" s="32" t="e">
        <f aca="false">+K1639*(1-V1639/100)</f>
        <v>#VALUE!</v>
      </c>
      <c r="Z1639" s="32" t="e">
        <f aca="false">+K1639*(1+V1639/100)</f>
        <v>#VALUE!</v>
      </c>
      <c r="AA1639" s="32" t="e">
        <f aca="false">+Q1639</f>
        <v>#VALUE!</v>
      </c>
    </row>
    <row r="1640" customFormat="false" ht="12" hidden="false" customHeight="false" outlineLevel="0" collapsed="false">
      <c r="A1640" s="123" t="str">
        <f aca="false">+IF(T1640&lt;150.01,U1640,"")</f>
        <v/>
      </c>
      <c r="B1640" s="121" t="str">
        <f aca="false">+IF(T1640&lt;150.01,T1640,"")</f>
        <v/>
      </c>
      <c r="C1640" s="125" t="str">
        <f aca="false">+IF(T1640&lt;150.01,N1640,"")</f>
        <v/>
      </c>
      <c r="D1640" s="121" t="str">
        <f aca="false">+IF(T1640&lt;150.01,K1640,"")</f>
        <v/>
      </c>
      <c r="E1640" s="119" t="str">
        <f aca="false">+IF($T1640&lt;150.01,V1640,"")</f>
        <v/>
      </c>
      <c r="F1640" s="120" t="str">
        <f aca="false">+IF(T1640&lt;150.01,W1640,"")</f>
        <v/>
      </c>
      <c r="G1640" s="119" t="str">
        <f aca="false">+IF($T1640&lt;150.01,X1640,"")</f>
        <v/>
      </c>
      <c r="H1640" s="121" t="str">
        <f aca="false">+IF($T1640&lt;150.01,Y1640,"")</f>
        <v/>
      </c>
      <c r="I1640" s="121" t="str">
        <f aca="false">+IF($T1640&lt;150.01,Z1640,"")</f>
        <v/>
      </c>
      <c r="J1640" s="36" t="str">
        <f aca="false">+IF($T1640&lt;150.01,AA1640,"")</f>
        <v/>
      </c>
      <c r="K1640" s="32" t="e">
        <f aca="false">+IF($B1640&lt;25.0001,L1640,M1640)</f>
        <v>#VALUE!</v>
      </c>
      <c r="L1640" s="32" t="e">
        <f aca="false">+$C$29/'-'!$C$174*EXP($F$17+$G$17/(273.15+$B1640)+$H$17/(273.15+$B1640)^2+$I$17/(273.15+$B1640)^3)</f>
        <v>#VALUE!</v>
      </c>
      <c r="M1640" s="32" t="e">
        <f aca="false">+$C$29/'-'!$C$174*EXP($F$18+$G$18/(273.15+$B1640)+$H$18/(273.15+$B1640)^2+$I$18/(273.15+$B1640)^3)</f>
        <v>#VALUE!</v>
      </c>
      <c r="N1640" s="32" t="e">
        <f aca="false">+IF($B1640&lt;25.0001,O1640,P1640)</f>
        <v>#VALUE!</v>
      </c>
      <c r="O1640" s="122" t="e">
        <f aca="false">EXP($F$17+$G$17/(273.15+$B1640)+$H$17/(273.15+$B1640)^2+$I$17/(273.15+$B1640)^3)</f>
        <v>#VALUE!</v>
      </c>
      <c r="P1640" s="122" t="e">
        <f aca="false">EXP($F$18+$G$18/(273.15+$B1640)+$H$18/(273.15+$B1640)^2+$I$18/(273.15+$B1640)^3)</f>
        <v>#VALUE!</v>
      </c>
      <c r="Q1640" s="32" t="e">
        <f aca="false">+IF($B1640&lt;25.0001,R1640,S1640)</f>
        <v>#VALUE!</v>
      </c>
      <c r="R1640" s="32" t="e">
        <f aca="false">1/($F$20+$G$20*LN($D1640/($C$29/'-'!$C$174))+$H$20*LN($D1640/($C$29/'-'!$C$174))^2+$I$20*LN($D1640/($C$29/'-'!$C$174))^3)-273.15</f>
        <v>#VALUE!</v>
      </c>
      <c r="S1640" s="32" t="e">
        <f aca="false">1/($F$20+$G$21*LN($D1640/($C$29/'-'!$C$174))+$H$21*LN($D1640/($C$29/'-'!$C$174))^2+$I$21*LN($D1640/($C$29/'-'!$C$174))^3)-273.15</f>
        <v>#VALUE!</v>
      </c>
      <c r="T1640" s="32" t="n">
        <f aca="false">+T1639+$C$23*5/9</f>
        <v>831.666666666651</v>
      </c>
      <c r="U1640" s="33" t="n">
        <f aca="false">+U1639+$C$23</f>
        <v>1529</v>
      </c>
      <c r="V1640" s="32" t="e">
        <f aca="false">((1+$C$31/100)*(1+($D$17*$C$33*ABS(1/(273.15+R1640)-1/(273.15+$C$28)))/100)-1)*100</f>
        <v>#VALUE!</v>
      </c>
      <c r="W1640" s="32" t="e">
        <f aca="false">(-$G$17/(273.15+$B1640)^2-2*$H$17/(273.15+$B1640)^3-3*$I$17/(273.15+$B1640)^4)*100</f>
        <v>#VALUE!</v>
      </c>
      <c r="X1640" s="32" t="e">
        <f aca="false">+ABS(V1640/W1640)</f>
        <v>#VALUE!</v>
      </c>
      <c r="Y1640" s="32" t="e">
        <f aca="false">+K1640*(1-V1640/100)</f>
        <v>#VALUE!</v>
      </c>
      <c r="Z1640" s="32" t="e">
        <f aca="false">+K1640*(1+V1640/100)</f>
        <v>#VALUE!</v>
      </c>
      <c r="AA1640" s="32" t="e">
        <f aca="false">+Q1640</f>
        <v>#VALUE!</v>
      </c>
    </row>
    <row r="1641" customFormat="false" ht="12" hidden="false" customHeight="false" outlineLevel="0" collapsed="false">
      <c r="A1641" s="123" t="str">
        <f aca="false">+IF(T1641&lt;150.01,U1641,"")</f>
        <v/>
      </c>
      <c r="B1641" s="121" t="str">
        <f aca="false">+IF(T1641&lt;150.01,T1641,"")</f>
        <v/>
      </c>
      <c r="C1641" s="125" t="str">
        <f aca="false">+IF(T1641&lt;150.01,N1641,"")</f>
        <v/>
      </c>
      <c r="D1641" s="121" t="str">
        <f aca="false">+IF(T1641&lt;150.01,K1641,"")</f>
        <v/>
      </c>
      <c r="E1641" s="119" t="str">
        <f aca="false">+IF($T1641&lt;150.01,V1641,"")</f>
        <v/>
      </c>
      <c r="F1641" s="120" t="str">
        <f aca="false">+IF(T1641&lt;150.01,W1641,"")</f>
        <v/>
      </c>
      <c r="G1641" s="119" t="str">
        <f aca="false">+IF($T1641&lt;150.01,X1641,"")</f>
        <v/>
      </c>
      <c r="H1641" s="121" t="str">
        <f aca="false">+IF($T1641&lt;150.01,Y1641,"")</f>
        <v/>
      </c>
      <c r="I1641" s="121" t="str">
        <f aca="false">+IF($T1641&lt;150.01,Z1641,"")</f>
        <v/>
      </c>
      <c r="J1641" s="36" t="str">
        <f aca="false">+IF($T1641&lt;150.01,AA1641,"")</f>
        <v/>
      </c>
      <c r="K1641" s="32" t="e">
        <f aca="false">+IF($B1641&lt;25.0001,L1641,M1641)</f>
        <v>#VALUE!</v>
      </c>
      <c r="L1641" s="32" t="e">
        <f aca="false">+$C$29/'-'!$C$174*EXP($F$17+$G$17/(273.15+$B1641)+$H$17/(273.15+$B1641)^2+$I$17/(273.15+$B1641)^3)</f>
        <v>#VALUE!</v>
      </c>
      <c r="M1641" s="32" t="e">
        <f aca="false">+$C$29/'-'!$C$174*EXP($F$18+$G$18/(273.15+$B1641)+$H$18/(273.15+$B1641)^2+$I$18/(273.15+$B1641)^3)</f>
        <v>#VALUE!</v>
      </c>
      <c r="N1641" s="32" t="e">
        <f aca="false">+IF($B1641&lt;25.0001,O1641,P1641)</f>
        <v>#VALUE!</v>
      </c>
      <c r="O1641" s="122" t="e">
        <f aca="false">EXP($F$17+$G$17/(273.15+$B1641)+$H$17/(273.15+$B1641)^2+$I$17/(273.15+$B1641)^3)</f>
        <v>#VALUE!</v>
      </c>
      <c r="P1641" s="122" t="e">
        <f aca="false">EXP($F$18+$G$18/(273.15+$B1641)+$H$18/(273.15+$B1641)^2+$I$18/(273.15+$B1641)^3)</f>
        <v>#VALUE!</v>
      </c>
      <c r="Q1641" s="32" t="e">
        <f aca="false">+IF($B1641&lt;25.0001,R1641,S1641)</f>
        <v>#VALUE!</v>
      </c>
      <c r="R1641" s="32" t="e">
        <f aca="false">1/($F$20+$G$20*LN($D1641/($C$29/'-'!$C$174))+$H$20*LN($D1641/($C$29/'-'!$C$174))^2+$I$20*LN($D1641/($C$29/'-'!$C$174))^3)-273.15</f>
        <v>#VALUE!</v>
      </c>
      <c r="S1641" s="32" t="e">
        <f aca="false">1/($F$20+$G$21*LN($D1641/($C$29/'-'!$C$174))+$H$21*LN($D1641/($C$29/'-'!$C$174))^2+$I$21*LN($D1641/($C$29/'-'!$C$174))^3)-273.15</f>
        <v>#VALUE!</v>
      </c>
      <c r="T1641" s="32" t="n">
        <f aca="false">+T1640+$C$23*5/9</f>
        <v>832.222222222207</v>
      </c>
      <c r="U1641" s="33" t="n">
        <f aca="false">+U1640+$C$23</f>
        <v>1530</v>
      </c>
      <c r="V1641" s="32" t="e">
        <f aca="false">((1+$C$31/100)*(1+($D$17*$C$33*ABS(1/(273.15+R1641)-1/(273.15+$C$28)))/100)-1)*100</f>
        <v>#VALUE!</v>
      </c>
      <c r="W1641" s="32" t="e">
        <f aca="false">(-$G$17/(273.15+$B1641)^2-2*$H$17/(273.15+$B1641)^3-3*$I$17/(273.15+$B1641)^4)*100</f>
        <v>#VALUE!</v>
      </c>
      <c r="X1641" s="32" t="e">
        <f aca="false">+ABS(V1641/W1641)</f>
        <v>#VALUE!</v>
      </c>
      <c r="Y1641" s="32" t="e">
        <f aca="false">+K1641*(1-V1641/100)</f>
        <v>#VALUE!</v>
      </c>
      <c r="Z1641" s="32" t="e">
        <f aca="false">+K1641*(1+V1641/100)</f>
        <v>#VALUE!</v>
      </c>
      <c r="AA1641" s="32" t="e">
        <f aca="false">+Q1641</f>
        <v>#VALUE!</v>
      </c>
    </row>
    <row r="1642" customFormat="false" ht="12" hidden="false" customHeight="false" outlineLevel="0" collapsed="false">
      <c r="A1642" s="123" t="str">
        <f aca="false">+IF(T1642&lt;150.01,U1642,"")</f>
        <v/>
      </c>
      <c r="B1642" s="121" t="str">
        <f aca="false">+IF(T1642&lt;150.01,T1642,"")</f>
        <v/>
      </c>
      <c r="C1642" s="125" t="str">
        <f aca="false">+IF(T1642&lt;150.01,N1642,"")</f>
        <v/>
      </c>
      <c r="D1642" s="121" t="str">
        <f aca="false">+IF(T1642&lt;150.01,K1642,"")</f>
        <v/>
      </c>
      <c r="E1642" s="119" t="str">
        <f aca="false">+IF($T1642&lt;150.01,V1642,"")</f>
        <v/>
      </c>
      <c r="F1642" s="120" t="str">
        <f aca="false">+IF(T1642&lt;150.01,W1642,"")</f>
        <v/>
      </c>
      <c r="G1642" s="119" t="str">
        <f aca="false">+IF($T1642&lt;150.01,X1642,"")</f>
        <v/>
      </c>
      <c r="H1642" s="121" t="str">
        <f aca="false">+IF($T1642&lt;150.01,Y1642,"")</f>
        <v/>
      </c>
      <c r="I1642" s="121" t="str">
        <f aca="false">+IF($T1642&lt;150.01,Z1642,"")</f>
        <v/>
      </c>
      <c r="J1642" s="36" t="str">
        <f aca="false">+IF($T1642&lt;150.01,AA1642,"")</f>
        <v/>
      </c>
      <c r="K1642" s="32" t="e">
        <f aca="false">+IF($B1642&lt;25.0001,L1642,M1642)</f>
        <v>#VALUE!</v>
      </c>
      <c r="L1642" s="32" t="e">
        <f aca="false">+$C$29/'-'!$C$174*EXP($F$17+$G$17/(273.15+$B1642)+$H$17/(273.15+$B1642)^2+$I$17/(273.15+$B1642)^3)</f>
        <v>#VALUE!</v>
      </c>
      <c r="M1642" s="32" t="e">
        <f aca="false">+$C$29/'-'!$C$174*EXP($F$18+$G$18/(273.15+$B1642)+$H$18/(273.15+$B1642)^2+$I$18/(273.15+$B1642)^3)</f>
        <v>#VALUE!</v>
      </c>
      <c r="N1642" s="32" t="e">
        <f aca="false">+IF($B1642&lt;25.0001,O1642,P1642)</f>
        <v>#VALUE!</v>
      </c>
      <c r="O1642" s="122" t="e">
        <f aca="false">EXP($F$17+$G$17/(273.15+$B1642)+$H$17/(273.15+$B1642)^2+$I$17/(273.15+$B1642)^3)</f>
        <v>#VALUE!</v>
      </c>
      <c r="P1642" s="122" t="e">
        <f aca="false">EXP($F$18+$G$18/(273.15+$B1642)+$H$18/(273.15+$B1642)^2+$I$18/(273.15+$B1642)^3)</f>
        <v>#VALUE!</v>
      </c>
      <c r="Q1642" s="32" t="e">
        <f aca="false">+IF($B1642&lt;25.0001,R1642,S1642)</f>
        <v>#VALUE!</v>
      </c>
      <c r="R1642" s="32" t="e">
        <f aca="false">1/($F$20+$G$20*LN($D1642/($C$29/'-'!$C$174))+$H$20*LN($D1642/($C$29/'-'!$C$174))^2+$I$20*LN($D1642/($C$29/'-'!$C$174))^3)-273.15</f>
        <v>#VALUE!</v>
      </c>
      <c r="S1642" s="32" t="e">
        <f aca="false">1/($F$20+$G$21*LN($D1642/($C$29/'-'!$C$174))+$H$21*LN($D1642/($C$29/'-'!$C$174))^2+$I$21*LN($D1642/($C$29/'-'!$C$174))^3)-273.15</f>
        <v>#VALUE!</v>
      </c>
      <c r="T1642" s="32" t="n">
        <f aca="false">+T1641+$C$23*5/9</f>
        <v>832.777777777762</v>
      </c>
      <c r="U1642" s="33" t="n">
        <f aca="false">+U1641+$C$23</f>
        <v>1531</v>
      </c>
      <c r="V1642" s="32" t="e">
        <f aca="false">((1+$C$31/100)*(1+($D$17*$C$33*ABS(1/(273.15+R1642)-1/(273.15+$C$28)))/100)-1)*100</f>
        <v>#VALUE!</v>
      </c>
      <c r="W1642" s="32" t="e">
        <f aca="false">(-$G$17/(273.15+$B1642)^2-2*$H$17/(273.15+$B1642)^3-3*$I$17/(273.15+$B1642)^4)*100</f>
        <v>#VALUE!</v>
      </c>
      <c r="X1642" s="32" t="e">
        <f aca="false">+ABS(V1642/W1642)</f>
        <v>#VALUE!</v>
      </c>
      <c r="Y1642" s="32" t="e">
        <f aca="false">+K1642*(1-V1642/100)</f>
        <v>#VALUE!</v>
      </c>
      <c r="Z1642" s="32" t="e">
        <f aca="false">+K1642*(1+V1642/100)</f>
        <v>#VALUE!</v>
      </c>
      <c r="AA1642" s="32" t="e">
        <f aca="false">+Q1642</f>
        <v>#VALUE!</v>
      </c>
    </row>
    <row r="1643" customFormat="false" ht="12" hidden="false" customHeight="false" outlineLevel="0" collapsed="false">
      <c r="A1643" s="123" t="str">
        <f aca="false">+IF(T1643&lt;150.01,U1643,"")</f>
        <v/>
      </c>
      <c r="B1643" s="121" t="str">
        <f aca="false">+IF(T1643&lt;150.01,T1643,"")</f>
        <v/>
      </c>
      <c r="C1643" s="125" t="str">
        <f aca="false">+IF(T1643&lt;150.01,N1643,"")</f>
        <v/>
      </c>
      <c r="D1643" s="121" t="str">
        <f aca="false">+IF(T1643&lt;150.01,K1643,"")</f>
        <v/>
      </c>
      <c r="E1643" s="119" t="str">
        <f aca="false">+IF($T1643&lt;150.01,V1643,"")</f>
        <v/>
      </c>
      <c r="F1643" s="120" t="str">
        <f aca="false">+IF(T1643&lt;150.01,W1643,"")</f>
        <v/>
      </c>
      <c r="G1643" s="119" t="str">
        <f aca="false">+IF($T1643&lt;150.01,X1643,"")</f>
        <v/>
      </c>
      <c r="H1643" s="121" t="str">
        <f aca="false">+IF($T1643&lt;150.01,Y1643,"")</f>
        <v/>
      </c>
      <c r="I1643" s="121" t="str">
        <f aca="false">+IF($T1643&lt;150.01,Z1643,"")</f>
        <v/>
      </c>
      <c r="J1643" s="36" t="str">
        <f aca="false">+IF($T1643&lt;150.01,AA1643,"")</f>
        <v/>
      </c>
      <c r="K1643" s="32" t="e">
        <f aca="false">+IF($B1643&lt;25.0001,L1643,M1643)</f>
        <v>#VALUE!</v>
      </c>
      <c r="L1643" s="32" t="e">
        <f aca="false">+$C$29/'-'!$C$174*EXP($F$17+$G$17/(273.15+$B1643)+$H$17/(273.15+$B1643)^2+$I$17/(273.15+$B1643)^3)</f>
        <v>#VALUE!</v>
      </c>
      <c r="M1643" s="32" t="e">
        <f aca="false">+$C$29/'-'!$C$174*EXP($F$18+$G$18/(273.15+$B1643)+$H$18/(273.15+$B1643)^2+$I$18/(273.15+$B1643)^3)</f>
        <v>#VALUE!</v>
      </c>
      <c r="N1643" s="32" t="e">
        <f aca="false">+IF($B1643&lt;25.0001,O1643,P1643)</f>
        <v>#VALUE!</v>
      </c>
      <c r="O1643" s="122" t="e">
        <f aca="false">EXP($F$17+$G$17/(273.15+$B1643)+$H$17/(273.15+$B1643)^2+$I$17/(273.15+$B1643)^3)</f>
        <v>#VALUE!</v>
      </c>
      <c r="P1643" s="122" t="e">
        <f aca="false">EXP($F$18+$G$18/(273.15+$B1643)+$H$18/(273.15+$B1643)^2+$I$18/(273.15+$B1643)^3)</f>
        <v>#VALUE!</v>
      </c>
      <c r="Q1643" s="32" t="e">
        <f aca="false">+IF($B1643&lt;25.0001,R1643,S1643)</f>
        <v>#VALUE!</v>
      </c>
      <c r="R1643" s="32" t="e">
        <f aca="false">1/($F$20+$G$20*LN($D1643/($C$29/'-'!$C$174))+$H$20*LN($D1643/($C$29/'-'!$C$174))^2+$I$20*LN($D1643/($C$29/'-'!$C$174))^3)-273.15</f>
        <v>#VALUE!</v>
      </c>
      <c r="S1643" s="32" t="e">
        <f aca="false">1/($F$20+$G$21*LN($D1643/($C$29/'-'!$C$174))+$H$21*LN($D1643/($C$29/'-'!$C$174))^2+$I$21*LN($D1643/($C$29/'-'!$C$174))^3)-273.15</f>
        <v>#VALUE!</v>
      </c>
      <c r="T1643" s="32" t="n">
        <f aca="false">+T1642+$C$23*5/9</f>
        <v>833.333333333318</v>
      </c>
      <c r="U1643" s="33" t="n">
        <f aca="false">+U1642+$C$23</f>
        <v>1532</v>
      </c>
      <c r="V1643" s="32" t="e">
        <f aca="false">((1+$C$31/100)*(1+($D$17*$C$33*ABS(1/(273.15+R1643)-1/(273.15+$C$28)))/100)-1)*100</f>
        <v>#VALUE!</v>
      </c>
      <c r="W1643" s="32" t="e">
        <f aca="false">(-$G$17/(273.15+$B1643)^2-2*$H$17/(273.15+$B1643)^3-3*$I$17/(273.15+$B1643)^4)*100</f>
        <v>#VALUE!</v>
      </c>
      <c r="X1643" s="32" t="e">
        <f aca="false">+ABS(V1643/W1643)</f>
        <v>#VALUE!</v>
      </c>
      <c r="Y1643" s="32" t="e">
        <f aca="false">+K1643*(1-V1643/100)</f>
        <v>#VALUE!</v>
      </c>
      <c r="Z1643" s="32" t="e">
        <f aca="false">+K1643*(1+V1643/100)</f>
        <v>#VALUE!</v>
      </c>
      <c r="AA1643" s="32" t="e">
        <f aca="false">+Q1643</f>
        <v>#VALUE!</v>
      </c>
    </row>
    <row r="1644" customFormat="false" ht="12" hidden="false" customHeight="false" outlineLevel="0" collapsed="false">
      <c r="A1644" s="123" t="str">
        <f aca="false">+IF(T1644&lt;150.01,U1644,"")</f>
        <v/>
      </c>
      <c r="B1644" s="121" t="str">
        <f aca="false">+IF(T1644&lt;150.01,T1644,"")</f>
        <v/>
      </c>
      <c r="C1644" s="125" t="str">
        <f aca="false">+IF(T1644&lt;150.01,N1644,"")</f>
        <v/>
      </c>
      <c r="D1644" s="121" t="str">
        <f aca="false">+IF(T1644&lt;150.01,K1644,"")</f>
        <v/>
      </c>
      <c r="E1644" s="119" t="str">
        <f aca="false">+IF($T1644&lt;150.01,V1644,"")</f>
        <v/>
      </c>
      <c r="F1644" s="120" t="str">
        <f aca="false">+IF(T1644&lt;150.01,W1644,"")</f>
        <v/>
      </c>
      <c r="G1644" s="119" t="str">
        <f aca="false">+IF($T1644&lt;150.01,X1644,"")</f>
        <v/>
      </c>
      <c r="H1644" s="121" t="str">
        <f aca="false">+IF($T1644&lt;150.01,Y1644,"")</f>
        <v/>
      </c>
      <c r="I1644" s="121" t="str">
        <f aca="false">+IF($T1644&lt;150.01,Z1644,"")</f>
        <v/>
      </c>
      <c r="J1644" s="36" t="str">
        <f aca="false">+IF($T1644&lt;150.01,AA1644,"")</f>
        <v/>
      </c>
      <c r="K1644" s="32" t="e">
        <f aca="false">+IF($B1644&lt;25.0001,L1644,M1644)</f>
        <v>#VALUE!</v>
      </c>
      <c r="L1644" s="32" t="e">
        <f aca="false">+$C$29/'-'!$C$174*EXP($F$17+$G$17/(273.15+$B1644)+$H$17/(273.15+$B1644)^2+$I$17/(273.15+$B1644)^3)</f>
        <v>#VALUE!</v>
      </c>
      <c r="M1644" s="32" t="e">
        <f aca="false">+$C$29/'-'!$C$174*EXP($F$18+$G$18/(273.15+$B1644)+$H$18/(273.15+$B1644)^2+$I$18/(273.15+$B1644)^3)</f>
        <v>#VALUE!</v>
      </c>
      <c r="N1644" s="32" t="e">
        <f aca="false">+IF($B1644&lt;25.0001,O1644,P1644)</f>
        <v>#VALUE!</v>
      </c>
      <c r="O1644" s="122" t="e">
        <f aca="false">EXP($F$17+$G$17/(273.15+$B1644)+$H$17/(273.15+$B1644)^2+$I$17/(273.15+$B1644)^3)</f>
        <v>#VALUE!</v>
      </c>
      <c r="P1644" s="122" t="e">
        <f aca="false">EXP($F$18+$G$18/(273.15+$B1644)+$H$18/(273.15+$B1644)^2+$I$18/(273.15+$B1644)^3)</f>
        <v>#VALUE!</v>
      </c>
      <c r="Q1644" s="32" t="e">
        <f aca="false">+IF($B1644&lt;25.0001,R1644,S1644)</f>
        <v>#VALUE!</v>
      </c>
      <c r="R1644" s="32" t="e">
        <f aca="false">1/($F$20+$G$20*LN($D1644/($C$29/'-'!$C$174))+$H$20*LN($D1644/($C$29/'-'!$C$174))^2+$I$20*LN($D1644/($C$29/'-'!$C$174))^3)-273.15</f>
        <v>#VALUE!</v>
      </c>
      <c r="S1644" s="32" t="e">
        <f aca="false">1/($F$20+$G$21*LN($D1644/($C$29/'-'!$C$174))+$H$21*LN($D1644/($C$29/'-'!$C$174))^2+$I$21*LN($D1644/($C$29/'-'!$C$174))^3)-273.15</f>
        <v>#VALUE!</v>
      </c>
      <c r="T1644" s="32" t="n">
        <f aca="false">+T1643+$C$23*5/9</f>
        <v>833.888888888873</v>
      </c>
      <c r="U1644" s="33" t="n">
        <f aca="false">+U1643+$C$23</f>
        <v>1533</v>
      </c>
      <c r="V1644" s="32" t="e">
        <f aca="false">((1+$C$31/100)*(1+($D$17*$C$33*ABS(1/(273.15+R1644)-1/(273.15+$C$28)))/100)-1)*100</f>
        <v>#VALUE!</v>
      </c>
      <c r="W1644" s="32" t="e">
        <f aca="false">(-$G$17/(273.15+$B1644)^2-2*$H$17/(273.15+$B1644)^3-3*$I$17/(273.15+$B1644)^4)*100</f>
        <v>#VALUE!</v>
      </c>
      <c r="X1644" s="32" t="e">
        <f aca="false">+ABS(V1644/W1644)</f>
        <v>#VALUE!</v>
      </c>
      <c r="Y1644" s="32" t="e">
        <f aca="false">+K1644*(1-V1644/100)</f>
        <v>#VALUE!</v>
      </c>
      <c r="Z1644" s="32" t="e">
        <f aca="false">+K1644*(1+V1644/100)</f>
        <v>#VALUE!</v>
      </c>
      <c r="AA1644" s="32" t="e">
        <f aca="false">+Q1644</f>
        <v>#VALUE!</v>
      </c>
    </row>
    <row r="1645" customFormat="false" ht="12" hidden="false" customHeight="false" outlineLevel="0" collapsed="false">
      <c r="A1645" s="123" t="str">
        <f aca="false">+IF(T1645&lt;150.01,U1645,"")</f>
        <v/>
      </c>
      <c r="B1645" s="121" t="str">
        <f aca="false">+IF(T1645&lt;150.01,T1645,"")</f>
        <v/>
      </c>
      <c r="C1645" s="125" t="str">
        <f aca="false">+IF(T1645&lt;150.01,N1645,"")</f>
        <v/>
      </c>
      <c r="D1645" s="121" t="str">
        <f aca="false">+IF(T1645&lt;150.01,K1645,"")</f>
        <v/>
      </c>
      <c r="E1645" s="119" t="str">
        <f aca="false">+IF($T1645&lt;150.01,V1645,"")</f>
        <v/>
      </c>
      <c r="F1645" s="120" t="str">
        <f aca="false">+IF(T1645&lt;150.01,W1645,"")</f>
        <v/>
      </c>
      <c r="G1645" s="119" t="str">
        <f aca="false">+IF($T1645&lt;150.01,X1645,"")</f>
        <v/>
      </c>
      <c r="H1645" s="121" t="str">
        <f aca="false">+IF($T1645&lt;150.01,Y1645,"")</f>
        <v/>
      </c>
      <c r="I1645" s="121" t="str">
        <f aca="false">+IF($T1645&lt;150.01,Z1645,"")</f>
        <v/>
      </c>
      <c r="J1645" s="36" t="str">
        <f aca="false">+IF($T1645&lt;150.01,AA1645,"")</f>
        <v/>
      </c>
      <c r="K1645" s="32" t="e">
        <f aca="false">+IF($B1645&lt;25.0001,L1645,M1645)</f>
        <v>#VALUE!</v>
      </c>
      <c r="L1645" s="32" t="e">
        <f aca="false">+$C$29/'-'!$C$174*EXP($F$17+$G$17/(273.15+$B1645)+$H$17/(273.15+$B1645)^2+$I$17/(273.15+$B1645)^3)</f>
        <v>#VALUE!</v>
      </c>
      <c r="M1645" s="32" t="e">
        <f aca="false">+$C$29/'-'!$C$174*EXP($F$18+$G$18/(273.15+$B1645)+$H$18/(273.15+$B1645)^2+$I$18/(273.15+$B1645)^3)</f>
        <v>#VALUE!</v>
      </c>
      <c r="N1645" s="32" t="e">
        <f aca="false">+IF($B1645&lt;25.0001,O1645,P1645)</f>
        <v>#VALUE!</v>
      </c>
      <c r="O1645" s="122" t="e">
        <f aca="false">EXP($F$17+$G$17/(273.15+$B1645)+$H$17/(273.15+$B1645)^2+$I$17/(273.15+$B1645)^3)</f>
        <v>#VALUE!</v>
      </c>
      <c r="P1645" s="122" t="e">
        <f aca="false">EXP($F$18+$G$18/(273.15+$B1645)+$H$18/(273.15+$B1645)^2+$I$18/(273.15+$B1645)^3)</f>
        <v>#VALUE!</v>
      </c>
      <c r="Q1645" s="32" t="e">
        <f aca="false">+IF($B1645&lt;25.0001,R1645,S1645)</f>
        <v>#VALUE!</v>
      </c>
      <c r="R1645" s="32" t="e">
        <f aca="false">1/($F$20+$G$20*LN($D1645/($C$29/'-'!$C$174))+$H$20*LN($D1645/($C$29/'-'!$C$174))^2+$I$20*LN($D1645/($C$29/'-'!$C$174))^3)-273.15</f>
        <v>#VALUE!</v>
      </c>
      <c r="S1645" s="32" t="e">
        <f aca="false">1/($F$20+$G$21*LN($D1645/($C$29/'-'!$C$174))+$H$21*LN($D1645/($C$29/'-'!$C$174))^2+$I$21*LN($D1645/($C$29/'-'!$C$174))^3)-273.15</f>
        <v>#VALUE!</v>
      </c>
      <c r="T1645" s="32" t="n">
        <f aca="false">+T1644+$C$23*5/9</f>
        <v>834.444444444429</v>
      </c>
      <c r="U1645" s="33" t="n">
        <f aca="false">+U1644+$C$23</f>
        <v>1534</v>
      </c>
      <c r="V1645" s="32" t="e">
        <f aca="false">((1+$C$31/100)*(1+($D$17*$C$33*ABS(1/(273.15+R1645)-1/(273.15+$C$28)))/100)-1)*100</f>
        <v>#VALUE!</v>
      </c>
      <c r="W1645" s="32" t="e">
        <f aca="false">(-$G$17/(273.15+$B1645)^2-2*$H$17/(273.15+$B1645)^3-3*$I$17/(273.15+$B1645)^4)*100</f>
        <v>#VALUE!</v>
      </c>
      <c r="X1645" s="32" t="e">
        <f aca="false">+ABS(V1645/W1645)</f>
        <v>#VALUE!</v>
      </c>
      <c r="Y1645" s="32" t="e">
        <f aca="false">+K1645*(1-V1645/100)</f>
        <v>#VALUE!</v>
      </c>
      <c r="Z1645" s="32" t="e">
        <f aca="false">+K1645*(1+V1645/100)</f>
        <v>#VALUE!</v>
      </c>
      <c r="AA1645" s="32" t="e">
        <f aca="false">+Q1645</f>
        <v>#VALUE!</v>
      </c>
    </row>
    <row r="1646" customFormat="false" ht="12" hidden="false" customHeight="false" outlineLevel="0" collapsed="false">
      <c r="A1646" s="123" t="str">
        <f aca="false">+IF(T1646&lt;150.01,U1646,"")</f>
        <v/>
      </c>
      <c r="B1646" s="121" t="str">
        <f aca="false">+IF(T1646&lt;150.01,T1646,"")</f>
        <v/>
      </c>
      <c r="C1646" s="125" t="str">
        <f aca="false">+IF(T1646&lt;150.01,N1646,"")</f>
        <v/>
      </c>
      <c r="D1646" s="121" t="str">
        <f aca="false">+IF(T1646&lt;150.01,K1646,"")</f>
        <v/>
      </c>
      <c r="E1646" s="119" t="str">
        <f aca="false">+IF($T1646&lt;150.01,V1646,"")</f>
        <v/>
      </c>
      <c r="F1646" s="120" t="str">
        <f aca="false">+IF(T1646&lt;150.01,W1646,"")</f>
        <v/>
      </c>
      <c r="G1646" s="119" t="str">
        <f aca="false">+IF($T1646&lt;150.01,X1646,"")</f>
        <v/>
      </c>
      <c r="H1646" s="121" t="str">
        <f aca="false">+IF($T1646&lt;150.01,Y1646,"")</f>
        <v/>
      </c>
      <c r="I1646" s="121" t="str">
        <f aca="false">+IF($T1646&lt;150.01,Z1646,"")</f>
        <v/>
      </c>
      <c r="J1646" s="36" t="str">
        <f aca="false">+IF($T1646&lt;150.01,AA1646,"")</f>
        <v/>
      </c>
      <c r="K1646" s="32" t="e">
        <f aca="false">+IF($B1646&lt;25.0001,L1646,M1646)</f>
        <v>#VALUE!</v>
      </c>
      <c r="L1646" s="32" t="e">
        <f aca="false">+$C$29/'-'!$C$174*EXP($F$17+$G$17/(273.15+$B1646)+$H$17/(273.15+$B1646)^2+$I$17/(273.15+$B1646)^3)</f>
        <v>#VALUE!</v>
      </c>
      <c r="M1646" s="32" t="e">
        <f aca="false">+$C$29/'-'!$C$174*EXP($F$18+$G$18/(273.15+$B1646)+$H$18/(273.15+$B1646)^2+$I$18/(273.15+$B1646)^3)</f>
        <v>#VALUE!</v>
      </c>
      <c r="N1646" s="32" t="e">
        <f aca="false">+IF($B1646&lt;25.0001,O1646,P1646)</f>
        <v>#VALUE!</v>
      </c>
      <c r="O1646" s="122" t="e">
        <f aca="false">EXP($F$17+$G$17/(273.15+$B1646)+$H$17/(273.15+$B1646)^2+$I$17/(273.15+$B1646)^3)</f>
        <v>#VALUE!</v>
      </c>
      <c r="P1646" s="122" t="e">
        <f aca="false">EXP($F$18+$G$18/(273.15+$B1646)+$H$18/(273.15+$B1646)^2+$I$18/(273.15+$B1646)^3)</f>
        <v>#VALUE!</v>
      </c>
      <c r="Q1646" s="32" t="e">
        <f aca="false">+IF($B1646&lt;25.0001,R1646,S1646)</f>
        <v>#VALUE!</v>
      </c>
      <c r="R1646" s="32" t="e">
        <f aca="false">1/($F$20+$G$20*LN($D1646/($C$29/'-'!$C$174))+$H$20*LN($D1646/($C$29/'-'!$C$174))^2+$I$20*LN($D1646/($C$29/'-'!$C$174))^3)-273.15</f>
        <v>#VALUE!</v>
      </c>
      <c r="S1646" s="32" t="e">
        <f aca="false">1/($F$20+$G$21*LN($D1646/($C$29/'-'!$C$174))+$H$21*LN($D1646/($C$29/'-'!$C$174))^2+$I$21*LN($D1646/($C$29/'-'!$C$174))^3)-273.15</f>
        <v>#VALUE!</v>
      </c>
      <c r="T1646" s="32" t="n">
        <f aca="false">+T1645+$C$23*5/9</f>
        <v>834.999999999984</v>
      </c>
      <c r="U1646" s="33" t="n">
        <f aca="false">+U1645+$C$23</f>
        <v>1535</v>
      </c>
      <c r="V1646" s="32" t="e">
        <f aca="false">((1+$C$31/100)*(1+($D$17*$C$33*ABS(1/(273.15+R1646)-1/(273.15+$C$28)))/100)-1)*100</f>
        <v>#VALUE!</v>
      </c>
      <c r="W1646" s="32" t="e">
        <f aca="false">(-$G$17/(273.15+$B1646)^2-2*$H$17/(273.15+$B1646)^3-3*$I$17/(273.15+$B1646)^4)*100</f>
        <v>#VALUE!</v>
      </c>
      <c r="X1646" s="32" t="e">
        <f aca="false">+ABS(V1646/W1646)</f>
        <v>#VALUE!</v>
      </c>
      <c r="Y1646" s="32" t="e">
        <f aca="false">+K1646*(1-V1646/100)</f>
        <v>#VALUE!</v>
      </c>
      <c r="Z1646" s="32" t="e">
        <f aca="false">+K1646*(1+V1646/100)</f>
        <v>#VALUE!</v>
      </c>
      <c r="AA1646" s="32" t="e">
        <f aca="false">+Q1646</f>
        <v>#VALUE!</v>
      </c>
    </row>
    <row r="1647" customFormat="false" ht="12" hidden="false" customHeight="false" outlineLevel="0" collapsed="false">
      <c r="A1647" s="123" t="str">
        <f aca="false">+IF(T1647&lt;150.01,U1647,"")</f>
        <v/>
      </c>
      <c r="B1647" s="121" t="str">
        <f aca="false">+IF(T1647&lt;150.01,T1647,"")</f>
        <v/>
      </c>
      <c r="C1647" s="125" t="str">
        <f aca="false">+IF(T1647&lt;150.01,N1647,"")</f>
        <v/>
      </c>
      <c r="D1647" s="121" t="str">
        <f aca="false">+IF(T1647&lt;150.01,K1647,"")</f>
        <v/>
      </c>
      <c r="E1647" s="119" t="str">
        <f aca="false">+IF($T1647&lt;150.01,V1647,"")</f>
        <v/>
      </c>
      <c r="F1647" s="120" t="str">
        <f aca="false">+IF(T1647&lt;150.01,W1647,"")</f>
        <v/>
      </c>
      <c r="G1647" s="119" t="str">
        <f aca="false">+IF($T1647&lt;150.01,X1647,"")</f>
        <v/>
      </c>
      <c r="H1647" s="121" t="str">
        <f aca="false">+IF($T1647&lt;150.01,Y1647,"")</f>
        <v/>
      </c>
      <c r="I1647" s="121" t="str">
        <f aca="false">+IF($T1647&lt;150.01,Z1647,"")</f>
        <v/>
      </c>
      <c r="J1647" s="36" t="str">
        <f aca="false">+IF($T1647&lt;150.01,AA1647,"")</f>
        <v/>
      </c>
      <c r="K1647" s="32" t="e">
        <f aca="false">+IF($B1647&lt;25.0001,L1647,M1647)</f>
        <v>#VALUE!</v>
      </c>
      <c r="L1647" s="32" t="e">
        <f aca="false">+$C$29/'-'!$C$174*EXP($F$17+$G$17/(273.15+$B1647)+$H$17/(273.15+$B1647)^2+$I$17/(273.15+$B1647)^3)</f>
        <v>#VALUE!</v>
      </c>
      <c r="M1647" s="32" t="e">
        <f aca="false">+$C$29/'-'!$C$174*EXP($F$18+$G$18/(273.15+$B1647)+$H$18/(273.15+$B1647)^2+$I$18/(273.15+$B1647)^3)</f>
        <v>#VALUE!</v>
      </c>
      <c r="N1647" s="32" t="e">
        <f aca="false">+IF($B1647&lt;25.0001,O1647,P1647)</f>
        <v>#VALUE!</v>
      </c>
      <c r="O1647" s="122" t="e">
        <f aca="false">EXP($F$17+$G$17/(273.15+$B1647)+$H$17/(273.15+$B1647)^2+$I$17/(273.15+$B1647)^3)</f>
        <v>#VALUE!</v>
      </c>
      <c r="P1647" s="122" t="e">
        <f aca="false">EXP($F$18+$G$18/(273.15+$B1647)+$H$18/(273.15+$B1647)^2+$I$18/(273.15+$B1647)^3)</f>
        <v>#VALUE!</v>
      </c>
      <c r="Q1647" s="32" t="e">
        <f aca="false">+IF($B1647&lt;25.0001,R1647,S1647)</f>
        <v>#VALUE!</v>
      </c>
      <c r="R1647" s="32" t="e">
        <f aca="false">1/($F$20+$G$20*LN($D1647/($C$29/'-'!$C$174))+$H$20*LN($D1647/($C$29/'-'!$C$174))^2+$I$20*LN($D1647/($C$29/'-'!$C$174))^3)-273.15</f>
        <v>#VALUE!</v>
      </c>
      <c r="S1647" s="32" t="e">
        <f aca="false">1/($F$20+$G$21*LN($D1647/($C$29/'-'!$C$174))+$H$21*LN($D1647/($C$29/'-'!$C$174))^2+$I$21*LN($D1647/($C$29/'-'!$C$174))^3)-273.15</f>
        <v>#VALUE!</v>
      </c>
      <c r="T1647" s="32" t="n">
        <f aca="false">+T1646+$C$23*5/9</f>
        <v>835.55555555554</v>
      </c>
      <c r="U1647" s="33" t="n">
        <f aca="false">+U1646+$C$23</f>
        <v>1536</v>
      </c>
      <c r="V1647" s="32" t="e">
        <f aca="false">((1+$C$31/100)*(1+($D$17*$C$33*ABS(1/(273.15+R1647)-1/(273.15+$C$28)))/100)-1)*100</f>
        <v>#VALUE!</v>
      </c>
      <c r="W1647" s="32" t="e">
        <f aca="false">(-$G$17/(273.15+$B1647)^2-2*$H$17/(273.15+$B1647)^3-3*$I$17/(273.15+$B1647)^4)*100</f>
        <v>#VALUE!</v>
      </c>
      <c r="X1647" s="32" t="e">
        <f aca="false">+ABS(V1647/W1647)</f>
        <v>#VALUE!</v>
      </c>
      <c r="Y1647" s="32" t="e">
        <f aca="false">+K1647*(1-V1647/100)</f>
        <v>#VALUE!</v>
      </c>
      <c r="Z1647" s="32" t="e">
        <f aca="false">+K1647*(1+V1647/100)</f>
        <v>#VALUE!</v>
      </c>
      <c r="AA1647" s="32" t="e">
        <f aca="false">+Q1647</f>
        <v>#VALUE!</v>
      </c>
    </row>
    <row r="1648" customFormat="false" ht="12" hidden="false" customHeight="false" outlineLevel="0" collapsed="false">
      <c r="A1648" s="123" t="str">
        <f aca="false">+IF(T1648&lt;150.01,U1648,"")</f>
        <v/>
      </c>
      <c r="B1648" s="121" t="str">
        <f aca="false">+IF(T1648&lt;150.01,T1648,"")</f>
        <v/>
      </c>
      <c r="C1648" s="125" t="str">
        <f aca="false">+IF(T1648&lt;150.01,N1648,"")</f>
        <v/>
      </c>
      <c r="D1648" s="121" t="str">
        <f aca="false">+IF(T1648&lt;150.01,K1648,"")</f>
        <v/>
      </c>
      <c r="E1648" s="119" t="str">
        <f aca="false">+IF($T1648&lt;150.01,V1648,"")</f>
        <v/>
      </c>
      <c r="F1648" s="120" t="str">
        <f aca="false">+IF(T1648&lt;150.01,W1648,"")</f>
        <v/>
      </c>
      <c r="G1648" s="119" t="str">
        <f aca="false">+IF($T1648&lt;150.01,X1648,"")</f>
        <v/>
      </c>
      <c r="H1648" s="121" t="str">
        <f aca="false">+IF($T1648&lt;150.01,Y1648,"")</f>
        <v/>
      </c>
      <c r="I1648" s="121" t="str">
        <f aca="false">+IF($T1648&lt;150.01,Z1648,"")</f>
        <v/>
      </c>
      <c r="J1648" s="36" t="str">
        <f aca="false">+IF($T1648&lt;150.01,AA1648,"")</f>
        <v/>
      </c>
      <c r="K1648" s="32" t="e">
        <f aca="false">+IF($B1648&lt;25.0001,L1648,M1648)</f>
        <v>#VALUE!</v>
      </c>
      <c r="L1648" s="32" t="e">
        <f aca="false">+$C$29/'-'!$C$174*EXP($F$17+$G$17/(273.15+$B1648)+$H$17/(273.15+$B1648)^2+$I$17/(273.15+$B1648)^3)</f>
        <v>#VALUE!</v>
      </c>
      <c r="M1648" s="32" t="e">
        <f aca="false">+$C$29/'-'!$C$174*EXP($F$18+$G$18/(273.15+$B1648)+$H$18/(273.15+$B1648)^2+$I$18/(273.15+$B1648)^3)</f>
        <v>#VALUE!</v>
      </c>
      <c r="N1648" s="32" t="e">
        <f aca="false">+IF($B1648&lt;25.0001,O1648,P1648)</f>
        <v>#VALUE!</v>
      </c>
      <c r="O1648" s="122" t="e">
        <f aca="false">EXP($F$17+$G$17/(273.15+$B1648)+$H$17/(273.15+$B1648)^2+$I$17/(273.15+$B1648)^3)</f>
        <v>#VALUE!</v>
      </c>
      <c r="P1648" s="122" t="e">
        <f aca="false">EXP($F$18+$G$18/(273.15+$B1648)+$H$18/(273.15+$B1648)^2+$I$18/(273.15+$B1648)^3)</f>
        <v>#VALUE!</v>
      </c>
      <c r="Q1648" s="32" t="e">
        <f aca="false">+IF($B1648&lt;25.0001,R1648,S1648)</f>
        <v>#VALUE!</v>
      </c>
      <c r="R1648" s="32" t="e">
        <f aca="false">1/($F$20+$G$20*LN($D1648/($C$29/'-'!$C$174))+$H$20*LN($D1648/($C$29/'-'!$C$174))^2+$I$20*LN($D1648/($C$29/'-'!$C$174))^3)-273.15</f>
        <v>#VALUE!</v>
      </c>
      <c r="S1648" s="32" t="e">
        <f aca="false">1/($F$20+$G$21*LN($D1648/($C$29/'-'!$C$174))+$H$21*LN($D1648/($C$29/'-'!$C$174))^2+$I$21*LN($D1648/($C$29/'-'!$C$174))^3)-273.15</f>
        <v>#VALUE!</v>
      </c>
      <c r="T1648" s="32" t="n">
        <f aca="false">+T1647+$C$23*5/9</f>
        <v>836.111111111096</v>
      </c>
      <c r="U1648" s="33" t="n">
        <f aca="false">+U1647+$C$23</f>
        <v>1537</v>
      </c>
      <c r="V1648" s="32" t="e">
        <f aca="false">((1+$C$31/100)*(1+($D$17*$C$33*ABS(1/(273.15+R1648)-1/(273.15+$C$28)))/100)-1)*100</f>
        <v>#VALUE!</v>
      </c>
      <c r="W1648" s="32" t="e">
        <f aca="false">(-$G$17/(273.15+$B1648)^2-2*$H$17/(273.15+$B1648)^3-3*$I$17/(273.15+$B1648)^4)*100</f>
        <v>#VALUE!</v>
      </c>
      <c r="X1648" s="32" t="e">
        <f aca="false">+ABS(V1648/W1648)</f>
        <v>#VALUE!</v>
      </c>
      <c r="Y1648" s="32" t="e">
        <f aca="false">+K1648*(1-V1648/100)</f>
        <v>#VALUE!</v>
      </c>
      <c r="Z1648" s="32" t="e">
        <f aca="false">+K1648*(1+V1648/100)</f>
        <v>#VALUE!</v>
      </c>
      <c r="AA1648" s="32" t="e">
        <f aca="false">+Q1648</f>
        <v>#VALUE!</v>
      </c>
    </row>
    <row r="1649" customFormat="false" ht="12" hidden="false" customHeight="false" outlineLevel="0" collapsed="false">
      <c r="A1649" s="123" t="str">
        <f aca="false">+IF(T1649&lt;150.01,U1649,"")</f>
        <v/>
      </c>
      <c r="B1649" s="121" t="str">
        <f aca="false">+IF(T1649&lt;150.01,T1649,"")</f>
        <v/>
      </c>
      <c r="C1649" s="125" t="str">
        <f aca="false">+IF(T1649&lt;150.01,N1649,"")</f>
        <v/>
      </c>
      <c r="D1649" s="121" t="str">
        <f aca="false">+IF(T1649&lt;150.01,K1649,"")</f>
        <v/>
      </c>
      <c r="E1649" s="119" t="str">
        <f aca="false">+IF($T1649&lt;150.01,V1649,"")</f>
        <v/>
      </c>
      <c r="F1649" s="120" t="str">
        <f aca="false">+IF(T1649&lt;150.01,W1649,"")</f>
        <v/>
      </c>
      <c r="G1649" s="119" t="str">
        <f aca="false">+IF($T1649&lt;150.01,X1649,"")</f>
        <v/>
      </c>
      <c r="H1649" s="121" t="str">
        <f aca="false">+IF($T1649&lt;150.01,Y1649,"")</f>
        <v/>
      </c>
      <c r="I1649" s="121" t="str">
        <f aca="false">+IF($T1649&lt;150.01,Z1649,"")</f>
        <v/>
      </c>
      <c r="J1649" s="36" t="str">
        <f aca="false">+IF($T1649&lt;150.01,AA1649,"")</f>
        <v/>
      </c>
      <c r="K1649" s="32" t="e">
        <f aca="false">+IF($B1649&lt;25.0001,L1649,M1649)</f>
        <v>#VALUE!</v>
      </c>
      <c r="L1649" s="32" t="e">
        <f aca="false">+$C$29/'-'!$C$174*EXP($F$17+$G$17/(273.15+$B1649)+$H$17/(273.15+$B1649)^2+$I$17/(273.15+$B1649)^3)</f>
        <v>#VALUE!</v>
      </c>
      <c r="M1649" s="32" t="e">
        <f aca="false">+$C$29/'-'!$C$174*EXP($F$18+$G$18/(273.15+$B1649)+$H$18/(273.15+$B1649)^2+$I$18/(273.15+$B1649)^3)</f>
        <v>#VALUE!</v>
      </c>
      <c r="N1649" s="32" t="e">
        <f aca="false">+IF($B1649&lt;25.0001,O1649,P1649)</f>
        <v>#VALUE!</v>
      </c>
      <c r="O1649" s="122" t="e">
        <f aca="false">EXP($F$17+$G$17/(273.15+$B1649)+$H$17/(273.15+$B1649)^2+$I$17/(273.15+$B1649)^3)</f>
        <v>#VALUE!</v>
      </c>
      <c r="P1649" s="122" t="e">
        <f aca="false">EXP($F$18+$G$18/(273.15+$B1649)+$H$18/(273.15+$B1649)^2+$I$18/(273.15+$B1649)^3)</f>
        <v>#VALUE!</v>
      </c>
      <c r="Q1649" s="32" t="e">
        <f aca="false">+IF($B1649&lt;25.0001,R1649,S1649)</f>
        <v>#VALUE!</v>
      </c>
      <c r="R1649" s="32" t="e">
        <f aca="false">1/($F$20+$G$20*LN($D1649/($C$29/'-'!$C$174))+$H$20*LN($D1649/($C$29/'-'!$C$174))^2+$I$20*LN($D1649/($C$29/'-'!$C$174))^3)-273.15</f>
        <v>#VALUE!</v>
      </c>
      <c r="S1649" s="32" t="e">
        <f aca="false">1/($F$20+$G$21*LN($D1649/($C$29/'-'!$C$174))+$H$21*LN($D1649/($C$29/'-'!$C$174))^2+$I$21*LN($D1649/($C$29/'-'!$C$174))^3)-273.15</f>
        <v>#VALUE!</v>
      </c>
      <c r="T1649" s="32" t="n">
        <f aca="false">+T1648+$C$23*5/9</f>
        <v>836.666666666651</v>
      </c>
      <c r="U1649" s="33" t="n">
        <f aca="false">+U1648+$C$23</f>
        <v>1538</v>
      </c>
      <c r="V1649" s="32" t="e">
        <f aca="false">((1+$C$31/100)*(1+($D$17*$C$33*ABS(1/(273.15+R1649)-1/(273.15+$C$28)))/100)-1)*100</f>
        <v>#VALUE!</v>
      </c>
      <c r="W1649" s="32" t="e">
        <f aca="false">(-$G$17/(273.15+$B1649)^2-2*$H$17/(273.15+$B1649)^3-3*$I$17/(273.15+$B1649)^4)*100</f>
        <v>#VALUE!</v>
      </c>
      <c r="X1649" s="32" t="e">
        <f aca="false">+ABS(V1649/W1649)</f>
        <v>#VALUE!</v>
      </c>
      <c r="Y1649" s="32" t="e">
        <f aca="false">+K1649*(1-V1649/100)</f>
        <v>#VALUE!</v>
      </c>
      <c r="Z1649" s="32" t="e">
        <f aca="false">+K1649*(1+V1649/100)</f>
        <v>#VALUE!</v>
      </c>
      <c r="AA1649" s="32" t="e">
        <f aca="false">+Q1649</f>
        <v>#VALUE!</v>
      </c>
    </row>
    <row r="1650" customFormat="false" ht="12" hidden="false" customHeight="false" outlineLevel="0" collapsed="false">
      <c r="A1650" s="123" t="str">
        <f aca="false">+IF(T1650&lt;150.01,U1650,"")</f>
        <v/>
      </c>
      <c r="B1650" s="121" t="str">
        <f aca="false">+IF(T1650&lt;150.01,T1650,"")</f>
        <v/>
      </c>
      <c r="C1650" s="125" t="str">
        <f aca="false">+IF(T1650&lt;150.01,N1650,"")</f>
        <v/>
      </c>
      <c r="D1650" s="121" t="str">
        <f aca="false">+IF(T1650&lt;150.01,K1650,"")</f>
        <v/>
      </c>
      <c r="E1650" s="119" t="str">
        <f aca="false">+IF($T1650&lt;150.01,V1650,"")</f>
        <v/>
      </c>
      <c r="F1650" s="120" t="str">
        <f aca="false">+IF(T1650&lt;150.01,W1650,"")</f>
        <v/>
      </c>
      <c r="G1650" s="119" t="str">
        <f aca="false">+IF($T1650&lt;150.01,X1650,"")</f>
        <v/>
      </c>
      <c r="H1650" s="121" t="str">
        <f aca="false">+IF($T1650&lt;150.01,Y1650,"")</f>
        <v/>
      </c>
      <c r="I1650" s="121" t="str">
        <f aca="false">+IF($T1650&lt;150.01,Z1650,"")</f>
        <v/>
      </c>
      <c r="J1650" s="36" t="str">
        <f aca="false">+IF($T1650&lt;150.01,AA1650,"")</f>
        <v/>
      </c>
      <c r="K1650" s="32" t="e">
        <f aca="false">+IF($B1650&lt;25.0001,L1650,M1650)</f>
        <v>#VALUE!</v>
      </c>
      <c r="L1650" s="32" t="e">
        <f aca="false">+$C$29/'-'!$C$174*EXP($F$17+$G$17/(273.15+$B1650)+$H$17/(273.15+$B1650)^2+$I$17/(273.15+$B1650)^3)</f>
        <v>#VALUE!</v>
      </c>
      <c r="M1650" s="32" t="e">
        <f aca="false">+$C$29/'-'!$C$174*EXP($F$18+$G$18/(273.15+$B1650)+$H$18/(273.15+$B1650)^2+$I$18/(273.15+$B1650)^3)</f>
        <v>#VALUE!</v>
      </c>
      <c r="N1650" s="32" t="e">
        <f aca="false">+IF($B1650&lt;25.0001,O1650,P1650)</f>
        <v>#VALUE!</v>
      </c>
      <c r="O1650" s="122" t="e">
        <f aca="false">EXP($F$17+$G$17/(273.15+$B1650)+$H$17/(273.15+$B1650)^2+$I$17/(273.15+$B1650)^3)</f>
        <v>#VALUE!</v>
      </c>
      <c r="P1650" s="122" t="e">
        <f aca="false">EXP($F$18+$G$18/(273.15+$B1650)+$H$18/(273.15+$B1650)^2+$I$18/(273.15+$B1650)^3)</f>
        <v>#VALUE!</v>
      </c>
      <c r="Q1650" s="32" t="e">
        <f aca="false">+IF($B1650&lt;25.0001,R1650,S1650)</f>
        <v>#VALUE!</v>
      </c>
      <c r="R1650" s="32" t="e">
        <f aca="false">1/($F$20+$G$20*LN($D1650/($C$29/'-'!$C$174))+$H$20*LN($D1650/($C$29/'-'!$C$174))^2+$I$20*LN($D1650/($C$29/'-'!$C$174))^3)-273.15</f>
        <v>#VALUE!</v>
      </c>
      <c r="S1650" s="32" t="e">
        <f aca="false">1/($F$20+$G$21*LN($D1650/($C$29/'-'!$C$174))+$H$21*LN($D1650/($C$29/'-'!$C$174))^2+$I$21*LN($D1650/($C$29/'-'!$C$174))^3)-273.15</f>
        <v>#VALUE!</v>
      </c>
      <c r="T1650" s="32" t="n">
        <f aca="false">+T1649+$C$23*5/9</f>
        <v>837.222222222207</v>
      </c>
      <c r="U1650" s="33" t="n">
        <f aca="false">+U1649+$C$23</f>
        <v>1539</v>
      </c>
      <c r="V1650" s="32" t="e">
        <f aca="false">((1+$C$31/100)*(1+($D$17*$C$33*ABS(1/(273.15+R1650)-1/(273.15+$C$28)))/100)-1)*100</f>
        <v>#VALUE!</v>
      </c>
      <c r="W1650" s="32" t="e">
        <f aca="false">(-$G$17/(273.15+$B1650)^2-2*$H$17/(273.15+$B1650)^3-3*$I$17/(273.15+$B1650)^4)*100</f>
        <v>#VALUE!</v>
      </c>
      <c r="X1650" s="32" t="e">
        <f aca="false">+ABS(V1650/W1650)</f>
        <v>#VALUE!</v>
      </c>
      <c r="Y1650" s="32" t="e">
        <f aca="false">+K1650*(1-V1650/100)</f>
        <v>#VALUE!</v>
      </c>
      <c r="Z1650" s="32" t="e">
        <f aca="false">+K1650*(1+V1650/100)</f>
        <v>#VALUE!</v>
      </c>
      <c r="AA1650" s="32" t="e">
        <f aca="false">+Q1650</f>
        <v>#VALUE!</v>
      </c>
    </row>
    <row r="1651" customFormat="false" ht="12" hidden="false" customHeight="false" outlineLevel="0" collapsed="false">
      <c r="A1651" s="123" t="str">
        <f aca="false">+IF(T1651&lt;150.01,U1651,"")</f>
        <v/>
      </c>
      <c r="B1651" s="121" t="str">
        <f aca="false">+IF(T1651&lt;150.01,T1651,"")</f>
        <v/>
      </c>
      <c r="C1651" s="125" t="str">
        <f aca="false">+IF(T1651&lt;150.01,N1651,"")</f>
        <v/>
      </c>
      <c r="D1651" s="121" t="str">
        <f aca="false">+IF(T1651&lt;150.01,K1651,"")</f>
        <v/>
      </c>
      <c r="E1651" s="119" t="str">
        <f aca="false">+IF($T1651&lt;150.01,V1651,"")</f>
        <v/>
      </c>
      <c r="F1651" s="120" t="str">
        <f aca="false">+IF(T1651&lt;150.01,W1651,"")</f>
        <v/>
      </c>
      <c r="G1651" s="119" t="str">
        <f aca="false">+IF($T1651&lt;150.01,X1651,"")</f>
        <v/>
      </c>
      <c r="H1651" s="121" t="str">
        <f aca="false">+IF($T1651&lt;150.01,Y1651,"")</f>
        <v/>
      </c>
      <c r="I1651" s="121" t="str">
        <f aca="false">+IF($T1651&lt;150.01,Z1651,"")</f>
        <v/>
      </c>
      <c r="J1651" s="36" t="str">
        <f aca="false">+IF($T1651&lt;150.01,AA1651,"")</f>
        <v/>
      </c>
      <c r="K1651" s="32" t="e">
        <f aca="false">+IF($B1651&lt;25.0001,L1651,M1651)</f>
        <v>#VALUE!</v>
      </c>
      <c r="L1651" s="32" t="e">
        <f aca="false">+$C$29/'-'!$C$174*EXP($F$17+$G$17/(273.15+$B1651)+$H$17/(273.15+$B1651)^2+$I$17/(273.15+$B1651)^3)</f>
        <v>#VALUE!</v>
      </c>
      <c r="M1651" s="32" t="e">
        <f aca="false">+$C$29/'-'!$C$174*EXP($F$18+$G$18/(273.15+$B1651)+$H$18/(273.15+$B1651)^2+$I$18/(273.15+$B1651)^3)</f>
        <v>#VALUE!</v>
      </c>
      <c r="N1651" s="32" t="e">
        <f aca="false">+IF($B1651&lt;25.0001,O1651,P1651)</f>
        <v>#VALUE!</v>
      </c>
      <c r="O1651" s="122" t="e">
        <f aca="false">EXP($F$17+$G$17/(273.15+$B1651)+$H$17/(273.15+$B1651)^2+$I$17/(273.15+$B1651)^3)</f>
        <v>#VALUE!</v>
      </c>
      <c r="P1651" s="122" t="e">
        <f aca="false">EXP($F$18+$G$18/(273.15+$B1651)+$H$18/(273.15+$B1651)^2+$I$18/(273.15+$B1651)^3)</f>
        <v>#VALUE!</v>
      </c>
      <c r="Q1651" s="32" t="e">
        <f aca="false">+IF($B1651&lt;25.0001,R1651,S1651)</f>
        <v>#VALUE!</v>
      </c>
      <c r="R1651" s="32" t="e">
        <f aca="false">1/($F$20+$G$20*LN($D1651/($C$29/'-'!$C$174))+$H$20*LN($D1651/($C$29/'-'!$C$174))^2+$I$20*LN($D1651/($C$29/'-'!$C$174))^3)-273.15</f>
        <v>#VALUE!</v>
      </c>
      <c r="S1651" s="32" t="e">
        <f aca="false">1/($F$20+$G$21*LN($D1651/($C$29/'-'!$C$174))+$H$21*LN($D1651/($C$29/'-'!$C$174))^2+$I$21*LN($D1651/($C$29/'-'!$C$174))^3)-273.15</f>
        <v>#VALUE!</v>
      </c>
      <c r="T1651" s="32" t="n">
        <f aca="false">+T1650+$C$23*5/9</f>
        <v>837.777777777762</v>
      </c>
      <c r="U1651" s="33" t="n">
        <f aca="false">+U1650+$C$23</f>
        <v>1540</v>
      </c>
      <c r="V1651" s="32" t="e">
        <f aca="false">((1+$C$31/100)*(1+($D$17*$C$33*ABS(1/(273.15+R1651)-1/(273.15+$C$28)))/100)-1)*100</f>
        <v>#VALUE!</v>
      </c>
      <c r="W1651" s="32" t="e">
        <f aca="false">(-$G$17/(273.15+$B1651)^2-2*$H$17/(273.15+$B1651)^3-3*$I$17/(273.15+$B1651)^4)*100</f>
        <v>#VALUE!</v>
      </c>
      <c r="X1651" s="32" t="e">
        <f aca="false">+ABS(V1651/W1651)</f>
        <v>#VALUE!</v>
      </c>
      <c r="Y1651" s="32" t="e">
        <f aca="false">+K1651*(1-V1651/100)</f>
        <v>#VALUE!</v>
      </c>
      <c r="Z1651" s="32" t="e">
        <f aca="false">+K1651*(1+V1651/100)</f>
        <v>#VALUE!</v>
      </c>
      <c r="AA1651" s="32" t="e">
        <f aca="false">+Q1651</f>
        <v>#VALUE!</v>
      </c>
    </row>
    <row r="1652" customFormat="false" ht="12" hidden="false" customHeight="false" outlineLevel="0" collapsed="false">
      <c r="A1652" s="123" t="str">
        <f aca="false">+IF(T1652&lt;150.01,U1652,"")</f>
        <v/>
      </c>
      <c r="B1652" s="121" t="str">
        <f aca="false">+IF(T1652&lt;150.01,T1652,"")</f>
        <v/>
      </c>
      <c r="C1652" s="125" t="str">
        <f aca="false">+IF(T1652&lt;150.01,N1652,"")</f>
        <v/>
      </c>
      <c r="D1652" s="121" t="str">
        <f aca="false">+IF(T1652&lt;150.01,K1652,"")</f>
        <v/>
      </c>
      <c r="E1652" s="119" t="str">
        <f aca="false">+IF($T1652&lt;150.01,V1652,"")</f>
        <v/>
      </c>
      <c r="F1652" s="120" t="str">
        <f aca="false">+IF(T1652&lt;150.01,W1652,"")</f>
        <v/>
      </c>
      <c r="G1652" s="119" t="str">
        <f aca="false">+IF($T1652&lt;150.01,X1652,"")</f>
        <v/>
      </c>
      <c r="H1652" s="121" t="str">
        <f aca="false">+IF($T1652&lt;150.01,Y1652,"")</f>
        <v/>
      </c>
      <c r="I1652" s="121" t="str">
        <f aca="false">+IF($T1652&lt;150.01,Z1652,"")</f>
        <v/>
      </c>
      <c r="J1652" s="36" t="str">
        <f aca="false">+IF($T1652&lt;150.01,AA1652,"")</f>
        <v/>
      </c>
      <c r="K1652" s="32" t="e">
        <f aca="false">+IF($B1652&lt;25.0001,L1652,M1652)</f>
        <v>#VALUE!</v>
      </c>
      <c r="L1652" s="32" t="e">
        <f aca="false">+$C$29/'-'!$C$174*EXP($F$17+$G$17/(273.15+$B1652)+$H$17/(273.15+$B1652)^2+$I$17/(273.15+$B1652)^3)</f>
        <v>#VALUE!</v>
      </c>
      <c r="M1652" s="32" t="e">
        <f aca="false">+$C$29/'-'!$C$174*EXP($F$18+$G$18/(273.15+$B1652)+$H$18/(273.15+$B1652)^2+$I$18/(273.15+$B1652)^3)</f>
        <v>#VALUE!</v>
      </c>
      <c r="N1652" s="32" t="e">
        <f aca="false">+IF($B1652&lt;25.0001,O1652,P1652)</f>
        <v>#VALUE!</v>
      </c>
      <c r="O1652" s="122" t="e">
        <f aca="false">EXP($F$17+$G$17/(273.15+$B1652)+$H$17/(273.15+$B1652)^2+$I$17/(273.15+$B1652)^3)</f>
        <v>#VALUE!</v>
      </c>
      <c r="P1652" s="122" t="e">
        <f aca="false">EXP($F$18+$G$18/(273.15+$B1652)+$H$18/(273.15+$B1652)^2+$I$18/(273.15+$B1652)^3)</f>
        <v>#VALUE!</v>
      </c>
      <c r="Q1652" s="32" t="e">
        <f aca="false">+IF($B1652&lt;25.0001,R1652,S1652)</f>
        <v>#VALUE!</v>
      </c>
      <c r="R1652" s="32" t="e">
        <f aca="false">1/($F$20+$G$20*LN($D1652/($C$29/'-'!$C$174))+$H$20*LN($D1652/($C$29/'-'!$C$174))^2+$I$20*LN($D1652/($C$29/'-'!$C$174))^3)-273.15</f>
        <v>#VALUE!</v>
      </c>
      <c r="S1652" s="32" t="e">
        <f aca="false">1/($F$20+$G$21*LN($D1652/($C$29/'-'!$C$174))+$H$21*LN($D1652/($C$29/'-'!$C$174))^2+$I$21*LN($D1652/($C$29/'-'!$C$174))^3)-273.15</f>
        <v>#VALUE!</v>
      </c>
      <c r="T1652" s="32" t="n">
        <f aca="false">+T1651+$C$23*5/9</f>
        <v>838.333333333318</v>
      </c>
      <c r="U1652" s="33" t="n">
        <f aca="false">+U1651+$C$23</f>
        <v>1541</v>
      </c>
      <c r="V1652" s="32" t="e">
        <f aca="false">((1+$C$31/100)*(1+($D$17*$C$33*ABS(1/(273.15+R1652)-1/(273.15+$C$28)))/100)-1)*100</f>
        <v>#VALUE!</v>
      </c>
      <c r="W1652" s="32" t="e">
        <f aca="false">(-$G$17/(273.15+$B1652)^2-2*$H$17/(273.15+$B1652)^3-3*$I$17/(273.15+$B1652)^4)*100</f>
        <v>#VALUE!</v>
      </c>
      <c r="X1652" s="32" t="e">
        <f aca="false">+ABS(V1652/W1652)</f>
        <v>#VALUE!</v>
      </c>
      <c r="Y1652" s="32" t="e">
        <f aca="false">+K1652*(1-V1652/100)</f>
        <v>#VALUE!</v>
      </c>
      <c r="Z1652" s="32" t="e">
        <f aca="false">+K1652*(1+V1652/100)</f>
        <v>#VALUE!</v>
      </c>
      <c r="AA1652" s="32" t="e">
        <f aca="false">+Q1652</f>
        <v>#VALUE!</v>
      </c>
    </row>
    <row r="1653" customFormat="false" ht="12" hidden="false" customHeight="false" outlineLevel="0" collapsed="false">
      <c r="A1653" s="123" t="str">
        <f aca="false">+IF(T1653&lt;150.01,U1653,"")</f>
        <v/>
      </c>
      <c r="B1653" s="121" t="str">
        <f aca="false">+IF(T1653&lt;150.01,T1653,"")</f>
        <v/>
      </c>
      <c r="C1653" s="125" t="str">
        <f aca="false">+IF(T1653&lt;150.01,N1653,"")</f>
        <v/>
      </c>
      <c r="D1653" s="121" t="str">
        <f aca="false">+IF(T1653&lt;150.01,K1653,"")</f>
        <v/>
      </c>
      <c r="E1653" s="119" t="str">
        <f aca="false">+IF($T1653&lt;150.01,V1653,"")</f>
        <v/>
      </c>
      <c r="F1653" s="120" t="str">
        <f aca="false">+IF(T1653&lt;150.01,W1653,"")</f>
        <v/>
      </c>
      <c r="G1653" s="119" t="str">
        <f aca="false">+IF($T1653&lt;150.01,X1653,"")</f>
        <v/>
      </c>
      <c r="H1653" s="121" t="str">
        <f aca="false">+IF($T1653&lt;150.01,Y1653,"")</f>
        <v/>
      </c>
      <c r="I1653" s="121" t="str">
        <f aca="false">+IF($T1653&lt;150.01,Z1653,"")</f>
        <v/>
      </c>
      <c r="J1653" s="36" t="str">
        <f aca="false">+IF($T1653&lt;150.01,AA1653,"")</f>
        <v/>
      </c>
      <c r="K1653" s="32" t="e">
        <f aca="false">+IF($B1653&lt;25.0001,L1653,M1653)</f>
        <v>#VALUE!</v>
      </c>
      <c r="L1653" s="32" t="e">
        <f aca="false">+$C$29/'-'!$C$174*EXP($F$17+$G$17/(273.15+$B1653)+$H$17/(273.15+$B1653)^2+$I$17/(273.15+$B1653)^3)</f>
        <v>#VALUE!</v>
      </c>
      <c r="M1653" s="32" t="e">
        <f aca="false">+$C$29/'-'!$C$174*EXP($F$18+$G$18/(273.15+$B1653)+$H$18/(273.15+$B1653)^2+$I$18/(273.15+$B1653)^3)</f>
        <v>#VALUE!</v>
      </c>
      <c r="N1653" s="32" t="e">
        <f aca="false">+IF($B1653&lt;25.0001,O1653,P1653)</f>
        <v>#VALUE!</v>
      </c>
      <c r="O1653" s="122" t="e">
        <f aca="false">EXP($F$17+$G$17/(273.15+$B1653)+$H$17/(273.15+$B1653)^2+$I$17/(273.15+$B1653)^3)</f>
        <v>#VALUE!</v>
      </c>
      <c r="P1653" s="122" t="e">
        <f aca="false">EXP($F$18+$G$18/(273.15+$B1653)+$H$18/(273.15+$B1653)^2+$I$18/(273.15+$B1653)^3)</f>
        <v>#VALUE!</v>
      </c>
      <c r="Q1653" s="32" t="e">
        <f aca="false">+IF($B1653&lt;25.0001,R1653,S1653)</f>
        <v>#VALUE!</v>
      </c>
      <c r="R1653" s="32" t="e">
        <f aca="false">1/($F$20+$G$20*LN($D1653/($C$29/'-'!$C$174))+$H$20*LN($D1653/($C$29/'-'!$C$174))^2+$I$20*LN($D1653/($C$29/'-'!$C$174))^3)-273.15</f>
        <v>#VALUE!</v>
      </c>
      <c r="S1653" s="32" t="e">
        <f aca="false">1/($F$20+$G$21*LN($D1653/($C$29/'-'!$C$174))+$H$21*LN($D1653/($C$29/'-'!$C$174))^2+$I$21*LN($D1653/($C$29/'-'!$C$174))^3)-273.15</f>
        <v>#VALUE!</v>
      </c>
      <c r="T1653" s="32" t="n">
        <f aca="false">+T1652+$C$23*5/9</f>
        <v>838.888888888873</v>
      </c>
      <c r="U1653" s="33" t="n">
        <f aca="false">+U1652+$C$23</f>
        <v>1542</v>
      </c>
      <c r="V1653" s="32" t="e">
        <f aca="false">((1+$C$31/100)*(1+($D$17*$C$33*ABS(1/(273.15+R1653)-1/(273.15+$C$28)))/100)-1)*100</f>
        <v>#VALUE!</v>
      </c>
      <c r="W1653" s="32" t="e">
        <f aca="false">(-$G$17/(273.15+$B1653)^2-2*$H$17/(273.15+$B1653)^3-3*$I$17/(273.15+$B1653)^4)*100</f>
        <v>#VALUE!</v>
      </c>
      <c r="X1653" s="32" t="e">
        <f aca="false">+ABS(V1653/W1653)</f>
        <v>#VALUE!</v>
      </c>
      <c r="Y1653" s="32" t="e">
        <f aca="false">+K1653*(1-V1653/100)</f>
        <v>#VALUE!</v>
      </c>
      <c r="Z1653" s="32" t="e">
        <f aca="false">+K1653*(1+V1653/100)</f>
        <v>#VALUE!</v>
      </c>
      <c r="AA1653" s="32" t="e">
        <f aca="false">+Q1653</f>
        <v>#VALUE!</v>
      </c>
    </row>
    <row r="1654" customFormat="false" ht="12" hidden="false" customHeight="false" outlineLevel="0" collapsed="false">
      <c r="A1654" s="123" t="str">
        <f aca="false">+IF(T1654&lt;150.01,U1654,"")</f>
        <v/>
      </c>
      <c r="B1654" s="121" t="str">
        <f aca="false">+IF(T1654&lt;150.01,T1654,"")</f>
        <v/>
      </c>
      <c r="C1654" s="125" t="str">
        <f aca="false">+IF(T1654&lt;150.01,N1654,"")</f>
        <v/>
      </c>
      <c r="D1654" s="121" t="str">
        <f aca="false">+IF(T1654&lt;150.01,K1654,"")</f>
        <v/>
      </c>
      <c r="E1654" s="119" t="str">
        <f aca="false">+IF($T1654&lt;150.01,V1654,"")</f>
        <v/>
      </c>
      <c r="F1654" s="120" t="str">
        <f aca="false">+IF(T1654&lt;150.01,W1654,"")</f>
        <v/>
      </c>
      <c r="G1654" s="119" t="str">
        <f aca="false">+IF($T1654&lt;150.01,X1654,"")</f>
        <v/>
      </c>
      <c r="H1654" s="121" t="str">
        <f aca="false">+IF($T1654&lt;150.01,Y1654,"")</f>
        <v/>
      </c>
      <c r="I1654" s="121" t="str">
        <f aca="false">+IF($T1654&lt;150.01,Z1654,"")</f>
        <v/>
      </c>
      <c r="J1654" s="36" t="str">
        <f aca="false">+IF($T1654&lt;150.01,AA1654,"")</f>
        <v/>
      </c>
      <c r="K1654" s="32" t="e">
        <f aca="false">+IF($B1654&lt;25.0001,L1654,M1654)</f>
        <v>#VALUE!</v>
      </c>
      <c r="L1654" s="32" t="e">
        <f aca="false">+$C$29/'-'!$C$174*EXP($F$17+$G$17/(273.15+$B1654)+$H$17/(273.15+$B1654)^2+$I$17/(273.15+$B1654)^3)</f>
        <v>#VALUE!</v>
      </c>
      <c r="M1654" s="32" t="e">
        <f aca="false">+$C$29/'-'!$C$174*EXP($F$18+$G$18/(273.15+$B1654)+$H$18/(273.15+$B1654)^2+$I$18/(273.15+$B1654)^3)</f>
        <v>#VALUE!</v>
      </c>
      <c r="N1654" s="32" t="e">
        <f aca="false">+IF($B1654&lt;25.0001,O1654,P1654)</f>
        <v>#VALUE!</v>
      </c>
      <c r="O1654" s="122" t="e">
        <f aca="false">EXP($F$17+$G$17/(273.15+$B1654)+$H$17/(273.15+$B1654)^2+$I$17/(273.15+$B1654)^3)</f>
        <v>#VALUE!</v>
      </c>
      <c r="P1654" s="122" t="e">
        <f aca="false">EXP($F$18+$G$18/(273.15+$B1654)+$H$18/(273.15+$B1654)^2+$I$18/(273.15+$B1654)^3)</f>
        <v>#VALUE!</v>
      </c>
      <c r="Q1654" s="32" t="e">
        <f aca="false">+IF($B1654&lt;25.0001,R1654,S1654)</f>
        <v>#VALUE!</v>
      </c>
      <c r="R1654" s="32" t="e">
        <f aca="false">1/($F$20+$G$20*LN($D1654/($C$29/'-'!$C$174))+$H$20*LN($D1654/($C$29/'-'!$C$174))^2+$I$20*LN($D1654/($C$29/'-'!$C$174))^3)-273.15</f>
        <v>#VALUE!</v>
      </c>
      <c r="S1654" s="32" t="e">
        <f aca="false">1/($F$20+$G$21*LN($D1654/($C$29/'-'!$C$174))+$H$21*LN($D1654/($C$29/'-'!$C$174))^2+$I$21*LN($D1654/($C$29/'-'!$C$174))^3)-273.15</f>
        <v>#VALUE!</v>
      </c>
      <c r="T1654" s="32" t="n">
        <f aca="false">+T1653+$C$23*5/9</f>
        <v>839.444444444429</v>
      </c>
      <c r="U1654" s="33" t="n">
        <f aca="false">+U1653+$C$23</f>
        <v>1543</v>
      </c>
      <c r="V1654" s="32" t="e">
        <f aca="false">((1+$C$31/100)*(1+($D$17*$C$33*ABS(1/(273.15+R1654)-1/(273.15+$C$28)))/100)-1)*100</f>
        <v>#VALUE!</v>
      </c>
      <c r="W1654" s="32" t="e">
        <f aca="false">(-$G$17/(273.15+$B1654)^2-2*$H$17/(273.15+$B1654)^3-3*$I$17/(273.15+$B1654)^4)*100</f>
        <v>#VALUE!</v>
      </c>
      <c r="X1654" s="32" t="e">
        <f aca="false">+ABS(V1654/W1654)</f>
        <v>#VALUE!</v>
      </c>
      <c r="Y1654" s="32" t="e">
        <f aca="false">+K1654*(1-V1654/100)</f>
        <v>#VALUE!</v>
      </c>
      <c r="Z1654" s="32" t="e">
        <f aca="false">+K1654*(1+V1654/100)</f>
        <v>#VALUE!</v>
      </c>
      <c r="AA1654" s="32" t="e">
        <f aca="false">+Q1654</f>
        <v>#VALUE!</v>
      </c>
    </row>
    <row r="1655" customFormat="false" ht="12" hidden="false" customHeight="false" outlineLevel="0" collapsed="false">
      <c r="A1655" s="123" t="str">
        <f aca="false">+IF(T1655&lt;150.01,U1655,"")</f>
        <v/>
      </c>
      <c r="B1655" s="121" t="str">
        <f aca="false">+IF(T1655&lt;150.01,T1655,"")</f>
        <v/>
      </c>
      <c r="C1655" s="125" t="str">
        <f aca="false">+IF(T1655&lt;150.01,N1655,"")</f>
        <v/>
      </c>
      <c r="D1655" s="121" t="str">
        <f aca="false">+IF(T1655&lt;150.01,K1655,"")</f>
        <v/>
      </c>
      <c r="E1655" s="119" t="str">
        <f aca="false">+IF($T1655&lt;150.01,V1655,"")</f>
        <v/>
      </c>
      <c r="F1655" s="120" t="str">
        <f aca="false">+IF(T1655&lt;150.01,W1655,"")</f>
        <v/>
      </c>
      <c r="G1655" s="119" t="str">
        <f aca="false">+IF($T1655&lt;150.01,X1655,"")</f>
        <v/>
      </c>
      <c r="H1655" s="121" t="str">
        <f aca="false">+IF($T1655&lt;150.01,Y1655,"")</f>
        <v/>
      </c>
      <c r="I1655" s="121" t="str">
        <f aca="false">+IF($T1655&lt;150.01,Z1655,"")</f>
        <v/>
      </c>
      <c r="J1655" s="36" t="str">
        <f aca="false">+IF($T1655&lt;150.01,AA1655,"")</f>
        <v/>
      </c>
      <c r="K1655" s="32" t="e">
        <f aca="false">+IF($B1655&lt;25.0001,L1655,M1655)</f>
        <v>#VALUE!</v>
      </c>
      <c r="L1655" s="32" t="e">
        <f aca="false">+$C$29/'-'!$C$174*EXP($F$17+$G$17/(273.15+$B1655)+$H$17/(273.15+$B1655)^2+$I$17/(273.15+$B1655)^3)</f>
        <v>#VALUE!</v>
      </c>
      <c r="M1655" s="32" t="e">
        <f aca="false">+$C$29/'-'!$C$174*EXP($F$18+$G$18/(273.15+$B1655)+$H$18/(273.15+$B1655)^2+$I$18/(273.15+$B1655)^3)</f>
        <v>#VALUE!</v>
      </c>
      <c r="N1655" s="32" t="e">
        <f aca="false">+IF($B1655&lt;25.0001,O1655,P1655)</f>
        <v>#VALUE!</v>
      </c>
      <c r="O1655" s="122" t="e">
        <f aca="false">EXP($F$17+$G$17/(273.15+$B1655)+$H$17/(273.15+$B1655)^2+$I$17/(273.15+$B1655)^3)</f>
        <v>#VALUE!</v>
      </c>
      <c r="P1655" s="122" t="e">
        <f aca="false">EXP($F$18+$G$18/(273.15+$B1655)+$H$18/(273.15+$B1655)^2+$I$18/(273.15+$B1655)^3)</f>
        <v>#VALUE!</v>
      </c>
      <c r="Q1655" s="32" t="e">
        <f aca="false">+IF($B1655&lt;25.0001,R1655,S1655)</f>
        <v>#VALUE!</v>
      </c>
      <c r="R1655" s="32" t="e">
        <f aca="false">1/($F$20+$G$20*LN($D1655/($C$29/'-'!$C$174))+$H$20*LN($D1655/($C$29/'-'!$C$174))^2+$I$20*LN($D1655/($C$29/'-'!$C$174))^3)-273.15</f>
        <v>#VALUE!</v>
      </c>
      <c r="S1655" s="32" t="e">
        <f aca="false">1/($F$20+$G$21*LN($D1655/($C$29/'-'!$C$174))+$H$21*LN($D1655/($C$29/'-'!$C$174))^2+$I$21*LN($D1655/($C$29/'-'!$C$174))^3)-273.15</f>
        <v>#VALUE!</v>
      </c>
      <c r="T1655" s="32" t="n">
        <f aca="false">+T1654+$C$23*5/9</f>
        <v>839.999999999984</v>
      </c>
      <c r="U1655" s="33" t="n">
        <f aca="false">+U1654+$C$23</f>
        <v>1544</v>
      </c>
      <c r="V1655" s="32" t="e">
        <f aca="false">((1+$C$31/100)*(1+($D$17*$C$33*ABS(1/(273.15+R1655)-1/(273.15+$C$28)))/100)-1)*100</f>
        <v>#VALUE!</v>
      </c>
      <c r="W1655" s="32" t="e">
        <f aca="false">(-$G$17/(273.15+$B1655)^2-2*$H$17/(273.15+$B1655)^3-3*$I$17/(273.15+$B1655)^4)*100</f>
        <v>#VALUE!</v>
      </c>
      <c r="X1655" s="32" t="e">
        <f aca="false">+ABS(V1655/W1655)</f>
        <v>#VALUE!</v>
      </c>
      <c r="Y1655" s="32" t="e">
        <f aca="false">+K1655*(1-V1655/100)</f>
        <v>#VALUE!</v>
      </c>
      <c r="Z1655" s="32" t="e">
        <f aca="false">+K1655*(1+V1655/100)</f>
        <v>#VALUE!</v>
      </c>
      <c r="AA1655" s="32" t="e">
        <f aca="false">+Q1655</f>
        <v>#VALUE!</v>
      </c>
    </row>
    <row r="1656" customFormat="false" ht="12" hidden="false" customHeight="false" outlineLevel="0" collapsed="false">
      <c r="A1656" s="123" t="str">
        <f aca="false">+IF(T1656&lt;150.01,U1656,"")</f>
        <v/>
      </c>
      <c r="B1656" s="121" t="str">
        <f aca="false">+IF(T1656&lt;150.01,T1656,"")</f>
        <v/>
      </c>
      <c r="C1656" s="125" t="str">
        <f aca="false">+IF(T1656&lt;150.01,N1656,"")</f>
        <v/>
      </c>
      <c r="D1656" s="121" t="str">
        <f aca="false">+IF(T1656&lt;150.01,K1656,"")</f>
        <v/>
      </c>
      <c r="E1656" s="119" t="str">
        <f aca="false">+IF($T1656&lt;150.01,V1656,"")</f>
        <v/>
      </c>
      <c r="F1656" s="120" t="str">
        <f aca="false">+IF(T1656&lt;150.01,W1656,"")</f>
        <v/>
      </c>
      <c r="G1656" s="119" t="str">
        <f aca="false">+IF($T1656&lt;150.01,X1656,"")</f>
        <v/>
      </c>
      <c r="H1656" s="121" t="str">
        <f aca="false">+IF($T1656&lt;150.01,Y1656,"")</f>
        <v/>
      </c>
      <c r="I1656" s="121" t="str">
        <f aca="false">+IF($T1656&lt;150.01,Z1656,"")</f>
        <v/>
      </c>
      <c r="J1656" s="36" t="str">
        <f aca="false">+IF($T1656&lt;150.01,AA1656,"")</f>
        <v/>
      </c>
      <c r="K1656" s="32" t="e">
        <f aca="false">+IF($B1656&lt;25.0001,L1656,M1656)</f>
        <v>#VALUE!</v>
      </c>
      <c r="L1656" s="32" t="e">
        <f aca="false">+$C$29/'-'!$C$174*EXP($F$17+$G$17/(273.15+$B1656)+$H$17/(273.15+$B1656)^2+$I$17/(273.15+$B1656)^3)</f>
        <v>#VALUE!</v>
      </c>
      <c r="M1656" s="32" t="e">
        <f aca="false">+$C$29/'-'!$C$174*EXP($F$18+$G$18/(273.15+$B1656)+$H$18/(273.15+$B1656)^2+$I$18/(273.15+$B1656)^3)</f>
        <v>#VALUE!</v>
      </c>
      <c r="N1656" s="32" t="e">
        <f aca="false">+IF($B1656&lt;25.0001,O1656,P1656)</f>
        <v>#VALUE!</v>
      </c>
      <c r="O1656" s="122" t="e">
        <f aca="false">EXP($F$17+$G$17/(273.15+$B1656)+$H$17/(273.15+$B1656)^2+$I$17/(273.15+$B1656)^3)</f>
        <v>#VALUE!</v>
      </c>
      <c r="P1656" s="122" t="e">
        <f aca="false">EXP($F$18+$G$18/(273.15+$B1656)+$H$18/(273.15+$B1656)^2+$I$18/(273.15+$B1656)^3)</f>
        <v>#VALUE!</v>
      </c>
      <c r="Q1656" s="32" t="e">
        <f aca="false">+IF($B1656&lt;25.0001,R1656,S1656)</f>
        <v>#VALUE!</v>
      </c>
      <c r="R1656" s="32" t="e">
        <f aca="false">1/($F$20+$G$20*LN($D1656/($C$29/'-'!$C$174))+$H$20*LN($D1656/($C$29/'-'!$C$174))^2+$I$20*LN($D1656/($C$29/'-'!$C$174))^3)-273.15</f>
        <v>#VALUE!</v>
      </c>
      <c r="S1656" s="32" t="e">
        <f aca="false">1/($F$20+$G$21*LN($D1656/($C$29/'-'!$C$174))+$H$21*LN($D1656/($C$29/'-'!$C$174))^2+$I$21*LN($D1656/($C$29/'-'!$C$174))^3)-273.15</f>
        <v>#VALUE!</v>
      </c>
      <c r="T1656" s="32" t="n">
        <f aca="false">+T1655+$C$23*5/9</f>
        <v>840.55555555554</v>
      </c>
      <c r="U1656" s="33" t="n">
        <f aca="false">+U1655+$C$23</f>
        <v>1545</v>
      </c>
      <c r="V1656" s="32" t="e">
        <f aca="false">((1+$C$31/100)*(1+($D$17*$C$33*ABS(1/(273.15+R1656)-1/(273.15+$C$28)))/100)-1)*100</f>
        <v>#VALUE!</v>
      </c>
      <c r="W1656" s="32" t="e">
        <f aca="false">(-$G$17/(273.15+$B1656)^2-2*$H$17/(273.15+$B1656)^3-3*$I$17/(273.15+$B1656)^4)*100</f>
        <v>#VALUE!</v>
      </c>
      <c r="X1656" s="32" t="e">
        <f aca="false">+ABS(V1656/W1656)</f>
        <v>#VALUE!</v>
      </c>
      <c r="Y1656" s="32" t="e">
        <f aca="false">+K1656*(1-V1656/100)</f>
        <v>#VALUE!</v>
      </c>
      <c r="Z1656" s="32" t="e">
        <f aca="false">+K1656*(1+V1656/100)</f>
        <v>#VALUE!</v>
      </c>
      <c r="AA1656" s="32" t="e">
        <f aca="false">+Q1656</f>
        <v>#VALUE!</v>
      </c>
    </row>
    <row r="1657" customFormat="false" ht="12" hidden="false" customHeight="false" outlineLevel="0" collapsed="false">
      <c r="A1657" s="123" t="str">
        <f aca="false">+IF(T1657&lt;150.01,U1657,"")</f>
        <v/>
      </c>
      <c r="B1657" s="121" t="str">
        <f aca="false">+IF(T1657&lt;150.01,T1657,"")</f>
        <v/>
      </c>
      <c r="C1657" s="125" t="str">
        <f aca="false">+IF(T1657&lt;150.01,N1657,"")</f>
        <v/>
      </c>
      <c r="D1657" s="121" t="str">
        <f aca="false">+IF(T1657&lt;150.01,K1657,"")</f>
        <v/>
      </c>
      <c r="E1657" s="119" t="str">
        <f aca="false">+IF($T1657&lt;150.01,V1657,"")</f>
        <v/>
      </c>
      <c r="F1657" s="120" t="str">
        <f aca="false">+IF(T1657&lt;150.01,W1657,"")</f>
        <v/>
      </c>
      <c r="G1657" s="119" t="str">
        <f aca="false">+IF($T1657&lt;150.01,X1657,"")</f>
        <v/>
      </c>
      <c r="H1657" s="121" t="str">
        <f aca="false">+IF($T1657&lt;150.01,Y1657,"")</f>
        <v/>
      </c>
      <c r="I1657" s="121" t="str">
        <f aca="false">+IF($T1657&lt;150.01,Z1657,"")</f>
        <v/>
      </c>
      <c r="J1657" s="36" t="str">
        <f aca="false">+IF($T1657&lt;150.01,AA1657,"")</f>
        <v/>
      </c>
      <c r="K1657" s="32" t="e">
        <f aca="false">+IF($B1657&lt;25.0001,L1657,M1657)</f>
        <v>#VALUE!</v>
      </c>
      <c r="L1657" s="32" t="e">
        <f aca="false">+$C$29/'-'!$C$174*EXP($F$17+$G$17/(273.15+$B1657)+$H$17/(273.15+$B1657)^2+$I$17/(273.15+$B1657)^3)</f>
        <v>#VALUE!</v>
      </c>
      <c r="M1657" s="32" t="e">
        <f aca="false">+$C$29/'-'!$C$174*EXP($F$18+$G$18/(273.15+$B1657)+$H$18/(273.15+$B1657)^2+$I$18/(273.15+$B1657)^3)</f>
        <v>#VALUE!</v>
      </c>
      <c r="N1657" s="32" t="e">
        <f aca="false">+IF($B1657&lt;25.0001,O1657,P1657)</f>
        <v>#VALUE!</v>
      </c>
      <c r="O1657" s="122" t="e">
        <f aca="false">EXP($F$17+$G$17/(273.15+$B1657)+$H$17/(273.15+$B1657)^2+$I$17/(273.15+$B1657)^3)</f>
        <v>#VALUE!</v>
      </c>
      <c r="P1657" s="122" t="e">
        <f aca="false">EXP($F$18+$G$18/(273.15+$B1657)+$H$18/(273.15+$B1657)^2+$I$18/(273.15+$B1657)^3)</f>
        <v>#VALUE!</v>
      </c>
      <c r="Q1657" s="32" t="e">
        <f aca="false">+IF($B1657&lt;25.0001,R1657,S1657)</f>
        <v>#VALUE!</v>
      </c>
      <c r="R1657" s="32" t="e">
        <f aca="false">1/($F$20+$G$20*LN($D1657/($C$29/'-'!$C$174))+$H$20*LN($D1657/($C$29/'-'!$C$174))^2+$I$20*LN($D1657/($C$29/'-'!$C$174))^3)-273.15</f>
        <v>#VALUE!</v>
      </c>
      <c r="S1657" s="32" t="e">
        <f aca="false">1/($F$20+$G$21*LN($D1657/($C$29/'-'!$C$174))+$H$21*LN($D1657/($C$29/'-'!$C$174))^2+$I$21*LN($D1657/($C$29/'-'!$C$174))^3)-273.15</f>
        <v>#VALUE!</v>
      </c>
      <c r="T1657" s="32" t="n">
        <f aca="false">+T1656+$C$23*5/9</f>
        <v>841.111111111095</v>
      </c>
      <c r="U1657" s="33" t="n">
        <f aca="false">+U1656+$C$23</f>
        <v>1546</v>
      </c>
      <c r="V1657" s="32" t="e">
        <f aca="false">((1+$C$31/100)*(1+($D$17*$C$33*ABS(1/(273.15+R1657)-1/(273.15+$C$28)))/100)-1)*100</f>
        <v>#VALUE!</v>
      </c>
      <c r="W1657" s="32" t="e">
        <f aca="false">(-$G$17/(273.15+$B1657)^2-2*$H$17/(273.15+$B1657)^3-3*$I$17/(273.15+$B1657)^4)*100</f>
        <v>#VALUE!</v>
      </c>
      <c r="X1657" s="32" t="e">
        <f aca="false">+ABS(V1657/W1657)</f>
        <v>#VALUE!</v>
      </c>
      <c r="Y1657" s="32" t="e">
        <f aca="false">+K1657*(1-V1657/100)</f>
        <v>#VALUE!</v>
      </c>
      <c r="Z1657" s="32" t="e">
        <f aca="false">+K1657*(1+V1657/100)</f>
        <v>#VALUE!</v>
      </c>
      <c r="AA1657" s="32" t="e">
        <f aca="false">+Q1657</f>
        <v>#VALUE!</v>
      </c>
    </row>
    <row r="1658" customFormat="false" ht="12" hidden="false" customHeight="false" outlineLevel="0" collapsed="false">
      <c r="A1658" s="123" t="str">
        <f aca="false">+IF(T1658&lt;150.01,U1658,"")</f>
        <v/>
      </c>
      <c r="B1658" s="121" t="str">
        <f aca="false">+IF(T1658&lt;150.01,T1658,"")</f>
        <v/>
      </c>
      <c r="C1658" s="125" t="str">
        <f aca="false">+IF(T1658&lt;150.01,N1658,"")</f>
        <v/>
      </c>
      <c r="D1658" s="121" t="str">
        <f aca="false">+IF(T1658&lt;150.01,K1658,"")</f>
        <v/>
      </c>
      <c r="E1658" s="119" t="str">
        <f aca="false">+IF($T1658&lt;150.01,V1658,"")</f>
        <v/>
      </c>
      <c r="F1658" s="120" t="str">
        <f aca="false">+IF(T1658&lt;150.01,W1658,"")</f>
        <v/>
      </c>
      <c r="G1658" s="119" t="str">
        <f aca="false">+IF($T1658&lt;150.01,X1658,"")</f>
        <v/>
      </c>
      <c r="H1658" s="121" t="str">
        <f aca="false">+IF($T1658&lt;150.01,Y1658,"")</f>
        <v/>
      </c>
      <c r="I1658" s="121" t="str">
        <f aca="false">+IF($T1658&lt;150.01,Z1658,"")</f>
        <v/>
      </c>
      <c r="J1658" s="36" t="str">
        <f aca="false">+IF($T1658&lt;150.01,AA1658,"")</f>
        <v/>
      </c>
      <c r="K1658" s="32" t="e">
        <f aca="false">+IF($B1658&lt;25.0001,L1658,M1658)</f>
        <v>#VALUE!</v>
      </c>
      <c r="L1658" s="32" t="e">
        <f aca="false">+$C$29/'-'!$C$174*EXP($F$17+$G$17/(273.15+$B1658)+$H$17/(273.15+$B1658)^2+$I$17/(273.15+$B1658)^3)</f>
        <v>#VALUE!</v>
      </c>
      <c r="M1658" s="32" t="e">
        <f aca="false">+$C$29/'-'!$C$174*EXP($F$18+$G$18/(273.15+$B1658)+$H$18/(273.15+$B1658)^2+$I$18/(273.15+$B1658)^3)</f>
        <v>#VALUE!</v>
      </c>
      <c r="N1658" s="32" t="e">
        <f aca="false">+IF($B1658&lt;25.0001,O1658,P1658)</f>
        <v>#VALUE!</v>
      </c>
      <c r="O1658" s="122" t="e">
        <f aca="false">EXP($F$17+$G$17/(273.15+$B1658)+$H$17/(273.15+$B1658)^2+$I$17/(273.15+$B1658)^3)</f>
        <v>#VALUE!</v>
      </c>
      <c r="P1658" s="122" t="e">
        <f aca="false">EXP($F$18+$G$18/(273.15+$B1658)+$H$18/(273.15+$B1658)^2+$I$18/(273.15+$B1658)^3)</f>
        <v>#VALUE!</v>
      </c>
      <c r="Q1658" s="32" t="e">
        <f aca="false">+IF($B1658&lt;25.0001,R1658,S1658)</f>
        <v>#VALUE!</v>
      </c>
      <c r="R1658" s="32" t="e">
        <f aca="false">1/($F$20+$G$20*LN($D1658/($C$29/'-'!$C$174))+$H$20*LN($D1658/($C$29/'-'!$C$174))^2+$I$20*LN($D1658/($C$29/'-'!$C$174))^3)-273.15</f>
        <v>#VALUE!</v>
      </c>
      <c r="S1658" s="32" t="e">
        <f aca="false">1/($F$20+$G$21*LN($D1658/($C$29/'-'!$C$174))+$H$21*LN($D1658/($C$29/'-'!$C$174))^2+$I$21*LN($D1658/($C$29/'-'!$C$174))^3)-273.15</f>
        <v>#VALUE!</v>
      </c>
      <c r="T1658" s="32" t="n">
        <f aca="false">+T1657+$C$23*5/9</f>
        <v>841.666666666651</v>
      </c>
      <c r="U1658" s="33" t="n">
        <f aca="false">+U1657+$C$23</f>
        <v>1547</v>
      </c>
      <c r="V1658" s="32" t="e">
        <f aca="false">((1+$C$31/100)*(1+($D$17*$C$33*ABS(1/(273.15+R1658)-1/(273.15+$C$28)))/100)-1)*100</f>
        <v>#VALUE!</v>
      </c>
      <c r="W1658" s="32" t="e">
        <f aca="false">(-$G$17/(273.15+$B1658)^2-2*$H$17/(273.15+$B1658)^3-3*$I$17/(273.15+$B1658)^4)*100</f>
        <v>#VALUE!</v>
      </c>
      <c r="X1658" s="32" t="e">
        <f aca="false">+ABS(V1658/W1658)</f>
        <v>#VALUE!</v>
      </c>
      <c r="Y1658" s="32" t="e">
        <f aca="false">+K1658*(1-V1658/100)</f>
        <v>#VALUE!</v>
      </c>
      <c r="Z1658" s="32" t="e">
        <f aca="false">+K1658*(1+V1658/100)</f>
        <v>#VALUE!</v>
      </c>
      <c r="AA1658" s="32" t="e">
        <f aca="false">+Q1658</f>
        <v>#VALUE!</v>
      </c>
    </row>
    <row r="1659" customFormat="false" ht="12" hidden="false" customHeight="false" outlineLevel="0" collapsed="false">
      <c r="A1659" s="123" t="str">
        <f aca="false">+IF(T1659&lt;150.01,U1659,"")</f>
        <v/>
      </c>
      <c r="B1659" s="121" t="str">
        <f aca="false">+IF(T1659&lt;150.01,T1659,"")</f>
        <v/>
      </c>
      <c r="C1659" s="125" t="str">
        <f aca="false">+IF(T1659&lt;150.01,N1659,"")</f>
        <v/>
      </c>
      <c r="D1659" s="121" t="str">
        <f aca="false">+IF(T1659&lt;150.01,K1659,"")</f>
        <v/>
      </c>
      <c r="E1659" s="119" t="str">
        <f aca="false">+IF($T1659&lt;150.01,V1659,"")</f>
        <v/>
      </c>
      <c r="F1659" s="120" t="str">
        <f aca="false">+IF(T1659&lt;150.01,W1659,"")</f>
        <v/>
      </c>
      <c r="G1659" s="119" t="str">
        <f aca="false">+IF($T1659&lt;150.01,X1659,"")</f>
        <v/>
      </c>
      <c r="H1659" s="121" t="str">
        <f aca="false">+IF($T1659&lt;150.01,Y1659,"")</f>
        <v/>
      </c>
      <c r="I1659" s="121" t="str">
        <f aca="false">+IF($T1659&lt;150.01,Z1659,"")</f>
        <v/>
      </c>
      <c r="J1659" s="36" t="str">
        <f aca="false">+IF($T1659&lt;150.01,AA1659,"")</f>
        <v/>
      </c>
      <c r="K1659" s="32" t="e">
        <f aca="false">+IF($B1659&lt;25.0001,L1659,M1659)</f>
        <v>#VALUE!</v>
      </c>
      <c r="L1659" s="32" t="e">
        <f aca="false">+$C$29/'-'!$C$174*EXP($F$17+$G$17/(273.15+$B1659)+$H$17/(273.15+$B1659)^2+$I$17/(273.15+$B1659)^3)</f>
        <v>#VALUE!</v>
      </c>
      <c r="M1659" s="32" t="e">
        <f aca="false">+$C$29/'-'!$C$174*EXP($F$18+$G$18/(273.15+$B1659)+$H$18/(273.15+$B1659)^2+$I$18/(273.15+$B1659)^3)</f>
        <v>#VALUE!</v>
      </c>
      <c r="N1659" s="32" t="e">
        <f aca="false">+IF($B1659&lt;25.0001,O1659,P1659)</f>
        <v>#VALUE!</v>
      </c>
      <c r="O1659" s="122" t="e">
        <f aca="false">EXP($F$17+$G$17/(273.15+$B1659)+$H$17/(273.15+$B1659)^2+$I$17/(273.15+$B1659)^3)</f>
        <v>#VALUE!</v>
      </c>
      <c r="P1659" s="122" t="e">
        <f aca="false">EXP($F$18+$G$18/(273.15+$B1659)+$H$18/(273.15+$B1659)^2+$I$18/(273.15+$B1659)^3)</f>
        <v>#VALUE!</v>
      </c>
      <c r="Q1659" s="32" t="e">
        <f aca="false">+IF($B1659&lt;25.0001,R1659,S1659)</f>
        <v>#VALUE!</v>
      </c>
      <c r="R1659" s="32" t="e">
        <f aca="false">1/($F$20+$G$20*LN($D1659/($C$29/'-'!$C$174))+$H$20*LN($D1659/($C$29/'-'!$C$174))^2+$I$20*LN($D1659/($C$29/'-'!$C$174))^3)-273.15</f>
        <v>#VALUE!</v>
      </c>
      <c r="S1659" s="32" t="e">
        <f aca="false">1/($F$20+$G$21*LN($D1659/($C$29/'-'!$C$174))+$H$21*LN($D1659/($C$29/'-'!$C$174))^2+$I$21*LN($D1659/($C$29/'-'!$C$174))^3)-273.15</f>
        <v>#VALUE!</v>
      </c>
      <c r="T1659" s="32" t="n">
        <f aca="false">+T1658+$C$23*5/9</f>
        <v>842.222222222207</v>
      </c>
      <c r="U1659" s="33" t="n">
        <f aca="false">+U1658+$C$23</f>
        <v>1548</v>
      </c>
      <c r="V1659" s="32" t="e">
        <f aca="false">((1+$C$31/100)*(1+($D$17*$C$33*ABS(1/(273.15+R1659)-1/(273.15+$C$28)))/100)-1)*100</f>
        <v>#VALUE!</v>
      </c>
      <c r="W1659" s="32" t="e">
        <f aca="false">(-$G$17/(273.15+$B1659)^2-2*$H$17/(273.15+$B1659)^3-3*$I$17/(273.15+$B1659)^4)*100</f>
        <v>#VALUE!</v>
      </c>
      <c r="X1659" s="32" t="e">
        <f aca="false">+ABS(V1659/W1659)</f>
        <v>#VALUE!</v>
      </c>
      <c r="Y1659" s="32" t="e">
        <f aca="false">+K1659*(1-V1659/100)</f>
        <v>#VALUE!</v>
      </c>
      <c r="Z1659" s="32" t="e">
        <f aca="false">+K1659*(1+V1659/100)</f>
        <v>#VALUE!</v>
      </c>
      <c r="AA1659" s="32" t="e">
        <f aca="false">+Q1659</f>
        <v>#VALUE!</v>
      </c>
    </row>
    <row r="1660" customFormat="false" ht="12" hidden="false" customHeight="false" outlineLevel="0" collapsed="false">
      <c r="A1660" s="123" t="str">
        <f aca="false">+IF(T1660&lt;150.01,U1660,"")</f>
        <v/>
      </c>
      <c r="B1660" s="121" t="str">
        <f aca="false">+IF(T1660&lt;150.01,T1660,"")</f>
        <v/>
      </c>
      <c r="C1660" s="125" t="str">
        <f aca="false">+IF(T1660&lt;150.01,N1660,"")</f>
        <v/>
      </c>
      <c r="D1660" s="121" t="str">
        <f aca="false">+IF(T1660&lt;150.01,K1660,"")</f>
        <v/>
      </c>
      <c r="E1660" s="119" t="str">
        <f aca="false">+IF($T1660&lt;150.01,V1660,"")</f>
        <v/>
      </c>
      <c r="F1660" s="120" t="str">
        <f aca="false">+IF(T1660&lt;150.01,W1660,"")</f>
        <v/>
      </c>
      <c r="G1660" s="119" t="str">
        <f aca="false">+IF($T1660&lt;150.01,X1660,"")</f>
        <v/>
      </c>
      <c r="H1660" s="121" t="str">
        <f aca="false">+IF($T1660&lt;150.01,Y1660,"")</f>
        <v/>
      </c>
      <c r="I1660" s="121" t="str">
        <f aca="false">+IF($T1660&lt;150.01,Z1660,"")</f>
        <v/>
      </c>
      <c r="J1660" s="36" t="str">
        <f aca="false">+IF($T1660&lt;150.01,AA1660,"")</f>
        <v/>
      </c>
      <c r="K1660" s="32" t="e">
        <f aca="false">+IF($B1660&lt;25.0001,L1660,M1660)</f>
        <v>#VALUE!</v>
      </c>
      <c r="L1660" s="32" t="e">
        <f aca="false">+$C$29/'-'!$C$174*EXP($F$17+$G$17/(273.15+$B1660)+$H$17/(273.15+$B1660)^2+$I$17/(273.15+$B1660)^3)</f>
        <v>#VALUE!</v>
      </c>
      <c r="M1660" s="32" t="e">
        <f aca="false">+$C$29/'-'!$C$174*EXP($F$18+$G$18/(273.15+$B1660)+$H$18/(273.15+$B1660)^2+$I$18/(273.15+$B1660)^3)</f>
        <v>#VALUE!</v>
      </c>
      <c r="N1660" s="32" t="e">
        <f aca="false">+IF($B1660&lt;25.0001,O1660,P1660)</f>
        <v>#VALUE!</v>
      </c>
      <c r="O1660" s="122" t="e">
        <f aca="false">EXP($F$17+$G$17/(273.15+$B1660)+$H$17/(273.15+$B1660)^2+$I$17/(273.15+$B1660)^3)</f>
        <v>#VALUE!</v>
      </c>
      <c r="P1660" s="122" t="e">
        <f aca="false">EXP($F$18+$G$18/(273.15+$B1660)+$H$18/(273.15+$B1660)^2+$I$18/(273.15+$B1660)^3)</f>
        <v>#VALUE!</v>
      </c>
      <c r="Q1660" s="32" t="e">
        <f aca="false">+IF($B1660&lt;25.0001,R1660,S1660)</f>
        <v>#VALUE!</v>
      </c>
      <c r="R1660" s="32" t="e">
        <f aca="false">1/($F$20+$G$20*LN($D1660/($C$29/'-'!$C$174))+$H$20*LN($D1660/($C$29/'-'!$C$174))^2+$I$20*LN($D1660/($C$29/'-'!$C$174))^3)-273.15</f>
        <v>#VALUE!</v>
      </c>
      <c r="S1660" s="32" t="e">
        <f aca="false">1/($F$20+$G$21*LN($D1660/($C$29/'-'!$C$174))+$H$21*LN($D1660/($C$29/'-'!$C$174))^2+$I$21*LN($D1660/($C$29/'-'!$C$174))^3)-273.15</f>
        <v>#VALUE!</v>
      </c>
      <c r="T1660" s="32" t="n">
        <f aca="false">+T1659+$C$23*5/9</f>
        <v>842.777777777762</v>
      </c>
      <c r="U1660" s="33" t="n">
        <f aca="false">+U1659+$C$23</f>
        <v>1549</v>
      </c>
      <c r="V1660" s="32" t="e">
        <f aca="false">((1+$C$31/100)*(1+($D$17*$C$33*ABS(1/(273.15+R1660)-1/(273.15+$C$28)))/100)-1)*100</f>
        <v>#VALUE!</v>
      </c>
      <c r="W1660" s="32" t="e">
        <f aca="false">(-$G$17/(273.15+$B1660)^2-2*$H$17/(273.15+$B1660)^3-3*$I$17/(273.15+$B1660)^4)*100</f>
        <v>#VALUE!</v>
      </c>
      <c r="X1660" s="32" t="e">
        <f aca="false">+ABS(V1660/W1660)</f>
        <v>#VALUE!</v>
      </c>
      <c r="Y1660" s="32" t="e">
        <f aca="false">+K1660*(1-V1660/100)</f>
        <v>#VALUE!</v>
      </c>
      <c r="Z1660" s="32" t="e">
        <f aca="false">+K1660*(1+V1660/100)</f>
        <v>#VALUE!</v>
      </c>
      <c r="AA1660" s="32" t="e">
        <f aca="false">+Q1660</f>
        <v>#VALUE!</v>
      </c>
    </row>
    <row r="1661" customFormat="false" ht="12" hidden="false" customHeight="false" outlineLevel="0" collapsed="false">
      <c r="A1661" s="123" t="str">
        <f aca="false">+IF(T1661&lt;150.01,U1661,"")</f>
        <v/>
      </c>
      <c r="B1661" s="121" t="str">
        <f aca="false">+IF(T1661&lt;150.01,T1661,"")</f>
        <v/>
      </c>
      <c r="C1661" s="125" t="str">
        <f aca="false">+IF(T1661&lt;150.01,N1661,"")</f>
        <v/>
      </c>
      <c r="D1661" s="121" t="str">
        <f aca="false">+IF(T1661&lt;150.01,K1661,"")</f>
        <v/>
      </c>
      <c r="E1661" s="119" t="str">
        <f aca="false">+IF($T1661&lt;150.01,V1661,"")</f>
        <v/>
      </c>
      <c r="F1661" s="120" t="str">
        <f aca="false">+IF(T1661&lt;150.01,W1661,"")</f>
        <v/>
      </c>
      <c r="G1661" s="119" t="str">
        <f aca="false">+IF($T1661&lt;150.01,X1661,"")</f>
        <v/>
      </c>
      <c r="H1661" s="121" t="str">
        <f aca="false">+IF($T1661&lt;150.01,Y1661,"")</f>
        <v/>
      </c>
      <c r="I1661" s="121" t="str">
        <f aca="false">+IF($T1661&lt;150.01,Z1661,"")</f>
        <v/>
      </c>
      <c r="J1661" s="36" t="str">
        <f aca="false">+IF($T1661&lt;150.01,AA1661,"")</f>
        <v/>
      </c>
      <c r="K1661" s="32" t="e">
        <f aca="false">+IF($B1661&lt;25.0001,L1661,M1661)</f>
        <v>#VALUE!</v>
      </c>
      <c r="L1661" s="32" t="e">
        <f aca="false">+$C$29/'-'!$C$174*EXP($F$17+$G$17/(273.15+$B1661)+$H$17/(273.15+$B1661)^2+$I$17/(273.15+$B1661)^3)</f>
        <v>#VALUE!</v>
      </c>
      <c r="M1661" s="32" t="e">
        <f aca="false">+$C$29/'-'!$C$174*EXP($F$18+$G$18/(273.15+$B1661)+$H$18/(273.15+$B1661)^2+$I$18/(273.15+$B1661)^3)</f>
        <v>#VALUE!</v>
      </c>
      <c r="N1661" s="32" t="e">
        <f aca="false">+IF($B1661&lt;25.0001,O1661,P1661)</f>
        <v>#VALUE!</v>
      </c>
      <c r="O1661" s="122" t="e">
        <f aca="false">EXP($F$17+$G$17/(273.15+$B1661)+$H$17/(273.15+$B1661)^2+$I$17/(273.15+$B1661)^3)</f>
        <v>#VALUE!</v>
      </c>
      <c r="P1661" s="122" t="e">
        <f aca="false">EXP($F$18+$G$18/(273.15+$B1661)+$H$18/(273.15+$B1661)^2+$I$18/(273.15+$B1661)^3)</f>
        <v>#VALUE!</v>
      </c>
      <c r="Q1661" s="32" t="e">
        <f aca="false">+IF($B1661&lt;25.0001,R1661,S1661)</f>
        <v>#VALUE!</v>
      </c>
      <c r="R1661" s="32" t="e">
        <f aca="false">1/($F$20+$G$20*LN($D1661/($C$29/'-'!$C$174))+$H$20*LN($D1661/($C$29/'-'!$C$174))^2+$I$20*LN($D1661/($C$29/'-'!$C$174))^3)-273.15</f>
        <v>#VALUE!</v>
      </c>
      <c r="S1661" s="32" t="e">
        <f aca="false">1/($F$20+$G$21*LN($D1661/($C$29/'-'!$C$174))+$H$21*LN($D1661/($C$29/'-'!$C$174))^2+$I$21*LN($D1661/($C$29/'-'!$C$174))^3)-273.15</f>
        <v>#VALUE!</v>
      </c>
      <c r="T1661" s="32" t="n">
        <f aca="false">+T1660+$C$23*5/9</f>
        <v>843.333333333318</v>
      </c>
      <c r="U1661" s="33" t="n">
        <f aca="false">+U1660+$C$23</f>
        <v>1550</v>
      </c>
      <c r="V1661" s="32" t="e">
        <f aca="false">((1+$C$31/100)*(1+($D$17*$C$33*ABS(1/(273.15+R1661)-1/(273.15+$C$28)))/100)-1)*100</f>
        <v>#VALUE!</v>
      </c>
      <c r="W1661" s="32" t="e">
        <f aca="false">(-$G$17/(273.15+$B1661)^2-2*$H$17/(273.15+$B1661)^3-3*$I$17/(273.15+$B1661)^4)*100</f>
        <v>#VALUE!</v>
      </c>
      <c r="X1661" s="32" t="e">
        <f aca="false">+ABS(V1661/W1661)</f>
        <v>#VALUE!</v>
      </c>
      <c r="Y1661" s="32" t="e">
        <f aca="false">+K1661*(1-V1661/100)</f>
        <v>#VALUE!</v>
      </c>
      <c r="Z1661" s="32" t="e">
        <f aca="false">+K1661*(1+V1661/100)</f>
        <v>#VALUE!</v>
      </c>
      <c r="AA1661" s="32" t="e">
        <f aca="false">+Q1661</f>
        <v>#VALUE!</v>
      </c>
    </row>
    <row r="1662" customFormat="false" ht="12" hidden="false" customHeight="false" outlineLevel="0" collapsed="false">
      <c r="A1662" s="123" t="str">
        <f aca="false">+IF(T1662&lt;150.01,U1662,"")</f>
        <v/>
      </c>
      <c r="B1662" s="121" t="str">
        <f aca="false">+IF(T1662&lt;150.01,T1662,"")</f>
        <v/>
      </c>
      <c r="C1662" s="125" t="str">
        <f aca="false">+IF(T1662&lt;150.01,N1662,"")</f>
        <v/>
      </c>
      <c r="D1662" s="121" t="str">
        <f aca="false">+IF(T1662&lt;150.01,K1662,"")</f>
        <v/>
      </c>
      <c r="E1662" s="119" t="str">
        <f aca="false">+IF($T1662&lt;150.01,V1662,"")</f>
        <v/>
      </c>
      <c r="F1662" s="120" t="str">
        <f aca="false">+IF(T1662&lt;150.01,W1662,"")</f>
        <v/>
      </c>
      <c r="G1662" s="119" t="str">
        <f aca="false">+IF($T1662&lt;150.01,X1662,"")</f>
        <v/>
      </c>
      <c r="H1662" s="121" t="str">
        <f aca="false">+IF($T1662&lt;150.01,Y1662,"")</f>
        <v/>
      </c>
      <c r="I1662" s="121" t="str">
        <f aca="false">+IF($T1662&lt;150.01,Z1662,"")</f>
        <v/>
      </c>
      <c r="J1662" s="36" t="str">
        <f aca="false">+IF($T1662&lt;150.01,AA1662,"")</f>
        <v/>
      </c>
      <c r="K1662" s="32" t="e">
        <f aca="false">+IF($B1662&lt;25.0001,L1662,M1662)</f>
        <v>#VALUE!</v>
      </c>
      <c r="L1662" s="32" t="e">
        <f aca="false">+$C$29/'-'!$C$174*EXP($F$17+$G$17/(273.15+$B1662)+$H$17/(273.15+$B1662)^2+$I$17/(273.15+$B1662)^3)</f>
        <v>#VALUE!</v>
      </c>
      <c r="M1662" s="32" t="e">
        <f aca="false">+$C$29/'-'!$C$174*EXP($F$18+$G$18/(273.15+$B1662)+$H$18/(273.15+$B1662)^2+$I$18/(273.15+$B1662)^3)</f>
        <v>#VALUE!</v>
      </c>
      <c r="N1662" s="32" t="e">
        <f aca="false">+IF($B1662&lt;25.0001,O1662,P1662)</f>
        <v>#VALUE!</v>
      </c>
      <c r="O1662" s="122" t="e">
        <f aca="false">EXP($F$17+$G$17/(273.15+$B1662)+$H$17/(273.15+$B1662)^2+$I$17/(273.15+$B1662)^3)</f>
        <v>#VALUE!</v>
      </c>
      <c r="P1662" s="122" t="e">
        <f aca="false">EXP($F$18+$G$18/(273.15+$B1662)+$H$18/(273.15+$B1662)^2+$I$18/(273.15+$B1662)^3)</f>
        <v>#VALUE!</v>
      </c>
      <c r="Q1662" s="32" t="e">
        <f aca="false">+IF($B1662&lt;25.0001,R1662,S1662)</f>
        <v>#VALUE!</v>
      </c>
      <c r="R1662" s="32" t="e">
        <f aca="false">1/($F$20+$G$20*LN($D1662/($C$29/'-'!$C$174))+$H$20*LN($D1662/($C$29/'-'!$C$174))^2+$I$20*LN($D1662/($C$29/'-'!$C$174))^3)-273.15</f>
        <v>#VALUE!</v>
      </c>
      <c r="S1662" s="32" t="e">
        <f aca="false">1/($F$20+$G$21*LN($D1662/($C$29/'-'!$C$174))+$H$21*LN($D1662/($C$29/'-'!$C$174))^2+$I$21*LN($D1662/($C$29/'-'!$C$174))^3)-273.15</f>
        <v>#VALUE!</v>
      </c>
      <c r="T1662" s="32" t="n">
        <f aca="false">+T1661+$C$23*5/9</f>
        <v>843.888888888873</v>
      </c>
      <c r="U1662" s="33" t="n">
        <f aca="false">+U1661+$C$23</f>
        <v>1551</v>
      </c>
      <c r="V1662" s="32" t="e">
        <f aca="false">((1+$C$31/100)*(1+($D$17*$C$33*ABS(1/(273.15+R1662)-1/(273.15+$C$28)))/100)-1)*100</f>
        <v>#VALUE!</v>
      </c>
      <c r="W1662" s="32" t="e">
        <f aca="false">(-$G$17/(273.15+$B1662)^2-2*$H$17/(273.15+$B1662)^3-3*$I$17/(273.15+$B1662)^4)*100</f>
        <v>#VALUE!</v>
      </c>
      <c r="X1662" s="32" t="e">
        <f aca="false">+ABS(V1662/W1662)</f>
        <v>#VALUE!</v>
      </c>
      <c r="Y1662" s="32" t="e">
        <f aca="false">+K1662*(1-V1662/100)</f>
        <v>#VALUE!</v>
      </c>
      <c r="Z1662" s="32" t="e">
        <f aca="false">+K1662*(1+V1662/100)</f>
        <v>#VALUE!</v>
      </c>
      <c r="AA1662" s="32" t="e">
        <f aca="false">+Q1662</f>
        <v>#VALUE!</v>
      </c>
    </row>
    <row r="1663" customFormat="false" ht="12" hidden="false" customHeight="false" outlineLevel="0" collapsed="false">
      <c r="A1663" s="123" t="str">
        <f aca="false">+IF(T1663&lt;150.01,U1663,"")</f>
        <v/>
      </c>
      <c r="B1663" s="121" t="str">
        <f aca="false">+IF(T1663&lt;150.01,T1663,"")</f>
        <v/>
      </c>
      <c r="C1663" s="125" t="str">
        <f aca="false">+IF(T1663&lt;150.01,N1663,"")</f>
        <v/>
      </c>
      <c r="D1663" s="121" t="str">
        <f aca="false">+IF(T1663&lt;150.01,K1663,"")</f>
        <v/>
      </c>
      <c r="E1663" s="119" t="str">
        <f aca="false">+IF($T1663&lt;150.01,V1663,"")</f>
        <v/>
      </c>
      <c r="F1663" s="120" t="str">
        <f aca="false">+IF(T1663&lt;150.01,W1663,"")</f>
        <v/>
      </c>
      <c r="G1663" s="119" t="str">
        <f aca="false">+IF($T1663&lt;150.01,X1663,"")</f>
        <v/>
      </c>
      <c r="H1663" s="121" t="str">
        <f aca="false">+IF($T1663&lt;150.01,Y1663,"")</f>
        <v/>
      </c>
      <c r="I1663" s="121" t="str">
        <f aca="false">+IF($T1663&lt;150.01,Z1663,"")</f>
        <v/>
      </c>
      <c r="J1663" s="36" t="str">
        <f aca="false">+IF($T1663&lt;150.01,AA1663,"")</f>
        <v/>
      </c>
      <c r="K1663" s="32" t="e">
        <f aca="false">+IF($B1663&lt;25.0001,L1663,M1663)</f>
        <v>#VALUE!</v>
      </c>
      <c r="L1663" s="32" t="e">
        <f aca="false">+$C$29/'-'!$C$174*EXP($F$17+$G$17/(273.15+$B1663)+$H$17/(273.15+$B1663)^2+$I$17/(273.15+$B1663)^3)</f>
        <v>#VALUE!</v>
      </c>
      <c r="M1663" s="32" t="e">
        <f aca="false">+$C$29/'-'!$C$174*EXP($F$18+$G$18/(273.15+$B1663)+$H$18/(273.15+$B1663)^2+$I$18/(273.15+$B1663)^3)</f>
        <v>#VALUE!</v>
      </c>
      <c r="N1663" s="32" t="e">
        <f aca="false">+IF($B1663&lt;25.0001,O1663,P1663)</f>
        <v>#VALUE!</v>
      </c>
      <c r="O1663" s="122" t="e">
        <f aca="false">EXP($F$17+$G$17/(273.15+$B1663)+$H$17/(273.15+$B1663)^2+$I$17/(273.15+$B1663)^3)</f>
        <v>#VALUE!</v>
      </c>
      <c r="P1663" s="122" t="e">
        <f aca="false">EXP($F$18+$G$18/(273.15+$B1663)+$H$18/(273.15+$B1663)^2+$I$18/(273.15+$B1663)^3)</f>
        <v>#VALUE!</v>
      </c>
      <c r="Q1663" s="32" t="e">
        <f aca="false">+IF($B1663&lt;25.0001,R1663,S1663)</f>
        <v>#VALUE!</v>
      </c>
      <c r="R1663" s="32" t="e">
        <f aca="false">1/($F$20+$G$20*LN($D1663/($C$29/'-'!$C$174))+$H$20*LN($D1663/($C$29/'-'!$C$174))^2+$I$20*LN($D1663/($C$29/'-'!$C$174))^3)-273.15</f>
        <v>#VALUE!</v>
      </c>
      <c r="S1663" s="32" t="e">
        <f aca="false">1/($F$20+$G$21*LN($D1663/($C$29/'-'!$C$174))+$H$21*LN($D1663/($C$29/'-'!$C$174))^2+$I$21*LN($D1663/($C$29/'-'!$C$174))^3)-273.15</f>
        <v>#VALUE!</v>
      </c>
      <c r="T1663" s="32" t="n">
        <f aca="false">+T1662+$C$23*5/9</f>
        <v>844.444444444429</v>
      </c>
      <c r="U1663" s="33" t="n">
        <f aca="false">+U1662+$C$23</f>
        <v>1552</v>
      </c>
      <c r="V1663" s="32" t="e">
        <f aca="false">((1+$C$31/100)*(1+($D$17*$C$33*ABS(1/(273.15+R1663)-1/(273.15+$C$28)))/100)-1)*100</f>
        <v>#VALUE!</v>
      </c>
      <c r="W1663" s="32" t="e">
        <f aca="false">(-$G$17/(273.15+$B1663)^2-2*$H$17/(273.15+$B1663)^3-3*$I$17/(273.15+$B1663)^4)*100</f>
        <v>#VALUE!</v>
      </c>
      <c r="X1663" s="32" t="e">
        <f aca="false">+ABS(V1663/W1663)</f>
        <v>#VALUE!</v>
      </c>
      <c r="Y1663" s="32" t="e">
        <f aca="false">+K1663*(1-V1663/100)</f>
        <v>#VALUE!</v>
      </c>
      <c r="Z1663" s="32" t="e">
        <f aca="false">+K1663*(1+V1663/100)</f>
        <v>#VALUE!</v>
      </c>
      <c r="AA1663" s="32" t="e">
        <f aca="false">+Q1663</f>
        <v>#VALUE!</v>
      </c>
    </row>
    <row r="1664" customFormat="false" ht="12" hidden="false" customHeight="false" outlineLevel="0" collapsed="false">
      <c r="A1664" s="123" t="str">
        <f aca="false">+IF(T1664&lt;150.01,U1664,"")</f>
        <v/>
      </c>
      <c r="B1664" s="121" t="str">
        <f aca="false">+IF(T1664&lt;150.01,T1664,"")</f>
        <v/>
      </c>
      <c r="C1664" s="125" t="str">
        <f aca="false">+IF(T1664&lt;150.01,N1664,"")</f>
        <v/>
      </c>
      <c r="D1664" s="121" t="str">
        <f aca="false">+IF(T1664&lt;150.01,K1664,"")</f>
        <v/>
      </c>
      <c r="E1664" s="119" t="str">
        <f aca="false">+IF($T1664&lt;150.01,V1664,"")</f>
        <v/>
      </c>
      <c r="F1664" s="120" t="str">
        <f aca="false">+IF(T1664&lt;150.01,W1664,"")</f>
        <v/>
      </c>
      <c r="G1664" s="119" t="str">
        <f aca="false">+IF($T1664&lt;150.01,X1664,"")</f>
        <v/>
      </c>
      <c r="H1664" s="121" t="str">
        <f aca="false">+IF($T1664&lt;150.01,Y1664,"")</f>
        <v/>
      </c>
      <c r="I1664" s="121" t="str">
        <f aca="false">+IF($T1664&lt;150.01,Z1664,"")</f>
        <v/>
      </c>
      <c r="J1664" s="36" t="str">
        <f aca="false">+IF($T1664&lt;150.01,AA1664,"")</f>
        <v/>
      </c>
      <c r="K1664" s="32" t="e">
        <f aca="false">+IF($B1664&lt;25.0001,L1664,M1664)</f>
        <v>#VALUE!</v>
      </c>
      <c r="L1664" s="32" t="e">
        <f aca="false">+$C$29/'-'!$C$174*EXP($F$17+$G$17/(273.15+$B1664)+$H$17/(273.15+$B1664)^2+$I$17/(273.15+$B1664)^3)</f>
        <v>#VALUE!</v>
      </c>
      <c r="M1664" s="32" t="e">
        <f aca="false">+$C$29/'-'!$C$174*EXP($F$18+$G$18/(273.15+$B1664)+$H$18/(273.15+$B1664)^2+$I$18/(273.15+$B1664)^3)</f>
        <v>#VALUE!</v>
      </c>
      <c r="N1664" s="32" t="e">
        <f aca="false">+IF($B1664&lt;25.0001,O1664,P1664)</f>
        <v>#VALUE!</v>
      </c>
      <c r="O1664" s="122" t="e">
        <f aca="false">EXP($F$17+$G$17/(273.15+$B1664)+$H$17/(273.15+$B1664)^2+$I$17/(273.15+$B1664)^3)</f>
        <v>#VALUE!</v>
      </c>
      <c r="P1664" s="122" t="e">
        <f aca="false">EXP($F$18+$G$18/(273.15+$B1664)+$H$18/(273.15+$B1664)^2+$I$18/(273.15+$B1664)^3)</f>
        <v>#VALUE!</v>
      </c>
      <c r="Q1664" s="32" t="e">
        <f aca="false">+IF($B1664&lt;25.0001,R1664,S1664)</f>
        <v>#VALUE!</v>
      </c>
      <c r="R1664" s="32" t="e">
        <f aca="false">1/($F$20+$G$20*LN($D1664/($C$29/'-'!$C$174))+$H$20*LN($D1664/($C$29/'-'!$C$174))^2+$I$20*LN($D1664/($C$29/'-'!$C$174))^3)-273.15</f>
        <v>#VALUE!</v>
      </c>
      <c r="S1664" s="32" t="e">
        <f aca="false">1/($F$20+$G$21*LN($D1664/($C$29/'-'!$C$174))+$H$21*LN($D1664/($C$29/'-'!$C$174))^2+$I$21*LN($D1664/($C$29/'-'!$C$174))^3)-273.15</f>
        <v>#VALUE!</v>
      </c>
      <c r="T1664" s="32" t="n">
        <f aca="false">+T1663+$C$23*5/9</f>
        <v>844.999999999984</v>
      </c>
      <c r="U1664" s="33" t="n">
        <f aca="false">+U1663+$C$23</f>
        <v>1553</v>
      </c>
      <c r="V1664" s="32" t="e">
        <f aca="false">((1+$C$31/100)*(1+($D$17*$C$33*ABS(1/(273.15+R1664)-1/(273.15+$C$28)))/100)-1)*100</f>
        <v>#VALUE!</v>
      </c>
      <c r="W1664" s="32" t="e">
        <f aca="false">(-$G$17/(273.15+$B1664)^2-2*$H$17/(273.15+$B1664)^3-3*$I$17/(273.15+$B1664)^4)*100</f>
        <v>#VALUE!</v>
      </c>
      <c r="X1664" s="32" t="e">
        <f aca="false">+ABS(V1664/W1664)</f>
        <v>#VALUE!</v>
      </c>
      <c r="Y1664" s="32" t="e">
        <f aca="false">+K1664*(1-V1664/100)</f>
        <v>#VALUE!</v>
      </c>
      <c r="Z1664" s="32" t="e">
        <f aca="false">+K1664*(1+V1664/100)</f>
        <v>#VALUE!</v>
      </c>
      <c r="AA1664" s="32" t="e">
        <f aca="false">+Q1664</f>
        <v>#VALUE!</v>
      </c>
    </row>
    <row r="1665" customFormat="false" ht="12" hidden="false" customHeight="false" outlineLevel="0" collapsed="false">
      <c r="A1665" s="123" t="str">
        <f aca="false">+IF(T1665&lt;150.01,U1665,"")</f>
        <v/>
      </c>
      <c r="B1665" s="121" t="str">
        <f aca="false">+IF(T1665&lt;150.01,T1665,"")</f>
        <v/>
      </c>
      <c r="C1665" s="125" t="str">
        <f aca="false">+IF(T1665&lt;150.01,N1665,"")</f>
        <v/>
      </c>
      <c r="D1665" s="121" t="str">
        <f aca="false">+IF(T1665&lt;150.01,K1665,"")</f>
        <v/>
      </c>
      <c r="E1665" s="119" t="str">
        <f aca="false">+IF($T1665&lt;150.01,V1665,"")</f>
        <v/>
      </c>
      <c r="F1665" s="120" t="str">
        <f aca="false">+IF(T1665&lt;150.01,W1665,"")</f>
        <v/>
      </c>
      <c r="G1665" s="119" t="str">
        <f aca="false">+IF($T1665&lt;150.01,X1665,"")</f>
        <v/>
      </c>
      <c r="H1665" s="121" t="str">
        <f aca="false">+IF($T1665&lt;150.01,Y1665,"")</f>
        <v/>
      </c>
      <c r="I1665" s="121" t="str">
        <f aca="false">+IF($T1665&lt;150.01,Z1665,"")</f>
        <v/>
      </c>
      <c r="J1665" s="36" t="str">
        <f aca="false">+IF($T1665&lt;150.01,AA1665,"")</f>
        <v/>
      </c>
      <c r="K1665" s="32" t="e">
        <f aca="false">+IF($B1665&lt;25.0001,L1665,M1665)</f>
        <v>#VALUE!</v>
      </c>
      <c r="L1665" s="32" t="e">
        <f aca="false">+$C$29/'-'!$C$174*EXP($F$17+$G$17/(273.15+$B1665)+$H$17/(273.15+$B1665)^2+$I$17/(273.15+$B1665)^3)</f>
        <v>#VALUE!</v>
      </c>
      <c r="M1665" s="32" t="e">
        <f aca="false">+$C$29/'-'!$C$174*EXP($F$18+$G$18/(273.15+$B1665)+$H$18/(273.15+$B1665)^2+$I$18/(273.15+$B1665)^3)</f>
        <v>#VALUE!</v>
      </c>
      <c r="N1665" s="32" t="e">
        <f aca="false">+IF($B1665&lt;25.0001,O1665,P1665)</f>
        <v>#VALUE!</v>
      </c>
      <c r="O1665" s="122" t="e">
        <f aca="false">EXP($F$17+$G$17/(273.15+$B1665)+$H$17/(273.15+$B1665)^2+$I$17/(273.15+$B1665)^3)</f>
        <v>#VALUE!</v>
      </c>
      <c r="P1665" s="122" t="e">
        <f aca="false">EXP($F$18+$G$18/(273.15+$B1665)+$H$18/(273.15+$B1665)^2+$I$18/(273.15+$B1665)^3)</f>
        <v>#VALUE!</v>
      </c>
      <c r="Q1665" s="32" t="e">
        <f aca="false">+IF($B1665&lt;25.0001,R1665,S1665)</f>
        <v>#VALUE!</v>
      </c>
      <c r="R1665" s="32" t="e">
        <f aca="false">1/($F$20+$G$20*LN($D1665/($C$29/'-'!$C$174))+$H$20*LN($D1665/($C$29/'-'!$C$174))^2+$I$20*LN($D1665/($C$29/'-'!$C$174))^3)-273.15</f>
        <v>#VALUE!</v>
      </c>
      <c r="S1665" s="32" t="e">
        <f aca="false">1/($F$20+$G$21*LN($D1665/($C$29/'-'!$C$174))+$H$21*LN($D1665/($C$29/'-'!$C$174))^2+$I$21*LN($D1665/($C$29/'-'!$C$174))^3)-273.15</f>
        <v>#VALUE!</v>
      </c>
      <c r="T1665" s="32" t="n">
        <f aca="false">+T1664+$C$23*5/9</f>
        <v>845.55555555554</v>
      </c>
      <c r="U1665" s="33" t="n">
        <f aca="false">+U1664+$C$23</f>
        <v>1554</v>
      </c>
      <c r="V1665" s="32" t="e">
        <f aca="false">((1+$C$31/100)*(1+($D$17*$C$33*ABS(1/(273.15+R1665)-1/(273.15+$C$28)))/100)-1)*100</f>
        <v>#VALUE!</v>
      </c>
      <c r="W1665" s="32" t="e">
        <f aca="false">(-$G$17/(273.15+$B1665)^2-2*$H$17/(273.15+$B1665)^3-3*$I$17/(273.15+$B1665)^4)*100</f>
        <v>#VALUE!</v>
      </c>
      <c r="X1665" s="32" t="e">
        <f aca="false">+ABS(V1665/W1665)</f>
        <v>#VALUE!</v>
      </c>
      <c r="Y1665" s="32" t="e">
        <f aca="false">+K1665*(1-V1665/100)</f>
        <v>#VALUE!</v>
      </c>
      <c r="Z1665" s="32" t="e">
        <f aca="false">+K1665*(1+V1665/100)</f>
        <v>#VALUE!</v>
      </c>
      <c r="AA1665" s="32" t="e">
        <f aca="false">+Q1665</f>
        <v>#VALUE!</v>
      </c>
    </row>
    <row r="1666" customFormat="false" ht="12" hidden="false" customHeight="false" outlineLevel="0" collapsed="false">
      <c r="A1666" s="123" t="str">
        <f aca="false">+IF(T1666&lt;150.01,U1666,"")</f>
        <v/>
      </c>
      <c r="B1666" s="121" t="str">
        <f aca="false">+IF(T1666&lt;150.01,T1666,"")</f>
        <v/>
      </c>
      <c r="C1666" s="125" t="str">
        <f aca="false">+IF(T1666&lt;150.01,N1666,"")</f>
        <v/>
      </c>
      <c r="D1666" s="121" t="str">
        <f aca="false">+IF(T1666&lt;150.01,K1666,"")</f>
        <v/>
      </c>
      <c r="E1666" s="119" t="str">
        <f aca="false">+IF($T1666&lt;150.01,V1666,"")</f>
        <v/>
      </c>
      <c r="F1666" s="120" t="str">
        <f aca="false">+IF(T1666&lt;150.01,W1666,"")</f>
        <v/>
      </c>
      <c r="G1666" s="119" t="str">
        <f aca="false">+IF($T1666&lt;150.01,X1666,"")</f>
        <v/>
      </c>
      <c r="H1666" s="121" t="str">
        <f aca="false">+IF($T1666&lt;150.01,Y1666,"")</f>
        <v/>
      </c>
      <c r="I1666" s="121" t="str">
        <f aca="false">+IF($T1666&lt;150.01,Z1666,"")</f>
        <v/>
      </c>
      <c r="J1666" s="36" t="str">
        <f aca="false">+IF($T1666&lt;150.01,AA1666,"")</f>
        <v/>
      </c>
      <c r="K1666" s="32" t="e">
        <f aca="false">+IF($B1666&lt;25.0001,L1666,M1666)</f>
        <v>#VALUE!</v>
      </c>
      <c r="L1666" s="32" t="e">
        <f aca="false">+$C$29/'-'!$C$174*EXP($F$17+$G$17/(273.15+$B1666)+$H$17/(273.15+$B1666)^2+$I$17/(273.15+$B1666)^3)</f>
        <v>#VALUE!</v>
      </c>
      <c r="M1666" s="32" t="e">
        <f aca="false">+$C$29/'-'!$C$174*EXP($F$18+$G$18/(273.15+$B1666)+$H$18/(273.15+$B1666)^2+$I$18/(273.15+$B1666)^3)</f>
        <v>#VALUE!</v>
      </c>
      <c r="N1666" s="32" t="e">
        <f aca="false">+IF($B1666&lt;25.0001,O1666,P1666)</f>
        <v>#VALUE!</v>
      </c>
      <c r="O1666" s="122" t="e">
        <f aca="false">EXP($F$17+$G$17/(273.15+$B1666)+$H$17/(273.15+$B1666)^2+$I$17/(273.15+$B1666)^3)</f>
        <v>#VALUE!</v>
      </c>
      <c r="P1666" s="122" t="e">
        <f aca="false">EXP($F$18+$G$18/(273.15+$B1666)+$H$18/(273.15+$B1666)^2+$I$18/(273.15+$B1666)^3)</f>
        <v>#VALUE!</v>
      </c>
      <c r="Q1666" s="32" t="e">
        <f aca="false">+IF($B1666&lt;25.0001,R1666,S1666)</f>
        <v>#VALUE!</v>
      </c>
      <c r="R1666" s="32" t="e">
        <f aca="false">1/($F$20+$G$20*LN($D1666/($C$29/'-'!$C$174))+$H$20*LN($D1666/($C$29/'-'!$C$174))^2+$I$20*LN($D1666/($C$29/'-'!$C$174))^3)-273.15</f>
        <v>#VALUE!</v>
      </c>
      <c r="S1666" s="32" t="e">
        <f aca="false">1/($F$20+$G$21*LN($D1666/($C$29/'-'!$C$174))+$H$21*LN($D1666/($C$29/'-'!$C$174))^2+$I$21*LN($D1666/($C$29/'-'!$C$174))^3)-273.15</f>
        <v>#VALUE!</v>
      </c>
      <c r="T1666" s="32" t="n">
        <f aca="false">+T1665+$C$23*5/9</f>
        <v>846.111111111095</v>
      </c>
      <c r="U1666" s="33" t="n">
        <f aca="false">+U1665+$C$23</f>
        <v>1555</v>
      </c>
      <c r="V1666" s="32" t="e">
        <f aca="false">((1+$C$31/100)*(1+($D$17*$C$33*ABS(1/(273.15+R1666)-1/(273.15+$C$28)))/100)-1)*100</f>
        <v>#VALUE!</v>
      </c>
      <c r="W1666" s="32" t="e">
        <f aca="false">(-$G$17/(273.15+$B1666)^2-2*$H$17/(273.15+$B1666)^3-3*$I$17/(273.15+$B1666)^4)*100</f>
        <v>#VALUE!</v>
      </c>
      <c r="X1666" s="32" t="e">
        <f aca="false">+ABS(V1666/W1666)</f>
        <v>#VALUE!</v>
      </c>
      <c r="Y1666" s="32" t="e">
        <f aca="false">+K1666*(1-V1666/100)</f>
        <v>#VALUE!</v>
      </c>
      <c r="Z1666" s="32" t="e">
        <f aca="false">+K1666*(1+V1666/100)</f>
        <v>#VALUE!</v>
      </c>
      <c r="AA1666" s="32" t="e">
        <f aca="false">+Q1666</f>
        <v>#VALUE!</v>
      </c>
    </row>
    <row r="1667" customFormat="false" ht="12" hidden="false" customHeight="false" outlineLevel="0" collapsed="false">
      <c r="A1667" s="123" t="str">
        <f aca="false">+IF(T1667&lt;150.01,U1667,"")</f>
        <v/>
      </c>
      <c r="B1667" s="121" t="str">
        <f aca="false">+IF(T1667&lt;150.01,T1667,"")</f>
        <v/>
      </c>
      <c r="C1667" s="125" t="str">
        <f aca="false">+IF(T1667&lt;150.01,N1667,"")</f>
        <v/>
      </c>
      <c r="D1667" s="121" t="str">
        <f aca="false">+IF(T1667&lt;150.01,K1667,"")</f>
        <v/>
      </c>
      <c r="E1667" s="119" t="str">
        <f aca="false">+IF($T1667&lt;150.01,V1667,"")</f>
        <v/>
      </c>
      <c r="F1667" s="120" t="str">
        <f aca="false">+IF(T1667&lt;150.01,W1667,"")</f>
        <v/>
      </c>
      <c r="G1667" s="119" t="str">
        <f aca="false">+IF($T1667&lt;150.01,X1667,"")</f>
        <v/>
      </c>
      <c r="H1667" s="121" t="str">
        <f aca="false">+IF($T1667&lt;150.01,Y1667,"")</f>
        <v/>
      </c>
      <c r="I1667" s="121" t="str">
        <f aca="false">+IF($T1667&lt;150.01,Z1667,"")</f>
        <v/>
      </c>
      <c r="J1667" s="36" t="str">
        <f aca="false">+IF($T1667&lt;150.01,AA1667,"")</f>
        <v/>
      </c>
      <c r="K1667" s="32" t="e">
        <f aca="false">+IF($B1667&lt;25.0001,L1667,M1667)</f>
        <v>#VALUE!</v>
      </c>
      <c r="L1667" s="32" t="e">
        <f aca="false">+$C$29/'-'!$C$174*EXP($F$17+$G$17/(273.15+$B1667)+$H$17/(273.15+$B1667)^2+$I$17/(273.15+$B1667)^3)</f>
        <v>#VALUE!</v>
      </c>
      <c r="M1667" s="32" t="e">
        <f aca="false">+$C$29/'-'!$C$174*EXP($F$18+$G$18/(273.15+$B1667)+$H$18/(273.15+$B1667)^2+$I$18/(273.15+$B1667)^3)</f>
        <v>#VALUE!</v>
      </c>
      <c r="N1667" s="32" t="e">
        <f aca="false">+IF($B1667&lt;25.0001,O1667,P1667)</f>
        <v>#VALUE!</v>
      </c>
      <c r="O1667" s="122" t="e">
        <f aca="false">EXP($F$17+$G$17/(273.15+$B1667)+$H$17/(273.15+$B1667)^2+$I$17/(273.15+$B1667)^3)</f>
        <v>#VALUE!</v>
      </c>
      <c r="P1667" s="122" t="e">
        <f aca="false">EXP($F$18+$G$18/(273.15+$B1667)+$H$18/(273.15+$B1667)^2+$I$18/(273.15+$B1667)^3)</f>
        <v>#VALUE!</v>
      </c>
      <c r="Q1667" s="32" t="e">
        <f aca="false">+IF($B1667&lt;25.0001,R1667,S1667)</f>
        <v>#VALUE!</v>
      </c>
      <c r="R1667" s="32" t="e">
        <f aca="false">1/($F$20+$G$20*LN($D1667/($C$29/'-'!$C$174))+$H$20*LN($D1667/($C$29/'-'!$C$174))^2+$I$20*LN($D1667/($C$29/'-'!$C$174))^3)-273.15</f>
        <v>#VALUE!</v>
      </c>
      <c r="S1667" s="32" t="e">
        <f aca="false">1/($F$20+$G$21*LN($D1667/($C$29/'-'!$C$174))+$H$21*LN($D1667/($C$29/'-'!$C$174))^2+$I$21*LN($D1667/($C$29/'-'!$C$174))^3)-273.15</f>
        <v>#VALUE!</v>
      </c>
      <c r="T1667" s="32" t="n">
        <f aca="false">+T1666+$C$23*5/9</f>
        <v>846.666666666651</v>
      </c>
      <c r="U1667" s="33" t="n">
        <f aca="false">+U1666+$C$23</f>
        <v>1556</v>
      </c>
      <c r="V1667" s="32" t="e">
        <f aca="false">((1+$C$31/100)*(1+($D$17*$C$33*ABS(1/(273.15+R1667)-1/(273.15+$C$28)))/100)-1)*100</f>
        <v>#VALUE!</v>
      </c>
      <c r="W1667" s="32" t="e">
        <f aca="false">(-$G$17/(273.15+$B1667)^2-2*$H$17/(273.15+$B1667)^3-3*$I$17/(273.15+$B1667)^4)*100</f>
        <v>#VALUE!</v>
      </c>
      <c r="X1667" s="32" t="e">
        <f aca="false">+ABS(V1667/W1667)</f>
        <v>#VALUE!</v>
      </c>
      <c r="Y1667" s="32" t="e">
        <f aca="false">+K1667*(1-V1667/100)</f>
        <v>#VALUE!</v>
      </c>
      <c r="Z1667" s="32" t="e">
        <f aca="false">+K1667*(1+V1667/100)</f>
        <v>#VALUE!</v>
      </c>
      <c r="AA1667" s="32" t="e">
        <f aca="false">+Q1667</f>
        <v>#VALUE!</v>
      </c>
    </row>
    <row r="1668" customFormat="false" ht="12" hidden="false" customHeight="false" outlineLevel="0" collapsed="false">
      <c r="A1668" s="123" t="str">
        <f aca="false">+IF(T1668&lt;150.01,U1668,"")</f>
        <v/>
      </c>
      <c r="B1668" s="121" t="str">
        <f aca="false">+IF(T1668&lt;150.01,T1668,"")</f>
        <v/>
      </c>
      <c r="C1668" s="125" t="str">
        <f aca="false">+IF(T1668&lt;150.01,N1668,"")</f>
        <v/>
      </c>
      <c r="D1668" s="121" t="str">
        <f aca="false">+IF(T1668&lt;150.01,K1668,"")</f>
        <v/>
      </c>
      <c r="E1668" s="119" t="str">
        <f aca="false">+IF($T1668&lt;150.01,V1668,"")</f>
        <v/>
      </c>
      <c r="F1668" s="120" t="str">
        <f aca="false">+IF(T1668&lt;150.01,W1668,"")</f>
        <v/>
      </c>
      <c r="G1668" s="119" t="str">
        <f aca="false">+IF($T1668&lt;150.01,X1668,"")</f>
        <v/>
      </c>
      <c r="H1668" s="121" t="str">
        <f aca="false">+IF($T1668&lt;150.01,Y1668,"")</f>
        <v/>
      </c>
      <c r="I1668" s="121" t="str">
        <f aca="false">+IF($T1668&lt;150.01,Z1668,"")</f>
        <v/>
      </c>
      <c r="J1668" s="36" t="str">
        <f aca="false">+IF($T1668&lt;150.01,AA1668,"")</f>
        <v/>
      </c>
      <c r="K1668" s="32" t="e">
        <f aca="false">+IF($B1668&lt;25.0001,L1668,M1668)</f>
        <v>#VALUE!</v>
      </c>
      <c r="L1668" s="32" t="e">
        <f aca="false">+$C$29/'-'!$C$174*EXP($F$17+$G$17/(273.15+$B1668)+$H$17/(273.15+$B1668)^2+$I$17/(273.15+$B1668)^3)</f>
        <v>#VALUE!</v>
      </c>
      <c r="M1668" s="32" t="e">
        <f aca="false">+$C$29/'-'!$C$174*EXP($F$18+$G$18/(273.15+$B1668)+$H$18/(273.15+$B1668)^2+$I$18/(273.15+$B1668)^3)</f>
        <v>#VALUE!</v>
      </c>
      <c r="N1668" s="32" t="e">
        <f aca="false">+IF($B1668&lt;25.0001,O1668,P1668)</f>
        <v>#VALUE!</v>
      </c>
      <c r="O1668" s="122" t="e">
        <f aca="false">EXP($F$17+$G$17/(273.15+$B1668)+$H$17/(273.15+$B1668)^2+$I$17/(273.15+$B1668)^3)</f>
        <v>#VALUE!</v>
      </c>
      <c r="P1668" s="122" t="e">
        <f aca="false">EXP($F$18+$G$18/(273.15+$B1668)+$H$18/(273.15+$B1668)^2+$I$18/(273.15+$B1668)^3)</f>
        <v>#VALUE!</v>
      </c>
      <c r="Q1668" s="32" t="e">
        <f aca="false">+IF($B1668&lt;25.0001,R1668,S1668)</f>
        <v>#VALUE!</v>
      </c>
      <c r="R1668" s="32" t="e">
        <f aca="false">1/($F$20+$G$20*LN($D1668/($C$29/'-'!$C$174))+$H$20*LN($D1668/($C$29/'-'!$C$174))^2+$I$20*LN($D1668/($C$29/'-'!$C$174))^3)-273.15</f>
        <v>#VALUE!</v>
      </c>
      <c r="S1668" s="32" t="e">
        <f aca="false">1/($F$20+$G$21*LN($D1668/($C$29/'-'!$C$174))+$H$21*LN($D1668/($C$29/'-'!$C$174))^2+$I$21*LN($D1668/($C$29/'-'!$C$174))^3)-273.15</f>
        <v>#VALUE!</v>
      </c>
      <c r="T1668" s="32" t="n">
        <f aca="false">+T1667+$C$23*5/9</f>
        <v>847.222222222206</v>
      </c>
      <c r="U1668" s="33" t="n">
        <f aca="false">+U1667+$C$23</f>
        <v>1557</v>
      </c>
      <c r="V1668" s="32" t="e">
        <f aca="false">((1+$C$31/100)*(1+($D$17*$C$33*ABS(1/(273.15+R1668)-1/(273.15+$C$28)))/100)-1)*100</f>
        <v>#VALUE!</v>
      </c>
      <c r="W1668" s="32" t="e">
        <f aca="false">(-$G$17/(273.15+$B1668)^2-2*$H$17/(273.15+$B1668)^3-3*$I$17/(273.15+$B1668)^4)*100</f>
        <v>#VALUE!</v>
      </c>
      <c r="X1668" s="32" t="e">
        <f aca="false">+ABS(V1668/W1668)</f>
        <v>#VALUE!</v>
      </c>
      <c r="Y1668" s="32" t="e">
        <f aca="false">+K1668*(1-V1668/100)</f>
        <v>#VALUE!</v>
      </c>
      <c r="Z1668" s="32" t="e">
        <f aca="false">+K1668*(1+V1668/100)</f>
        <v>#VALUE!</v>
      </c>
      <c r="AA1668" s="32" t="e">
        <f aca="false">+Q1668</f>
        <v>#VALUE!</v>
      </c>
    </row>
    <row r="1669" customFormat="false" ht="12" hidden="false" customHeight="false" outlineLevel="0" collapsed="false">
      <c r="A1669" s="123" t="str">
        <f aca="false">+IF(T1669&lt;150.01,U1669,"")</f>
        <v/>
      </c>
      <c r="B1669" s="121" t="str">
        <f aca="false">+IF(T1669&lt;150.01,T1669,"")</f>
        <v/>
      </c>
      <c r="C1669" s="125" t="str">
        <f aca="false">+IF(T1669&lt;150.01,N1669,"")</f>
        <v/>
      </c>
      <c r="D1669" s="121" t="str">
        <f aca="false">+IF(T1669&lt;150.01,K1669,"")</f>
        <v/>
      </c>
      <c r="E1669" s="119" t="str">
        <f aca="false">+IF($T1669&lt;150.01,V1669,"")</f>
        <v/>
      </c>
      <c r="F1669" s="120" t="str">
        <f aca="false">+IF(T1669&lt;150.01,W1669,"")</f>
        <v/>
      </c>
      <c r="G1669" s="119" t="str">
        <f aca="false">+IF($T1669&lt;150.01,X1669,"")</f>
        <v/>
      </c>
      <c r="H1669" s="121" t="str">
        <f aca="false">+IF($T1669&lt;150.01,Y1669,"")</f>
        <v/>
      </c>
      <c r="I1669" s="121" t="str">
        <f aca="false">+IF($T1669&lt;150.01,Z1669,"")</f>
        <v/>
      </c>
      <c r="J1669" s="36" t="str">
        <f aca="false">+IF($T1669&lt;150.01,AA1669,"")</f>
        <v/>
      </c>
      <c r="K1669" s="32" t="e">
        <f aca="false">+IF($B1669&lt;25.0001,L1669,M1669)</f>
        <v>#VALUE!</v>
      </c>
      <c r="L1669" s="32" t="e">
        <f aca="false">+$C$29/'-'!$C$174*EXP($F$17+$G$17/(273.15+$B1669)+$H$17/(273.15+$B1669)^2+$I$17/(273.15+$B1669)^3)</f>
        <v>#VALUE!</v>
      </c>
      <c r="M1669" s="32" t="e">
        <f aca="false">+$C$29/'-'!$C$174*EXP($F$18+$G$18/(273.15+$B1669)+$H$18/(273.15+$B1669)^2+$I$18/(273.15+$B1669)^3)</f>
        <v>#VALUE!</v>
      </c>
      <c r="N1669" s="32" t="e">
        <f aca="false">+IF($B1669&lt;25.0001,O1669,P1669)</f>
        <v>#VALUE!</v>
      </c>
      <c r="O1669" s="122" t="e">
        <f aca="false">EXP($F$17+$G$17/(273.15+$B1669)+$H$17/(273.15+$B1669)^2+$I$17/(273.15+$B1669)^3)</f>
        <v>#VALUE!</v>
      </c>
      <c r="P1669" s="122" t="e">
        <f aca="false">EXP($F$18+$G$18/(273.15+$B1669)+$H$18/(273.15+$B1669)^2+$I$18/(273.15+$B1669)^3)</f>
        <v>#VALUE!</v>
      </c>
      <c r="Q1669" s="32" t="e">
        <f aca="false">+IF($B1669&lt;25.0001,R1669,S1669)</f>
        <v>#VALUE!</v>
      </c>
      <c r="R1669" s="32" t="e">
        <f aca="false">1/($F$20+$G$20*LN($D1669/($C$29/'-'!$C$174))+$H$20*LN($D1669/($C$29/'-'!$C$174))^2+$I$20*LN($D1669/($C$29/'-'!$C$174))^3)-273.15</f>
        <v>#VALUE!</v>
      </c>
      <c r="S1669" s="32" t="e">
        <f aca="false">1/($F$20+$G$21*LN($D1669/($C$29/'-'!$C$174))+$H$21*LN($D1669/($C$29/'-'!$C$174))^2+$I$21*LN($D1669/($C$29/'-'!$C$174))^3)-273.15</f>
        <v>#VALUE!</v>
      </c>
      <c r="T1669" s="32" t="n">
        <f aca="false">+T1668+$C$23*5/9</f>
        <v>847.777777777762</v>
      </c>
      <c r="U1669" s="33" t="n">
        <f aca="false">+U1668+$C$23</f>
        <v>1558</v>
      </c>
      <c r="V1669" s="32" t="e">
        <f aca="false">((1+$C$31/100)*(1+($D$17*$C$33*ABS(1/(273.15+R1669)-1/(273.15+$C$28)))/100)-1)*100</f>
        <v>#VALUE!</v>
      </c>
      <c r="W1669" s="32" t="e">
        <f aca="false">(-$G$17/(273.15+$B1669)^2-2*$H$17/(273.15+$B1669)^3-3*$I$17/(273.15+$B1669)^4)*100</f>
        <v>#VALUE!</v>
      </c>
      <c r="X1669" s="32" t="e">
        <f aca="false">+ABS(V1669/W1669)</f>
        <v>#VALUE!</v>
      </c>
      <c r="Y1669" s="32" t="e">
        <f aca="false">+K1669*(1-V1669/100)</f>
        <v>#VALUE!</v>
      </c>
      <c r="Z1669" s="32" t="e">
        <f aca="false">+K1669*(1+V1669/100)</f>
        <v>#VALUE!</v>
      </c>
      <c r="AA1669" s="32" t="e">
        <f aca="false">+Q1669</f>
        <v>#VALUE!</v>
      </c>
    </row>
    <row r="1670" customFormat="false" ht="12" hidden="false" customHeight="false" outlineLevel="0" collapsed="false">
      <c r="A1670" s="123" t="str">
        <f aca="false">+IF(T1670&lt;150.01,U1670,"")</f>
        <v/>
      </c>
      <c r="B1670" s="121" t="str">
        <f aca="false">+IF(T1670&lt;150.01,T1670,"")</f>
        <v/>
      </c>
      <c r="C1670" s="125" t="str">
        <f aca="false">+IF(T1670&lt;150.01,N1670,"")</f>
        <v/>
      </c>
      <c r="D1670" s="121" t="str">
        <f aca="false">+IF(T1670&lt;150.01,K1670,"")</f>
        <v/>
      </c>
      <c r="E1670" s="119" t="str">
        <f aca="false">+IF($T1670&lt;150.01,V1670,"")</f>
        <v/>
      </c>
      <c r="F1670" s="120" t="str">
        <f aca="false">+IF(T1670&lt;150.01,W1670,"")</f>
        <v/>
      </c>
      <c r="G1670" s="119" t="str">
        <f aca="false">+IF($T1670&lt;150.01,X1670,"")</f>
        <v/>
      </c>
      <c r="H1670" s="121" t="str">
        <f aca="false">+IF($T1670&lt;150.01,Y1670,"")</f>
        <v/>
      </c>
      <c r="I1670" s="121" t="str">
        <f aca="false">+IF($T1670&lt;150.01,Z1670,"")</f>
        <v/>
      </c>
      <c r="J1670" s="36" t="str">
        <f aca="false">+IF($T1670&lt;150.01,AA1670,"")</f>
        <v/>
      </c>
      <c r="K1670" s="32" t="e">
        <f aca="false">+IF($B1670&lt;25.0001,L1670,M1670)</f>
        <v>#VALUE!</v>
      </c>
      <c r="L1670" s="32" t="e">
        <f aca="false">+$C$29/'-'!$C$174*EXP($F$17+$G$17/(273.15+$B1670)+$H$17/(273.15+$B1670)^2+$I$17/(273.15+$B1670)^3)</f>
        <v>#VALUE!</v>
      </c>
      <c r="M1670" s="32" t="e">
        <f aca="false">+$C$29/'-'!$C$174*EXP($F$18+$G$18/(273.15+$B1670)+$H$18/(273.15+$B1670)^2+$I$18/(273.15+$B1670)^3)</f>
        <v>#VALUE!</v>
      </c>
      <c r="N1670" s="32" t="e">
        <f aca="false">+IF($B1670&lt;25.0001,O1670,P1670)</f>
        <v>#VALUE!</v>
      </c>
      <c r="O1670" s="122" t="e">
        <f aca="false">EXP($F$17+$G$17/(273.15+$B1670)+$H$17/(273.15+$B1670)^2+$I$17/(273.15+$B1670)^3)</f>
        <v>#VALUE!</v>
      </c>
      <c r="P1670" s="122" t="e">
        <f aca="false">EXP($F$18+$G$18/(273.15+$B1670)+$H$18/(273.15+$B1670)^2+$I$18/(273.15+$B1670)^3)</f>
        <v>#VALUE!</v>
      </c>
      <c r="Q1670" s="32" t="e">
        <f aca="false">+IF($B1670&lt;25.0001,R1670,S1670)</f>
        <v>#VALUE!</v>
      </c>
      <c r="R1670" s="32" t="e">
        <f aca="false">1/($F$20+$G$20*LN($D1670/($C$29/'-'!$C$174))+$H$20*LN($D1670/($C$29/'-'!$C$174))^2+$I$20*LN($D1670/($C$29/'-'!$C$174))^3)-273.15</f>
        <v>#VALUE!</v>
      </c>
      <c r="S1670" s="32" t="e">
        <f aca="false">1/($F$20+$G$21*LN($D1670/($C$29/'-'!$C$174))+$H$21*LN($D1670/($C$29/'-'!$C$174))^2+$I$21*LN($D1670/($C$29/'-'!$C$174))^3)-273.15</f>
        <v>#VALUE!</v>
      </c>
      <c r="T1670" s="32" t="n">
        <f aca="false">+T1669+$C$23*5/9</f>
        <v>848.333333333318</v>
      </c>
      <c r="U1670" s="33" t="n">
        <f aca="false">+U1669+$C$23</f>
        <v>1559</v>
      </c>
      <c r="V1670" s="32" t="e">
        <f aca="false">((1+$C$31/100)*(1+($D$17*$C$33*ABS(1/(273.15+R1670)-1/(273.15+$C$28)))/100)-1)*100</f>
        <v>#VALUE!</v>
      </c>
      <c r="W1670" s="32" t="e">
        <f aca="false">(-$G$17/(273.15+$B1670)^2-2*$H$17/(273.15+$B1670)^3-3*$I$17/(273.15+$B1670)^4)*100</f>
        <v>#VALUE!</v>
      </c>
      <c r="X1670" s="32" t="e">
        <f aca="false">+ABS(V1670/W1670)</f>
        <v>#VALUE!</v>
      </c>
      <c r="Y1670" s="32" t="e">
        <f aca="false">+K1670*(1-V1670/100)</f>
        <v>#VALUE!</v>
      </c>
      <c r="Z1670" s="32" t="e">
        <f aca="false">+K1670*(1+V1670/100)</f>
        <v>#VALUE!</v>
      </c>
      <c r="AA1670" s="32" t="e">
        <f aca="false">+Q1670</f>
        <v>#VALUE!</v>
      </c>
    </row>
    <row r="1671" customFormat="false" ht="12" hidden="false" customHeight="false" outlineLevel="0" collapsed="false">
      <c r="A1671" s="123" t="str">
        <f aca="false">+IF(T1671&lt;150.01,U1671,"")</f>
        <v/>
      </c>
      <c r="B1671" s="121" t="str">
        <f aca="false">+IF(T1671&lt;150.01,T1671,"")</f>
        <v/>
      </c>
      <c r="C1671" s="125" t="str">
        <f aca="false">+IF(T1671&lt;150.01,N1671,"")</f>
        <v/>
      </c>
      <c r="D1671" s="121" t="str">
        <f aca="false">+IF(T1671&lt;150.01,K1671,"")</f>
        <v/>
      </c>
      <c r="E1671" s="119" t="str">
        <f aca="false">+IF($T1671&lt;150.01,V1671,"")</f>
        <v/>
      </c>
      <c r="F1671" s="120" t="str">
        <f aca="false">+IF(T1671&lt;150.01,W1671,"")</f>
        <v/>
      </c>
      <c r="G1671" s="119" t="str">
        <f aca="false">+IF($T1671&lt;150.01,X1671,"")</f>
        <v/>
      </c>
      <c r="H1671" s="121" t="str">
        <f aca="false">+IF($T1671&lt;150.01,Y1671,"")</f>
        <v/>
      </c>
      <c r="I1671" s="121" t="str">
        <f aca="false">+IF($T1671&lt;150.01,Z1671,"")</f>
        <v/>
      </c>
      <c r="J1671" s="36" t="str">
        <f aca="false">+IF($T1671&lt;150.01,AA1671,"")</f>
        <v/>
      </c>
      <c r="K1671" s="32" t="e">
        <f aca="false">+IF($B1671&lt;25.0001,L1671,M1671)</f>
        <v>#VALUE!</v>
      </c>
      <c r="L1671" s="32" t="e">
        <f aca="false">+$C$29/'-'!$C$174*EXP($F$17+$G$17/(273.15+$B1671)+$H$17/(273.15+$B1671)^2+$I$17/(273.15+$B1671)^3)</f>
        <v>#VALUE!</v>
      </c>
      <c r="M1671" s="32" t="e">
        <f aca="false">+$C$29/'-'!$C$174*EXP($F$18+$G$18/(273.15+$B1671)+$H$18/(273.15+$B1671)^2+$I$18/(273.15+$B1671)^3)</f>
        <v>#VALUE!</v>
      </c>
      <c r="N1671" s="32" t="e">
        <f aca="false">+IF($B1671&lt;25.0001,O1671,P1671)</f>
        <v>#VALUE!</v>
      </c>
      <c r="O1671" s="122" t="e">
        <f aca="false">EXP($F$17+$G$17/(273.15+$B1671)+$H$17/(273.15+$B1671)^2+$I$17/(273.15+$B1671)^3)</f>
        <v>#VALUE!</v>
      </c>
      <c r="P1671" s="122" t="e">
        <f aca="false">EXP($F$18+$G$18/(273.15+$B1671)+$H$18/(273.15+$B1671)^2+$I$18/(273.15+$B1671)^3)</f>
        <v>#VALUE!</v>
      </c>
      <c r="Q1671" s="32" t="e">
        <f aca="false">+IF($B1671&lt;25.0001,R1671,S1671)</f>
        <v>#VALUE!</v>
      </c>
      <c r="R1671" s="32" t="e">
        <f aca="false">1/($F$20+$G$20*LN($D1671/($C$29/'-'!$C$174))+$H$20*LN($D1671/($C$29/'-'!$C$174))^2+$I$20*LN($D1671/($C$29/'-'!$C$174))^3)-273.15</f>
        <v>#VALUE!</v>
      </c>
      <c r="S1671" s="32" t="e">
        <f aca="false">1/($F$20+$G$21*LN($D1671/($C$29/'-'!$C$174))+$H$21*LN($D1671/($C$29/'-'!$C$174))^2+$I$21*LN($D1671/($C$29/'-'!$C$174))^3)-273.15</f>
        <v>#VALUE!</v>
      </c>
      <c r="T1671" s="32" t="n">
        <f aca="false">+T1670+$C$23*5/9</f>
        <v>848.888888888873</v>
      </c>
      <c r="U1671" s="33" t="n">
        <f aca="false">+U1670+$C$23</f>
        <v>1560</v>
      </c>
      <c r="V1671" s="32" t="e">
        <f aca="false">((1+$C$31/100)*(1+($D$17*$C$33*ABS(1/(273.15+R1671)-1/(273.15+$C$28)))/100)-1)*100</f>
        <v>#VALUE!</v>
      </c>
      <c r="W1671" s="32" t="e">
        <f aca="false">(-$G$17/(273.15+$B1671)^2-2*$H$17/(273.15+$B1671)^3-3*$I$17/(273.15+$B1671)^4)*100</f>
        <v>#VALUE!</v>
      </c>
      <c r="X1671" s="32" t="e">
        <f aca="false">+ABS(V1671/W1671)</f>
        <v>#VALUE!</v>
      </c>
      <c r="Y1671" s="32" t="e">
        <f aca="false">+K1671*(1-V1671/100)</f>
        <v>#VALUE!</v>
      </c>
      <c r="Z1671" s="32" t="e">
        <f aca="false">+K1671*(1+V1671/100)</f>
        <v>#VALUE!</v>
      </c>
      <c r="AA1671" s="32" t="e">
        <f aca="false">+Q1671</f>
        <v>#VALUE!</v>
      </c>
    </row>
    <row r="1672" customFormat="false" ht="12" hidden="false" customHeight="false" outlineLevel="0" collapsed="false">
      <c r="A1672" s="123" t="str">
        <f aca="false">+IF(T1672&lt;150.01,U1672,"")</f>
        <v/>
      </c>
      <c r="B1672" s="121" t="str">
        <f aca="false">+IF(T1672&lt;150.01,T1672,"")</f>
        <v/>
      </c>
      <c r="C1672" s="125" t="str">
        <f aca="false">+IF(T1672&lt;150.01,N1672,"")</f>
        <v/>
      </c>
      <c r="D1672" s="121" t="str">
        <f aca="false">+IF(T1672&lt;150.01,K1672,"")</f>
        <v/>
      </c>
      <c r="E1672" s="119" t="str">
        <f aca="false">+IF($T1672&lt;150.01,V1672,"")</f>
        <v/>
      </c>
      <c r="F1672" s="120" t="str">
        <f aca="false">+IF(T1672&lt;150.01,W1672,"")</f>
        <v/>
      </c>
      <c r="G1672" s="119" t="str">
        <f aca="false">+IF($T1672&lt;150.01,X1672,"")</f>
        <v/>
      </c>
      <c r="H1672" s="121" t="str">
        <f aca="false">+IF($T1672&lt;150.01,Y1672,"")</f>
        <v/>
      </c>
      <c r="I1672" s="121" t="str">
        <f aca="false">+IF($T1672&lt;150.01,Z1672,"")</f>
        <v/>
      </c>
      <c r="J1672" s="36" t="str">
        <f aca="false">+IF($T1672&lt;150.01,AA1672,"")</f>
        <v/>
      </c>
      <c r="K1672" s="32" t="e">
        <f aca="false">+IF($B1672&lt;25.0001,L1672,M1672)</f>
        <v>#VALUE!</v>
      </c>
      <c r="L1672" s="32" t="e">
        <f aca="false">+$C$29/'-'!$C$174*EXP($F$17+$G$17/(273.15+$B1672)+$H$17/(273.15+$B1672)^2+$I$17/(273.15+$B1672)^3)</f>
        <v>#VALUE!</v>
      </c>
      <c r="M1672" s="32" t="e">
        <f aca="false">+$C$29/'-'!$C$174*EXP($F$18+$G$18/(273.15+$B1672)+$H$18/(273.15+$B1672)^2+$I$18/(273.15+$B1672)^3)</f>
        <v>#VALUE!</v>
      </c>
      <c r="N1672" s="32" t="e">
        <f aca="false">+IF($B1672&lt;25.0001,O1672,P1672)</f>
        <v>#VALUE!</v>
      </c>
      <c r="O1672" s="122" t="e">
        <f aca="false">EXP($F$17+$G$17/(273.15+$B1672)+$H$17/(273.15+$B1672)^2+$I$17/(273.15+$B1672)^3)</f>
        <v>#VALUE!</v>
      </c>
      <c r="P1672" s="122" t="e">
        <f aca="false">EXP($F$18+$G$18/(273.15+$B1672)+$H$18/(273.15+$B1672)^2+$I$18/(273.15+$B1672)^3)</f>
        <v>#VALUE!</v>
      </c>
      <c r="Q1672" s="32" t="e">
        <f aca="false">+IF($B1672&lt;25.0001,R1672,S1672)</f>
        <v>#VALUE!</v>
      </c>
      <c r="R1672" s="32" t="e">
        <f aca="false">1/($F$20+$G$20*LN($D1672/($C$29/'-'!$C$174))+$H$20*LN($D1672/($C$29/'-'!$C$174))^2+$I$20*LN($D1672/($C$29/'-'!$C$174))^3)-273.15</f>
        <v>#VALUE!</v>
      </c>
      <c r="S1672" s="32" t="e">
        <f aca="false">1/($F$20+$G$21*LN($D1672/($C$29/'-'!$C$174))+$H$21*LN($D1672/($C$29/'-'!$C$174))^2+$I$21*LN($D1672/($C$29/'-'!$C$174))^3)-273.15</f>
        <v>#VALUE!</v>
      </c>
      <c r="T1672" s="32" t="n">
        <f aca="false">+T1671+$C$23*5/9</f>
        <v>849.444444444429</v>
      </c>
      <c r="U1672" s="33" t="n">
        <f aca="false">+U1671+$C$23</f>
        <v>1561</v>
      </c>
      <c r="V1672" s="32" t="e">
        <f aca="false">((1+$C$31/100)*(1+($D$17*$C$33*ABS(1/(273.15+R1672)-1/(273.15+$C$28)))/100)-1)*100</f>
        <v>#VALUE!</v>
      </c>
      <c r="W1672" s="32" t="e">
        <f aca="false">(-$G$17/(273.15+$B1672)^2-2*$H$17/(273.15+$B1672)^3-3*$I$17/(273.15+$B1672)^4)*100</f>
        <v>#VALUE!</v>
      </c>
      <c r="X1672" s="32" t="e">
        <f aca="false">+ABS(V1672/W1672)</f>
        <v>#VALUE!</v>
      </c>
      <c r="Y1672" s="32" t="e">
        <f aca="false">+K1672*(1-V1672/100)</f>
        <v>#VALUE!</v>
      </c>
      <c r="Z1672" s="32" t="e">
        <f aca="false">+K1672*(1+V1672/100)</f>
        <v>#VALUE!</v>
      </c>
      <c r="AA1672" s="32" t="e">
        <f aca="false">+Q1672</f>
        <v>#VALUE!</v>
      </c>
    </row>
    <row r="1673" customFormat="false" ht="12" hidden="false" customHeight="false" outlineLevel="0" collapsed="false">
      <c r="A1673" s="123" t="str">
        <f aca="false">+IF(T1673&lt;150.01,U1673,"")</f>
        <v/>
      </c>
      <c r="B1673" s="121" t="str">
        <f aca="false">+IF(T1673&lt;150.01,T1673,"")</f>
        <v/>
      </c>
      <c r="C1673" s="125" t="str">
        <f aca="false">+IF(T1673&lt;150.01,N1673,"")</f>
        <v/>
      </c>
      <c r="D1673" s="121" t="str">
        <f aca="false">+IF(T1673&lt;150.01,K1673,"")</f>
        <v/>
      </c>
      <c r="E1673" s="119" t="str">
        <f aca="false">+IF($T1673&lt;150.01,V1673,"")</f>
        <v/>
      </c>
      <c r="F1673" s="120" t="str">
        <f aca="false">+IF(T1673&lt;150.01,W1673,"")</f>
        <v/>
      </c>
      <c r="G1673" s="119" t="str">
        <f aca="false">+IF($T1673&lt;150.01,X1673,"")</f>
        <v/>
      </c>
      <c r="H1673" s="121" t="str">
        <f aca="false">+IF($T1673&lt;150.01,Y1673,"")</f>
        <v/>
      </c>
      <c r="I1673" s="121" t="str">
        <f aca="false">+IF($T1673&lt;150.01,Z1673,"")</f>
        <v/>
      </c>
      <c r="J1673" s="36" t="str">
        <f aca="false">+IF($T1673&lt;150.01,AA1673,"")</f>
        <v/>
      </c>
      <c r="K1673" s="32" t="e">
        <f aca="false">+IF($B1673&lt;25.0001,L1673,M1673)</f>
        <v>#VALUE!</v>
      </c>
      <c r="L1673" s="32" t="e">
        <f aca="false">+$C$29/'-'!$C$174*EXP($F$17+$G$17/(273.15+$B1673)+$H$17/(273.15+$B1673)^2+$I$17/(273.15+$B1673)^3)</f>
        <v>#VALUE!</v>
      </c>
      <c r="M1673" s="32" t="e">
        <f aca="false">+$C$29/'-'!$C$174*EXP($F$18+$G$18/(273.15+$B1673)+$H$18/(273.15+$B1673)^2+$I$18/(273.15+$B1673)^3)</f>
        <v>#VALUE!</v>
      </c>
      <c r="N1673" s="32" t="e">
        <f aca="false">+IF($B1673&lt;25.0001,O1673,P1673)</f>
        <v>#VALUE!</v>
      </c>
      <c r="O1673" s="122" t="e">
        <f aca="false">EXP($F$17+$G$17/(273.15+$B1673)+$H$17/(273.15+$B1673)^2+$I$17/(273.15+$B1673)^3)</f>
        <v>#VALUE!</v>
      </c>
      <c r="P1673" s="122" t="e">
        <f aca="false">EXP($F$18+$G$18/(273.15+$B1673)+$H$18/(273.15+$B1673)^2+$I$18/(273.15+$B1673)^3)</f>
        <v>#VALUE!</v>
      </c>
      <c r="Q1673" s="32" t="e">
        <f aca="false">+IF($B1673&lt;25.0001,R1673,S1673)</f>
        <v>#VALUE!</v>
      </c>
      <c r="R1673" s="32" t="e">
        <f aca="false">1/($F$20+$G$20*LN($D1673/($C$29/'-'!$C$174))+$H$20*LN($D1673/($C$29/'-'!$C$174))^2+$I$20*LN($D1673/($C$29/'-'!$C$174))^3)-273.15</f>
        <v>#VALUE!</v>
      </c>
      <c r="S1673" s="32" t="e">
        <f aca="false">1/($F$20+$G$21*LN($D1673/($C$29/'-'!$C$174))+$H$21*LN($D1673/($C$29/'-'!$C$174))^2+$I$21*LN($D1673/($C$29/'-'!$C$174))^3)-273.15</f>
        <v>#VALUE!</v>
      </c>
      <c r="T1673" s="32" t="n">
        <f aca="false">+T1672+$C$23*5/9</f>
        <v>849.999999999984</v>
      </c>
      <c r="U1673" s="33" t="n">
        <f aca="false">+U1672+$C$23</f>
        <v>1562</v>
      </c>
      <c r="V1673" s="32" t="e">
        <f aca="false">((1+$C$31/100)*(1+($D$17*$C$33*ABS(1/(273.15+R1673)-1/(273.15+$C$28)))/100)-1)*100</f>
        <v>#VALUE!</v>
      </c>
      <c r="W1673" s="32" t="e">
        <f aca="false">(-$G$17/(273.15+$B1673)^2-2*$H$17/(273.15+$B1673)^3-3*$I$17/(273.15+$B1673)^4)*100</f>
        <v>#VALUE!</v>
      </c>
      <c r="X1673" s="32" t="e">
        <f aca="false">+ABS(V1673/W1673)</f>
        <v>#VALUE!</v>
      </c>
      <c r="Y1673" s="32" t="e">
        <f aca="false">+K1673*(1-V1673/100)</f>
        <v>#VALUE!</v>
      </c>
      <c r="Z1673" s="32" t="e">
        <f aca="false">+K1673*(1+V1673/100)</f>
        <v>#VALUE!</v>
      </c>
      <c r="AA1673" s="32" t="e">
        <f aca="false">+Q1673</f>
        <v>#VALUE!</v>
      </c>
    </row>
    <row r="1674" customFormat="false" ht="12" hidden="false" customHeight="false" outlineLevel="0" collapsed="false">
      <c r="A1674" s="123" t="str">
        <f aca="false">+IF(T1674&lt;150.01,U1674,"")</f>
        <v/>
      </c>
      <c r="B1674" s="121" t="str">
        <f aca="false">+IF(T1674&lt;150.01,T1674,"")</f>
        <v/>
      </c>
      <c r="C1674" s="125" t="str">
        <f aca="false">+IF(T1674&lt;150.01,N1674,"")</f>
        <v/>
      </c>
      <c r="D1674" s="121" t="str">
        <f aca="false">+IF(T1674&lt;150.01,K1674,"")</f>
        <v/>
      </c>
      <c r="E1674" s="119" t="str">
        <f aca="false">+IF($T1674&lt;150.01,V1674,"")</f>
        <v/>
      </c>
      <c r="F1674" s="120" t="str">
        <f aca="false">+IF(T1674&lt;150.01,W1674,"")</f>
        <v/>
      </c>
      <c r="G1674" s="119" t="str">
        <f aca="false">+IF($T1674&lt;150.01,X1674,"")</f>
        <v/>
      </c>
      <c r="H1674" s="121" t="str">
        <f aca="false">+IF($T1674&lt;150.01,Y1674,"")</f>
        <v/>
      </c>
      <c r="I1674" s="121" t="str">
        <f aca="false">+IF($T1674&lt;150.01,Z1674,"")</f>
        <v/>
      </c>
      <c r="J1674" s="36" t="str">
        <f aca="false">+IF($T1674&lt;150.01,AA1674,"")</f>
        <v/>
      </c>
      <c r="K1674" s="32" t="e">
        <f aca="false">+IF($B1674&lt;25.0001,L1674,M1674)</f>
        <v>#VALUE!</v>
      </c>
      <c r="L1674" s="32" t="e">
        <f aca="false">+$C$29/'-'!$C$174*EXP($F$17+$G$17/(273.15+$B1674)+$H$17/(273.15+$B1674)^2+$I$17/(273.15+$B1674)^3)</f>
        <v>#VALUE!</v>
      </c>
      <c r="M1674" s="32" t="e">
        <f aca="false">+$C$29/'-'!$C$174*EXP($F$18+$G$18/(273.15+$B1674)+$H$18/(273.15+$B1674)^2+$I$18/(273.15+$B1674)^3)</f>
        <v>#VALUE!</v>
      </c>
      <c r="N1674" s="32" t="e">
        <f aca="false">+IF($B1674&lt;25.0001,O1674,P1674)</f>
        <v>#VALUE!</v>
      </c>
      <c r="O1674" s="122" t="e">
        <f aca="false">EXP($F$17+$G$17/(273.15+$B1674)+$H$17/(273.15+$B1674)^2+$I$17/(273.15+$B1674)^3)</f>
        <v>#VALUE!</v>
      </c>
      <c r="P1674" s="122" t="e">
        <f aca="false">EXP($F$18+$G$18/(273.15+$B1674)+$H$18/(273.15+$B1674)^2+$I$18/(273.15+$B1674)^3)</f>
        <v>#VALUE!</v>
      </c>
      <c r="Q1674" s="32" t="e">
        <f aca="false">+IF($B1674&lt;25.0001,R1674,S1674)</f>
        <v>#VALUE!</v>
      </c>
      <c r="R1674" s="32" t="e">
        <f aca="false">1/($F$20+$G$20*LN($D1674/($C$29/'-'!$C$174))+$H$20*LN($D1674/($C$29/'-'!$C$174))^2+$I$20*LN($D1674/($C$29/'-'!$C$174))^3)-273.15</f>
        <v>#VALUE!</v>
      </c>
      <c r="S1674" s="32" t="e">
        <f aca="false">1/($F$20+$G$21*LN($D1674/($C$29/'-'!$C$174))+$H$21*LN($D1674/($C$29/'-'!$C$174))^2+$I$21*LN($D1674/($C$29/'-'!$C$174))^3)-273.15</f>
        <v>#VALUE!</v>
      </c>
      <c r="T1674" s="32" t="n">
        <f aca="false">+T1673+$C$23*5/9</f>
        <v>850.55555555554</v>
      </c>
      <c r="U1674" s="33" t="n">
        <f aca="false">+U1673+$C$23</f>
        <v>1563</v>
      </c>
      <c r="V1674" s="32" t="e">
        <f aca="false">((1+$C$31/100)*(1+($D$17*$C$33*ABS(1/(273.15+R1674)-1/(273.15+$C$28)))/100)-1)*100</f>
        <v>#VALUE!</v>
      </c>
      <c r="W1674" s="32" t="e">
        <f aca="false">(-$G$17/(273.15+$B1674)^2-2*$H$17/(273.15+$B1674)^3-3*$I$17/(273.15+$B1674)^4)*100</f>
        <v>#VALUE!</v>
      </c>
      <c r="X1674" s="32" t="e">
        <f aca="false">+ABS(V1674/W1674)</f>
        <v>#VALUE!</v>
      </c>
      <c r="Y1674" s="32" t="e">
        <f aca="false">+K1674*(1-V1674/100)</f>
        <v>#VALUE!</v>
      </c>
      <c r="Z1674" s="32" t="e">
        <f aca="false">+K1674*(1+V1674/100)</f>
        <v>#VALUE!</v>
      </c>
      <c r="AA1674" s="32" t="e">
        <f aca="false">+Q1674</f>
        <v>#VALUE!</v>
      </c>
    </row>
    <row r="1675" customFormat="false" ht="12" hidden="false" customHeight="false" outlineLevel="0" collapsed="false">
      <c r="A1675" s="123" t="str">
        <f aca="false">+IF(T1675&lt;150.01,U1675,"")</f>
        <v/>
      </c>
      <c r="B1675" s="121" t="str">
        <f aca="false">+IF(T1675&lt;150.01,T1675,"")</f>
        <v/>
      </c>
      <c r="C1675" s="125" t="str">
        <f aca="false">+IF(T1675&lt;150.01,N1675,"")</f>
        <v/>
      </c>
      <c r="D1675" s="121" t="str">
        <f aca="false">+IF(T1675&lt;150.01,K1675,"")</f>
        <v/>
      </c>
      <c r="E1675" s="119" t="str">
        <f aca="false">+IF($T1675&lt;150.01,V1675,"")</f>
        <v/>
      </c>
      <c r="F1675" s="120" t="str">
        <f aca="false">+IF(T1675&lt;150.01,W1675,"")</f>
        <v/>
      </c>
      <c r="G1675" s="119" t="str">
        <f aca="false">+IF($T1675&lt;150.01,X1675,"")</f>
        <v/>
      </c>
      <c r="H1675" s="121" t="str">
        <f aca="false">+IF($T1675&lt;150.01,Y1675,"")</f>
        <v/>
      </c>
      <c r="I1675" s="121" t="str">
        <f aca="false">+IF($T1675&lt;150.01,Z1675,"")</f>
        <v/>
      </c>
      <c r="J1675" s="36" t="str">
        <f aca="false">+IF($T1675&lt;150.01,AA1675,"")</f>
        <v/>
      </c>
      <c r="K1675" s="32" t="e">
        <f aca="false">+IF($B1675&lt;25.0001,L1675,M1675)</f>
        <v>#VALUE!</v>
      </c>
      <c r="L1675" s="32" t="e">
        <f aca="false">+$C$29/'-'!$C$174*EXP($F$17+$G$17/(273.15+$B1675)+$H$17/(273.15+$B1675)^2+$I$17/(273.15+$B1675)^3)</f>
        <v>#VALUE!</v>
      </c>
      <c r="M1675" s="32" t="e">
        <f aca="false">+$C$29/'-'!$C$174*EXP($F$18+$G$18/(273.15+$B1675)+$H$18/(273.15+$B1675)^2+$I$18/(273.15+$B1675)^3)</f>
        <v>#VALUE!</v>
      </c>
      <c r="N1675" s="32" t="e">
        <f aca="false">+IF($B1675&lt;25.0001,O1675,P1675)</f>
        <v>#VALUE!</v>
      </c>
      <c r="O1675" s="122" t="e">
        <f aca="false">EXP($F$17+$G$17/(273.15+$B1675)+$H$17/(273.15+$B1675)^2+$I$17/(273.15+$B1675)^3)</f>
        <v>#VALUE!</v>
      </c>
      <c r="P1675" s="122" t="e">
        <f aca="false">EXP($F$18+$G$18/(273.15+$B1675)+$H$18/(273.15+$B1675)^2+$I$18/(273.15+$B1675)^3)</f>
        <v>#VALUE!</v>
      </c>
      <c r="Q1675" s="32" t="e">
        <f aca="false">+IF($B1675&lt;25.0001,R1675,S1675)</f>
        <v>#VALUE!</v>
      </c>
      <c r="R1675" s="32" t="e">
        <f aca="false">1/($F$20+$G$20*LN($D1675/($C$29/'-'!$C$174))+$H$20*LN($D1675/($C$29/'-'!$C$174))^2+$I$20*LN($D1675/($C$29/'-'!$C$174))^3)-273.15</f>
        <v>#VALUE!</v>
      </c>
      <c r="S1675" s="32" t="e">
        <f aca="false">1/($F$20+$G$21*LN($D1675/($C$29/'-'!$C$174))+$H$21*LN($D1675/($C$29/'-'!$C$174))^2+$I$21*LN($D1675/($C$29/'-'!$C$174))^3)-273.15</f>
        <v>#VALUE!</v>
      </c>
      <c r="T1675" s="32" t="n">
        <f aca="false">+T1674+$C$23*5/9</f>
        <v>851.111111111095</v>
      </c>
      <c r="U1675" s="33" t="n">
        <f aca="false">+U1674+$C$23</f>
        <v>1564</v>
      </c>
      <c r="V1675" s="32" t="e">
        <f aca="false">((1+$C$31/100)*(1+($D$17*$C$33*ABS(1/(273.15+R1675)-1/(273.15+$C$28)))/100)-1)*100</f>
        <v>#VALUE!</v>
      </c>
      <c r="W1675" s="32" t="e">
        <f aca="false">(-$G$17/(273.15+$B1675)^2-2*$H$17/(273.15+$B1675)^3-3*$I$17/(273.15+$B1675)^4)*100</f>
        <v>#VALUE!</v>
      </c>
      <c r="X1675" s="32" t="e">
        <f aca="false">+ABS(V1675/W1675)</f>
        <v>#VALUE!</v>
      </c>
      <c r="Y1675" s="32" t="e">
        <f aca="false">+K1675*(1-V1675/100)</f>
        <v>#VALUE!</v>
      </c>
      <c r="Z1675" s="32" t="e">
        <f aca="false">+K1675*(1+V1675/100)</f>
        <v>#VALUE!</v>
      </c>
      <c r="AA1675" s="32" t="e">
        <f aca="false">+Q1675</f>
        <v>#VALUE!</v>
      </c>
    </row>
    <row r="1676" customFormat="false" ht="12" hidden="false" customHeight="false" outlineLevel="0" collapsed="false">
      <c r="A1676" s="123" t="str">
        <f aca="false">+IF(T1676&lt;150.01,U1676,"")</f>
        <v/>
      </c>
      <c r="B1676" s="121" t="str">
        <f aca="false">+IF(T1676&lt;150.01,T1676,"")</f>
        <v/>
      </c>
      <c r="C1676" s="125" t="str">
        <f aca="false">+IF(T1676&lt;150.01,N1676,"")</f>
        <v/>
      </c>
      <c r="D1676" s="121" t="str">
        <f aca="false">+IF(T1676&lt;150.01,K1676,"")</f>
        <v/>
      </c>
      <c r="E1676" s="119" t="str">
        <f aca="false">+IF($T1676&lt;150.01,V1676,"")</f>
        <v/>
      </c>
      <c r="F1676" s="120" t="str">
        <f aca="false">+IF(T1676&lt;150.01,W1676,"")</f>
        <v/>
      </c>
      <c r="G1676" s="119" t="str">
        <f aca="false">+IF($T1676&lt;150.01,X1676,"")</f>
        <v/>
      </c>
      <c r="H1676" s="121" t="str">
        <f aca="false">+IF($T1676&lt;150.01,Y1676,"")</f>
        <v/>
      </c>
      <c r="I1676" s="121" t="str">
        <f aca="false">+IF($T1676&lt;150.01,Z1676,"")</f>
        <v/>
      </c>
      <c r="J1676" s="36" t="str">
        <f aca="false">+IF($T1676&lt;150.01,AA1676,"")</f>
        <v/>
      </c>
      <c r="K1676" s="32" t="e">
        <f aca="false">+IF($B1676&lt;25.0001,L1676,M1676)</f>
        <v>#VALUE!</v>
      </c>
      <c r="L1676" s="32" t="e">
        <f aca="false">+$C$29/'-'!$C$174*EXP($F$17+$G$17/(273.15+$B1676)+$H$17/(273.15+$B1676)^2+$I$17/(273.15+$B1676)^3)</f>
        <v>#VALUE!</v>
      </c>
      <c r="M1676" s="32" t="e">
        <f aca="false">+$C$29/'-'!$C$174*EXP($F$18+$G$18/(273.15+$B1676)+$H$18/(273.15+$B1676)^2+$I$18/(273.15+$B1676)^3)</f>
        <v>#VALUE!</v>
      </c>
      <c r="N1676" s="32" t="e">
        <f aca="false">+IF($B1676&lt;25.0001,O1676,P1676)</f>
        <v>#VALUE!</v>
      </c>
      <c r="O1676" s="122" t="e">
        <f aca="false">EXP($F$17+$G$17/(273.15+$B1676)+$H$17/(273.15+$B1676)^2+$I$17/(273.15+$B1676)^3)</f>
        <v>#VALUE!</v>
      </c>
      <c r="P1676" s="122" t="e">
        <f aca="false">EXP($F$18+$G$18/(273.15+$B1676)+$H$18/(273.15+$B1676)^2+$I$18/(273.15+$B1676)^3)</f>
        <v>#VALUE!</v>
      </c>
      <c r="Q1676" s="32" t="e">
        <f aca="false">+IF($B1676&lt;25.0001,R1676,S1676)</f>
        <v>#VALUE!</v>
      </c>
      <c r="R1676" s="32" t="e">
        <f aca="false">1/($F$20+$G$20*LN($D1676/($C$29/'-'!$C$174))+$H$20*LN($D1676/($C$29/'-'!$C$174))^2+$I$20*LN($D1676/($C$29/'-'!$C$174))^3)-273.15</f>
        <v>#VALUE!</v>
      </c>
      <c r="S1676" s="32" t="e">
        <f aca="false">1/($F$20+$G$21*LN($D1676/($C$29/'-'!$C$174))+$H$21*LN($D1676/($C$29/'-'!$C$174))^2+$I$21*LN($D1676/($C$29/'-'!$C$174))^3)-273.15</f>
        <v>#VALUE!</v>
      </c>
      <c r="T1676" s="32" t="n">
        <f aca="false">+T1675+$C$23*5/9</f>
        <v>851.666666666651</v>
      </c>
      <c r="U1676" s="33" t="n">
        <f aca="false">+U1675+$C$23</f>
        <v>1565</v>
      </c>
      <c r="V1676" s="32" t="e">
        <f aca="false">((1+$C$31/100)*(1+($D$17*$C$33*ABS(1/(273.15+R1676)-1/(273.15+$C$28)))/100)-1)*100</f>
        <v>#VALUE!</v>
      </c>
      <c r="W1676" s="32" t="e">
        <f aca="false">(-$G$17/(273.15+$B1676)^2-2*$H$17/(273.15+$B1676)^3-3*$I$17/(273.15+$B1676)^4)*100</f>
        <v>#VALUE!</v>
      </c>
      <c r="X1676" s="32" t="e">
        <f aca="false">+ABS(V1676/W1676)</f>
        <v>#VALUE!</v>
      </c>
      <c r="Y1676" s="32" t="e">
        <f aca="false">+K1676*(1-V1676/100)</f>
        <v>#VALUE!</v>
      </c>
      <c r="Z1676" s="32" t="e">
        <f aca="false">+K1676*(1+V1676/100)</f>
        <v>#VALUE!</v>
      </c>
      <c r="AA1676" s="32" t="e">
        <f aca="false">+Q1676</f>
        <v>#VALUE!</v>
      </c>
    </row>
    <row r="1677" customFormat="false" ht="12" hidden="false" customHeight="false" outlineLevel="0" collapsed="false">
      <c r="A1677" s="123" t="str">
        <f aca="false">+IF(T1677&lt;150.01,U1677,"")</f>
        <v/>
      </c>
      <c r="B1677" s="121" t="str">
        <f aca="false">+IF(T1677&lt;150.01,T1677,"")</f>
        <v/>
      </c>
      <c r="C1677" s="125" t="str">
        <f aca="false">+IF(T1677&lt;150.01,N1677,"")</f>
        <v/>
      </c>
      <c r="D1677" s="121" t="str">
        <f aca="false">+IF(T1677&lt;150.01,K1677,"")</f>
        <v/>
      </c>
      <c r="E1677" s="119" t="str">
        <f aca="false">+IF($T1677&lt;150.01,V1677,"")</f>
        <v/>
      </c>
      <c r="F1677" s="120" t="str">
        <f aca="false">+IF(T1677&lt;150.01,W1677,"")</f>
        <v/>
      </c>
      <c r="G1677" s="119" t="str">
        <f aca="false">+IF($T1677&lt;150.01,X1677,"")</f>
        <v/>
      </c>
      <c r="H1677" s="121" t="str">
        <f aca="false">+IF($T1677&lt;150.01,Y1677,"")</f>
        <v/>
      </c>
      <c r="I1677" s="121" t="str">
        <f aca="false">+IF($T1677&lt;150.01,Z1677,"")</f>
        <v/>
      </c>
      <c r="J1677" s="36" t="str">
        <f aca="false">+IF($T1677&lt;150.01,AA1677,"")</f>
        <v/>
      </c>
      <c r="K1677" s="32" t="e">
        <f aca="false">+IF($B1677&lt;25.0001,L1677,M1677)</f>
        <v>#VALUE!</v>
      </c>
      <c r="L1677" s="32" t="e">
        <f aca="false">+$C$29/'-'!$C$174*EXP($F$17+$G$17/(273.15+$B1677)+$H$17/(273.15+$B1677)^2+$I$17/(273.15+$B1677)^3)</f>
        <v>#VALUE!</v>
      </c>
      <c r="M1677" s="32" t="e">
        <f aca="false">+$C$29/'-'!$C$174*EXP($F$18+$G$18/(273.15+$B1677)+$H$18/(273.15+$B1677)^2+$I$18/(273.15+$B1677)^3)</f>
        <v>#VALUE!</v>
      </c>
      <c r="N1677" s="32" t="e">
        <f aca="false">+IF($B1677&lt;25.0001,O1677,P1677)</f>
        <v>#VALUE!</v>
      </c>
      <c r="O1677" s="122" t="e">
        <f aca="false">EXP($F$17+$G$17/(273.15+$B1677)+$H$17/(273.15+$B1677)^2+$I$17/(273.15+$B1677)^3)</f>
        <v>#VALUE!</v>
      </c>
      <c r="P1677" s="122" t="e">
        <f aca="false">EXP($F$18+$G$18/(273.15+$B1677)+$H$18/(273.15+$B1677)^2+$I$18/(273.15+$B1677)^3)</f>
        <v>#VALUE!</v>
      </c>
      <c r="Q1677" s="32" t="e">
        <f aca="false">+IF($B1677&lt;25.0001,R1677,S1677)</f>
        <v>#VALUE!</v>
      </c>
      <c r="R1677" s="32" t="e">
        <f aca="false">1/($F$20+$G$20*LN($D1677/($C$29/'-'!$C$174))+$H$20*LN($D1677/($C$29/'-'!$C$174))^2+$I$20*LN($D1677/($C$29/'-'!$C$174))^3)-273.15</f>
        <v>#VALUE!</v>
      </c>
      <c r="S1677" s="32" t="e">
        <f aca="false">1/($F$20+$G$21*LN($D1677/($C$29/'-'!$C$174))+$H$21*LN($D1677/($C$29/'-'!$C$174))^2+$I$21*LN($D1677/($C$29/'-'!$C$174))^3)-273.15</f>
        <v>#VALUE!</v>
      </c>
      <c r="T1677" s="32" t="n">
        <f aca="false">+T1676+$C$23*5/9</f>
        <v>852.222222222206</v>
      </c>
      <c r="U1677" s="33" t="n">
        <f aca="false">+U1676+$C$23</f>
        <v>1566</v>
      </c>
      <c r="V1677" s="32" t="e">
        <f aca="false">((1+$C$31/100)*(1+($D$17*$C$33*ABS(1/(273.15+R1677)-1/(273.15+$C$28)))/100)-1)*100</f>
        <v>#VALUE!</v>
      </c>
      <c r="W1677" s="32" t="e">
        <f aca="false">(-$G$17/(273.15+$B1677)^2-2*$H$17/(273.15+$B1677)^3-3*$I$17/(273.15+$B1677)^4)*100</f>
        <v>#VALUE!</v>
      </c>
      <c r="X1677" s="32" t="e">
        <f aca="false">+ABS(V1677/W1677)</f>
        <v>#VALUE!</v>
      </c>
      <c r="Y1677" s="32" t="e">
        <f aca="false">+K1677*(1-V1677/100)</f>
        <v>#VALUE!</v>
      </c>
      <c r="Z1677" s="32" t="e">
        <f aca="false">+K1677*(1+V1677/100)</f>
        <v>#VALUE!</v>
      </c>
      <c r="AA1677" s="32" t="e">
        <f aca="false">+Q1677</f>
        <v>#VALUE!</v>
      </c>
    </row>
    <row r="1678" customFormat="false" ht="12" hidden="false" customHeight="false" outlineLevel="0" collapsed="false">
      <c r="A1678" s="123" t="str">
        <f aca="false">+IF(T1678&lt;150.01,U1678,"")</f>
        <v/>
      </c>
      <c r="B1678" s="121" t="str">
        <f aca="false">+IF(T1678&lt;150.01,T1678,"")</f>
        <v/>
      </c>
      <c r="C1678" s="125" t="str">
        <f aca="false">+IF(T1678&lt;150.01,N1678,"")</f>
        <v/>
      </c>
      <c r="D1678" s="121" t="str">
        <f aca="false">+IF(T1678&lt;150.01,K1678,"")</f>
        <v/>
      </c>
      <c r="E1678" s="119" t="str">
        <f aca="false">+IF($T1678&lt;150.01,V1678,"")</f>
        <v/>
      </c>
      <c r="F1678" s="120" t="str">
        <f aca="false">+IF(T1678&lt;150.01,W1678,"")</f>
        <v/>
      </c>
      <c r="G1678" s="119" t="str">
        <f aca="false">+IF($T1678&lt;150.01,X1678,"")</f>
        <v/>
      </c>
      <c r="H1678" s="121" t="str">
        <f aca="false">+IF($T1678&lt;150.01,Y1678,"")</f>
        <v/>
      </c>
      <c r="I1678" s="121" t="str">
        <f aca="false">+IF($T1678&lt;150.01,Z1678,"")</f>
        <v/>
      </c>
      <c r="J1678" s="36" t="str">
        <f aca="false">+IF($T1678&lt;150.01,AA1678,"")</f>
        <v/>
      </c>
      <c r="K1678" s="32" t="e">
        <f aca="false">+IF($B1678&lt;25.0001,L1678,M1678)</f>
        <v>#VALUE!</v>
      </c>
      <c r="L1678" s="32" t="e">
        <f aca="false">+$C$29/'-'!$C$174*EXP($F$17+$G$17/(273.15+$B1678)+$H$17/(273.15+$B1678)^2+$I$17/(273.15+$B1678)^3)</f>
        <v>#VALUE!</v>
      </c>
      <c r="M1678" s="32" t="e">
        <f aca="false">+$C$29/'-'!$C$174*EXP($F$18+$G$18/(273.15+$B1678)+$H$18/(273.15+$B1678)^2+$I$18/(273.15+$B1678)^3)</f>
        <v>#VALUE!</v>
      </c>
      <c r="N1678" s="32" t="e">
        <f aca="false">+IF($B1678&lt;25.0001,O1678,P1678)</f>
        <v>#VALUE!</v>
      </c>
      <c r="O1678" s="122" t="e">
        <f aca="false">EXP($F$17+$G$17/(273.15+$B1678)+$H$17/(273.15+$B1678)^2+$I$17/(273.15+$B1678)^3)</f>
        <v>#VALUE!</v>
      </c>
      <c r="P1678" s="122" t="e">
        <f aca="false">EXP($F$18+$G$18/(273.15+$B1678)+$H$18/(273.15+$B1678)^2+$I$18/(273.15+$B1678)^3)</f>
        <v>#VALUE!</v>
      </c>
      <c r="Q1678" s="32" t="e">
        <f aca="false">+IF($B1678&lt;25.0001,R1678,S1678)</f>
        <v>#VALUE!</v>
      </c>
      <c r="R1678" s="32" t="e">
        <f aca="false">1/($F$20+$G$20*LN($D1678/($C$29/'-'!$C$174))+$H$20*LN($D1678/($C$29/'-'!$C$174))^2+$I$20*LN($D1678/($C$29/'-'!$C$174))^3)-273.15</f>
        <v>#VALUE!</v>
      </c>
      <c r="S1678" s="32" t="e">
        <f aca="false">1/($F$20+$G$21*LN($D1678/($C$29/'-'!$C$174))+$H$21*LN($D1678/($C$29/'-'!$C$174))^2+$I$21*LN($D1678/($C$29/'-'!$C$174))^3)-273.15</f>
        <v>#VALUE!</v>
      </c>
      <c r="T1678" s="32" t="n">
        <f aca="false">+T1677+$C$23*5/9</f>
        <v>852.777777777762</v>
      </c>
      <c r="U1678" s="33" t="n">
        <f aca="false">+U1677+$C$23</f>
        <v>1567</v>
      </c>
      <c r="V1678" s="32" t="e">
        <f aca="false">((1+$C$31/100)*(1+($D$17*$C$33*ABS(1/(273.15+R1678)-1/(273.15+$C$28)))/100)-1)*100</f>
        <v>#VALUE!</v>
      </c>
      <c r="W1678" s="32" t="e">
        <f aca="false">(-$G$17/(273.15+$B1678)^2-2*$H$17/(273.15+$B1678)^3-3*$I$17/(273.15+$B1678)^4)*100</f>
        <v>#VALUE!</v>
      </c>
      <c r="X1678" s="32" t="e">
        <f aca="false">+ABS(V1678/W1678)</f>
        <v>#VALUE!</v>
      </c>
      <c r="Y1678" s="32" t="e">
        <f aca="false">+K1678*(1-V1678/100)</f>
        <v>#VALUE!</v>
      </c>
      <c r="Z1678" s="32" t="e">
        <f aca="false">+K1678*(1+V1678/100)</f>
        <v>#VALUE!</v>
      </c>
      <c r="AA1678" s="32" t="e">
        <f aca="false">+Q1678</f>
        <v>#VALUE!</v>
      </c>
    </row>
    <row r="1679" customFormat="false" ht="12" hidden="false" customHeight="false" outlineLevel="0" collapsed="false">
      <c r="A1679" s="123" t="str">
        <f aca="false">+IF(T1679&lt;150.01,U1679,"")</f>
        <v/>
      </c>
      <c r="B1679" s="121" t="str">
        <f aca="false">+IF(T1679&lt;150.01,T1679,"")</f>
        <v/>
      </c>
      <c r="C1679" s="125" t="str">
        <f aca="false">+IF(T1679&lt;150.01,N1679,"")</f>
        <v/>
      </c>
      <c r="D1679" s="121" t="str">
        <f aca="false">+IF(T1679&lt;150.01,K1679,"")</f>
        <v/>
      </c>
      <c r="E1679" s="119" t="str">
        <f aca="false">+IF($T1679&lt;150.01,V1679,"")</f>
        <v/>
      </c>
      <c r="F1679" s="120" t="str">
        <f aca="false">+IF(T1679&lt;150.01,W1679,"")</f>
        <v/>
      </c>
      <c r="G1679" s="119" t="str">
        <f aca="false">+IF($T1679&lt;150.01,X1679,"")</f>
        <v/>
      </c>
      <c r="H1679" s="121" t="str">
        <f aca="false">+IF($T1679&lt;150.01,Y1679,"")</f>
        <v/>
      </c>
      <c r="I1679" s="121" t="str">
        <f aca="false">+IF($T1679&lt;150.01,Z1679,"")</f>
        <v/>
      </c>
      <c r="J1679" s="36" t="str">
        <f aca="false">+IF($T1679&lt;150.01,AA1679,"")</f>
        <v/>
      </c>
      <c r="K1679" s="32" t="e">
        <f aca="false">+IF($B1679&lt;25.0001,L1679,M1679)</f>
        <v>#VALUE!</v>
      </c>
      <c r="L1679" s="32" t="e">
        <f aca="false">+$C$29/'-'!$C$174*EXP($F$17+$G$17/(273.15+$B1679)+$H$17/(273.15+$B1679)^2+$I$17/(273.15+$B1679)^3)</f>
        <v>#VALUE!</v>
      </c>
      <c r="M1679" s="32" t="e">
        <f aca="false">+$C$29/'-'!$C$174*EXP($F$18+$G$18/(273.15+$B1679)+$H$18/(273.15+$B1679)^2+$I$18/(273.15+$B1679)^3)</f>
        <v>#VALUE!</v>
      </c>
      <c r="N1679" s="32" t="e">
        <f aca="false">+IF($B1679&lt;25.0001,O1679,P1679)</f>
        <v>#VALUE!</v>
      </c>
      <c r="O1679" s="122" t="e">
        <f aca="false">EXP($F$17+$G$17/(273.15+$B1679)+$H$17/(273.15+$B1679)^2+$I$17/(273.15+$B1679)^3)</f>
        <v>#VALUE!</v>
      </c>
      <c r="P1679" s="122" t="e">
        <f aca="false">EXP($F$18+$G$18/(273.15+$B1679)+$H$18/(273.15+$B1679)^2+$I$18/(273.15+$B1679)^3)</f>
        <v>#VALUE!</v>
      </c>
      <c r="Q1679" s="32" t="e">
        <f aca="false">+IF($B1679&lt;25.0001,R1679,S1679)</f>
        <v>#VALUE!</v>
      </c>
      <c r="R1679" s="32" t="e">
        <f aca="false">1/($F$20+$G$20*LN($D1679/($C$29/'-'!$C$174))+$H$20*LN($D1679/($C$29/'-'!$C$174))^2+$I$20*LN($D1679/($C$29/'-'!$C$174))^3)-273.15</f>
        <v>#VALUE!</v>
      </c>
      <c r="S1679" s="32" t="e">
        <f aca="false">1/($F$20+$G$21*LN($D1679/($C$29/'-'!$C$174))+$H$21*LN($D1679/($C$29/'-'!$C$174))^2+$I$21*LN($D1679/($C$29/'-'!$C$174))^3)-273.15</f>
        <v>#VALUE!</v>
      </c>
      <c r="T1679" s="32" t="n">
        <f aca="false">+T1678+$C$23*5/9</f>
        <v>853.333333333317</v>
      </c>
      <c r="U1679" s="33" t="n">
        <f aca="false">+U1678+$C$23</f>
        <v>1568</v>
      </c>
      <c r="V1679" s="32" t="e">
        <f aca="false">((1+$C$31/100)*(1+($D$17*$C$33*ABS(1/(273.15+R1679)-1/(273.15+$C$28)))/100)-1)*100</f>
        <v>#VALUE!</v>
      </c>
      <c r="W1679" s="32" t="e">
        <f aca="false">(-$G$17/(273.15+$B1679)^2-2*$H$17/(273.15+$B1679)^3-3*$I$17/(273.15+$B1679)^4)*100</f>
        <v>#VALUE!</v>
      </c>
      <c r="X1679" s="32" t="e">
        <f aca="false">+ABS(V1679/W1679)</f>
        <v>#VALUE!</v>
      </c>
      <c r="Y1679" s="32" t="e">
        <f aca="false">+K1679*(1-V1679/100)</f>
        <v>#VALUE!</v>
      </c>
      <c r="Z1679" s="32" t="e">
        <f aca="false">+K1679*(1+V1679/100)</f>
        <v>#VALUE!</v>
      </c>
      <c r="AA1679" s="32" t="e">
        <f aca="false">+Q1679</f>
        <v>#VALUE!</v>
      </c>
    </row>
    <row r="1680" customFormat="false" ht="12" hidden="false" customHeight="false" outlineLevel="0" collapsed="false">
      <c r="A1680" s="123" t="str">
        <f aca="false">+IF(T1680&lt;150.01,U1680,"")</f>
        <v/>
      </c>
      <c r="B1680" s="121" t="str">
        <f aca="false">+IF(T1680&lt;150.01,T1680,"")</f>
        <v/>
      </c>
      <c r="C1680" s="125" t="str">
        <f aca="false">+IF(T1680&lt;150.01,N1680,"")</f>
        <v/>
      </c>
      <c r="D1680" s="121" t="str">
        <f aca="false">+IF(T1680&lt;150.01,K1680,"")</f>
        <v/>
      </c>
      <c r="E1680" s="119" t="str">
        <f aca="false">+IF($T1680&lt;150.01,V1680,"")</f>
        <v/>
      </c>
      <c r="F1680" s="120" t="str">
        <f aca="false">+IF(T1680&lt;150.01,W1680,"")</f>
        <v/>
      </c>
      <c r="G1680" s="119" t="str">
        <f aca="false">+IF($T1680&lt;150.01,X1680,"")</f>
        <v/>
      </c>
      <c r="H1680" s="121" t="str">
        <f aca="false">+IF($T1680&lt;150.01,Y1680,"")</f>
        <v/>
      </c>
      <c r="I1680" s="121" t="str">
        <f aca="false">+IF($T1680&lt;150.01,Z1680,"")</f>
        <v/>
      </c>
      <c r="J1680" s="36" t="str">
        <f aca="false">+IF($T1680&lt;150.01,AA1680,"")</f>
        <v/>
      </c>
      <c r="K1680" s="32" t="e">
        <f aca="false">+IF($B1680&lt;25.0001,L1680,M1680)</f>
        <v>#VALUE!</v>
      </c>
      <c r="L1680" s="32" t="e">
        <f aca="false">+$C$29/'-'!$C$174*EXP($F$17+$G$17/(273.15+$B1680)+$H$17/(273.15+$B1680)^2+$I$17/(273.15+$B1680)^3)</f>
        <v>#VALUE!</v>
      </c>
      <c r="M1680" s="32" t="e">
        <f aca="false">+$C$29/'-'!$C$174*EXP($F$18+$G$18/(273.15+$B1680)+$H$18/(273.15+$B1680)^2+$I$18/(273.15+$B1680)^3)</f>
        <v>#VALUE!</v>
      </c>
      <c r="N1680" s="32" t="e">
        <f aca="false">+IF($B1680&lt;25.0001,O1680,P1680)</f>
        <v>#VALUE!</v>
      </c>
      <c r="O1680" s="122" t="e">
        <f aca="false">EXP($F$17+$G$17/(273.15+$B1680)+$H$17/(273.15+$B1680)^2+$I$17/(273.15+$B1680)^3)</f>
        <v>#VALUE!</v>
      </c>
      <c r="P1680" s="122" t="e">
        <f aca="false">EXP($F$18+$G$18/(273.15+$B1680)+$H$18/(273.15+$B1680)^2+$I$18/(273.15+$B1680)^3)</f>
        <v>#VALUE!</v>
      </c>
      <c r="Q1680" s="32" t="e">
        <f aca="false">+IF($B1680&lt;25.0001,R1680,S1680)</f>
        <v>#VALUE!</v>
      </c>
      <c r="R1680" s="32" t="e">
        <f aca="false">1/($F$20+$G$20*LN($D1680/($C$29/'-'!$C$174))+$H$20*LN($D1680/($C$29/'-'!$C$174))^2+$I$20*LN($D1680/($C$29/'-'!$C$174))^3)-273.15</f>
        <v>#VALUE!</v>
      </c>
      <c r="S1680" s="32" t="e">
        <f aca="false">1/($F$20+$G$21*LN($D1680/($C$29/'-'!$C$174))+$H$21*LN($D1680/($C$29/'-'!$C$174))^2+$I$21*LN($D1680/($C$29/'-'!$C$174))^3)-273.15</f>
        <v>#VALUE!</v>
      </c>
      <c r="T1680" s="32" t="n">
        <f aca="false">+T1679+$C$23*5/9</f>
        <v>853.888888888873</v>
      </c>
      <c r="U1680" s="33" t="n">
        <f aca="false">+U1679+$C$23</f>
        <v>1569</v>
      </c>
      <c r="V1680" s="32" t="e">
        <f aca="false">((1+$C$31/100)*(1+($D$17*$C$33*ABS(1/(273.15+R1680)-1/(273.15+$C$28)))/100)-1)*100</f>
        <v>#VALUE!</v>
      </c>
      <c r="W1680" s="32" t="e">
        <f aca="false">(-$G$17/(273.15+$B1680)^2-2*$H$17/(273.15+$B1680)^3-3*$I$17/(273.15+$B1680)^4)*100</f>
        <v>#VALUE!</v>
      </c>
      <c r="X1680" s="32" t="e">
        <f aca="false">+ABS(V1680/W1680)</f>
        <v>#VALUE!</v>
      </c>
      <c r="Y1680" s="32" t="e">
        <f aca="false">+K1680*(1-V1680/100)</f>
        <v>#VALUE!</v>
      </c>
      <c r="Z1680" s="32" t="e">
        <f aca="false">+K1680*(1+V1680/100)</f>
        <v>#VALUE!</v>
      </c>
      <c r="AA1680" s="32" t="e">
        <f aca="false">+Q1680</f>
        <v>#VALUE!</v>
      </c>
    </row>
    <row r="1681" customFormat="false" ht="12" hidden="false" customHeight="false" outlineLevel="0" collapsed="false">
      <c r="A1681" s="123" t="str">
        <f aca="false">+IF(T1681&lt;150.01,U1681,"")</f>
        <v/>
      </c>
      <c r="B1681" s="121" t="str">
        <f aca="false">+IF(T1681&lt;150.01,T1681,"")</f>
        <v/>
      </c>
      <c r="C1681" s="125" t="str">
        <f aca="false">+IF(T1681&lt;150.01,N1681,"")</f>
        <v/>
      </c>
      <c r="D1681" s="121" t="str">
        <f aca="false">+IF(T1681&lt;150.01,K1681,"")</f>
        <v/>
      </c>
      <c r="E1681" s="119" t="str">
        <f aca="false">+IF($T1681&lt;150.01,V1681,"")</f>
        <v/>
      </c>
      <c r="F1681" s="120" t="str">
        <f aca="false">+IF(T1681&lt;150.01,W1681,"")</f>
        <v/>
      </c>
      <c r="G1681" s="119" t="str">
        <f aca="false">+IF($T1681&lt;150.01,X1681,"")</f>
        <v/>
      </c>
      <c r="H1681" s="121" t="str">
        <f aca="false">+IF($T1681&lt;150.01,Y1681,"")</f>
        <v/>
      </c>
      <c r="I1681" s="121" t="str">
        <f aca="false">+IF($T1681&lt;150.01,Z1681,"")</f>
        <v/>
      </c>
      <c r="J1681" s="36" t="str">
        <f aca="false">+IF($T1681&lt;150.01,AA1681,"")</f>
        <v/>
      </c>
      <c r="K1681" s="32" t="e">
        <f aca="false">+IF($B1681&lt;25.0001,L1681,M1681)</f>
        <v>#VALUE!</v>
      </c>
      <c r="L1681" s="32" t="e">
        <f aca="false">+$C$29/'-'!$C$174*EXP($F$17+$G$17/(273.15+$B1681)+$H$17/(273.15+$B1681)^2+$I$17/(273.15+$B1681)^3)</f>
        <v>#VALUE!</v>
      </c>
      <c r="M1681" s="32" t="e">
        <f aca="false">+$C$29/'-'!$C$174*EXP($F$18+$G$18/(273.15+$B1681)+$H$18/(273.15+$B1681)^2+$I$18/(273.15+$B1681)^3)</f>
        <v>#VALUE!</v>
      </c>
      <c r="N1681" s="32" t="e">
        <f aca="false">+IF($B1681&lt;25.0001,O1681,P1681)</f>
        <v>#VALUE!</v>
      </c>
      <c r="O1681" s="122" t="e">
        <f aca="false">EXP($F$17+$G$17/(273.15+$B1681)+$H$17/(273.15+$B1681)^2+$I$17/(273.15+$B1681)^3)</f>
        <v>#VALUE!</v>
      </c>
      <c r="P1681" s="122" t="e">
        <f aca="false">EXP($F$18+$G$18/(273.15+$B1681)+$H$18/(273.15+$B1681)^2+$I$18/(273.15+$B1681)^3)</f>
        <v>#VALUE!</v>
      </c>
      <c r="Q1681" s="32" t="e">
        <f aca="false">+IF($B1681&lt;25.0001,R1681,S1681)</f>
        <v>#VALUE!</v>
      </c>
      <c r="R1681" s="32" t="e">
        <f aca="false">1/($F$20+$G$20*LN($D1681/($C$29/'-'!$C$174))+$H$20*LN($D1681/($C$29/'-'!$C$174))^2+$I$20*LN($D1681/($C$29/'-'!$C$174))^3)-273.15</f>
        <v>#VALUE!</v>
      </c>
      <c r="S1681" s="32" t="e">
        <f aca="false">1/($F$20+$G$21*LN($D1681/($C$29/'-'!$C$174))+$H$21*LN($D1681/($C$29/'-'!$C$174))^2+$I$21*LN($D1681/($C$29/'-'!$C$174))^3)-273.15</f>
        <v>#VALUE!</v>
      </c>
      <c r="T1681" s="32" t="n">
        <f aca="false">+T1680+$C$23*5/9</f>
        <v>854.444444444428</v>
      </c>
      <c r="U1681" s="33" t="n">
        <f aca="false">+U1680+$C$23</f>
        <v>1570</v>
      </c>
      <c r="V1681" s="32" t="e">
        <f aca="false">((1+$C$31/100)*(1+($D$17*$C$33*ABS(1/(273.15+R1681)-1/(273.15+$C$28)))/100)-1)*100</f>
        <v>#VALUE!</v>
      </c>
      <c r="W1681" s="32" t="e">
        <f aca="false">(-$G$17/(273.15+$B1681)^2-2*$H$17/(273.15+$B1681)^3-3*$I$17/(273.15+$B1681)^4)*100</f>
        <v>#VALUE!</v>
      </c>
      <c r="X1681" s="32" t="e">
        <f aca="false">+ABS(V1681/W1681)</f>
        <v>#VALUE!</v>
      </c>
      <c r="Y1681" s="32" t="e">
        <f aca="false">+K1681*(1-V1681/100)</f>
        <v>#VALUE!</v>
      </c>
      <c r="Z1681" s="32" t="e">
        <f aca="false">+K1681*(1+V1681/100)</f>
        <v>#VALUE!</v>
      </c>
      <c r="AA1681" s="32" t="e">
        <f aca="false">+Q1681</f>
        <v>#VALUE!</v>
      </c>
    </row>
    <row r="1682" customFormat="false" ht="12" hidden="false" customHeight="false" outlineLevel="0" collapsed="false">
      <c r="A1682" s="123" t="str">
        <f aca="false">+IF(T1682&lt;150.01,U1682,"")</f>
        <v/>
      </c>
      <c r="B1682" s="121" t="str">
        <f aca="false">+IF(T1682&lt;150.01,T1682,"")</f>
        <v/>
      </c>
      <c r="C1682" s="125" t="str">
        <f aca="false">+IF(T1682&lt;150.01,N1682,"")</f>
        <v/>
      </c>
      <c r="D1682" s="121" t="str">
        <f aca="false">+IF(T1682&lt;150.01,K1682,"")</f>
        <v/>
      </c>
      <c r="E1682" s="119" t="str">
        <f aca="false">+IF($T1682&lt;150.01,V1682,"")</f>
        <v/>
      </c>
      <c r="F1682" s="120" t="str">
        <f aca="false">+IF(T1682&lt;150.01,W1682,"")</f>
        <v/>
      </c>
      <c r="G1682" s="119" t="str">
        <f aca="false">+IF($T1682&lt;150.01,X1682,"")</f>
        <v/>
      </c>
      <c r="H1682" s="121" t="str">
        <f aca="false">+IF($T1682&lt;150.01,Y1682,"")</f>
        <v/>
      </c>
      <c r="I1682" s="121" t="str">
        <f aca="false">+IF($T1682&lt;150.01,Z1682,"")</f>
        <v/>
      </c>
      <c r="J1682" s="36" t="str">
        <f aca="false">+IF($T1682&lt;150.01,AA1682,"")</f>
        <v/>
      </c>
      <c r="K1682" s="32" t="e">
        <f aca="false">+IF($B1682&lt;25.0001,L1682,M1682)</f>
        <v>#VALUE!</v>
      </c>
      <c r="L1682" s="32" t="e">
        <f aca="false">+$C$29/'-'!$C$174*EXP($F$17+$G$17/(273.15+$B1682)+$H$17/(273.15+$B1682)^2+$I$17/(273.15+$B1682)^3)</f>
        <v>#VALUE!</v>
      </c>
      <c r="M1682" s="32" t="e">
        <f aca="false">+$C$29/'-'!$C$174*EXP($F$18+$G$18/(273.15+$B1682)+$H$18/(273.15+$B1682)^2+$I$18/(273.15+$B1682)^3)</f>
        <v>#VALUE!</v>
      </c>
      <c r="N1682" s="32" t="e">
        <f aca="false">+IF($B1682&lt;25.0001,O1682,P1682)</f>
        <v>#VALUE!</v>
      </c>
      <c r="O1682" s="122" t="e">
        <f aca="false">EXP($F$17+$G$17/(273.15+$B1682)+$H$17/(273.15+$B1682)^2+$I$17/(273.15+$B1682)^3)</f>
        <v>#VALUE!</v>
      </c>
      <c r="P1682" s="122" t="e">
        <f aca="false">EXP($F$18+$G$18/(273.15+$B1682)+$H$18/(273.15+$B1682)^2+$I$18/(273.15+$B1682)^3)</f>
        <v>#VALUE!</v>
      </c>
      <c r="Q1682" s="32" t="e">
        <f aca="false">+IF($B1682&lt;25.0001,R1682,S1682)</f>
        <v>#VALUE!</v>
      </c>
      <c r="R1682" s="32" t="e">
        <f aca="false">1/($F$20+$G$20*LN($D1682/($C$29/'-'!$C$174))+$H$20*LN($D1682/($C$29/'-'!$C$174))^2+$I$20*LN($D1682/($C$29/'-'!$C$174))^3)-273.15</f>
        <v>#VALUE!</v>
      </c>
      <c r="S1682" s="32" t="e">
        <f aca="false">1/($F$20+$G$21*LN($D1682/($C$29/'-'!$C$174))+$H$21*LN($D1682/($C$29/'-'!$C$174))^2+$I$21*LN($D1682/($C$29/'-'!$C$174))^3)-273.15</f>
        <v>#VALUE!</v>
      </c>
      <c r="T1682" s="32" t="n">
        <f aca="false">+T1681+$C$23*5/9</f>
        <v>854.999999999984</v>
      </c>
      <c r="U1682" s="33" t="n">
        <f aca="false">+U1681+$C$23</f>
        <v>1571</v>
      </c>
      <c r="V1682" s="32" t="e">
        <f aca="false">((1+$C$31/100)*(1+($D$17*$C$33*ABS(1/(273.15+R1682)-1/(273.15+$C$28)))/100)-1)*100</f>
        <v>#VALUE!</v>
      </c>
      <c r="W1682" s="32" t="e">
        <f aca="false">(-$G$17/(273.15+$B1682)^2-2*$H$17/(273.15+$B1682)^3-3*$I$17/(273.15+$B1682)^4)*100</f>
        <v>#VALUE!</v>
      </c>
      <c r="X1682" s="32" t="e">
        <f aca="false">+ABS(V1682/W1682)</f>
        <v>#VALUE!</v>
      </c>
      <c r="Y1682" s="32" t="e">
        <f aca="false">+K1682*(1-V1682/100)</f>
        <v>#VALUE!</v>
      </c>
      <c r="Z1682" s="32" t="e">
        <f aca="false">+K1682*(1+V1682/100)</f>
        <v>#VALUE!</v>
      </c>
      <c r="AA1682" s="32" t="e">
        <f aca="false">+Q1682</f>
        <v>#VALUE!</v>
      </c>
    </row>
    <row r="1683" customFormat="false" ht="12" hidden="false" customHeight="false" outlineLevel="0" collapsed="false">
      <c r="A1683" s="123" t="str">
        <f aca="false">+IF(T1683&lt;150.01,U1683,"")</f>
        <v/>
      </c>
      <c r="B1683" s="121" t="str">
        <f aca="false">+IF(T1683&lt;150.01,T1683,"")</f>
        <v/>
      </c>
      <c r="C1683" s="125" t="str">
        <f aca="false">+IF(T1683&lt;150.01,N1683,"")</f>
        <v/>
      </c>
      <c r="D1683" s="121" t="str">
        <f aca="false">+IF(T1683&lt;150.01,K1683,"")</f>
        <v/>
      </c>
      <c r="E1683" s="119" t="str">
        <f aca="false">+IF($T1683&lt;150.01,V1683,"")</f>
        <v/>
      </c>
      <c r="F1683" s="120" t="str">
        <f aca="false">+IF(T1683&lt;150.01,W1683,"")</f>
        <v/>
      </c>
      <c r="G1683" s="119" t="str">
        <f aca="false">+IF($T1683&lt;150.01,X1683,"")</f>
        <v/>
      </c>
      <c r="H1683" s="121" t="str">
        <f aca="false">+IF($T1683&lt;150.01,Y1683,"")</f>
        <v/>
      </c>
      <c r="I1683" s="121" t="str">
        <f aca="false">+IF($T1683&lt;150.01,Z1683,"")</f>
        <v/>
      </c>
      <c r="J1683" s="36" t="str">
        <f aca="false">+IF($T1683&lt;150.01,AA1683,"")</f>
        <v/>
      </c>
      <c r="K1683" s="32" t="e">
        <f aca="false">+IF($B1683&lt;25.0001,L1683,M1683)</f>
        <v>#VALUE!</v>
      </c>
      <c r="L1683" s="32" t="e">
        <f aca="false">+$C$29/'-'!$C$174*EXP($F$17+$G$17/(273.15+$B1683)+$H$17/(273.15+$B1683)^2+$I$17/(273.15+$B1683)^3)</f>
        <v>#VALUE!</v>
      </c>
      <c r="M1683" s="32" t="e">
        <f aca="false">+$C$29/'-'!$C$174*EXP($F$18+$G$18/(273.15+$B1683)+$H$18/(273.15+$B1683)^2+$I$18/(273.15+$B1683)^3)</f>
        <v>#VALUE!</v>
      </c>
      <c r="N1683" s="32" t="e">
        <f aca="false">+IF($B1683&lt;25.0001,O1683,P1683)</f>
        <v>#VALUE!</v>
      </c>
      <c r="O1683" s="122" t="e">
        <f aca="false">EXP($F$17+$G$17/(273.15+$B1683)+$H$17/(273.15+$B1683)^2+$I$17/(273.15+$B1683)^3)</f>
        <v>#VALUE!</v>
      </c>
      <c r="P1683" s="122" t="e">
        <f aca="false">EXP($F$18+$G$18/(273.15+$B1683)+$H$18/(273.15+$B1683)^2+$I$18/(273.15+$B1683)^3)</f>
        <v>#VALUE!</v>
      </c>
      <c r="Q1683" s="32" t="e">
        <f aca="false">+IF($B1683&lt;25.0001,R1683,S1683)</f>
        <v>#VALUE!</v>
      </c>
      <c r="R1683" s="32" t="e">
        <f aca="false">1/($F$20+$G$20*LN($D1683/($C$29/'-'!$C$174))+$H$20*LN($D1683/($C$29/'-'!$C$174))^2+$I$20*LN($D1683/($C$29/'-'!$C$174))^3)-273.15</f>
        <v>#VALUE!</v>
      </c>
      <c r="S1683" s="32" t="e">
        <f aca="false">1/($F$20+$G$21*LN($D1683/($C$29/'-'!$C$174))+$H$21*LN($D1683/($C$29/'-'!$C$174))^2+$I$21*LN($D1683/($C$29/'-'!$C$174))^3)-273.15</f>
        <v>#VALUE!</v>
      </c>
      <c r="T1683" s="32" t="n">
        <f aca="false">+T1682+$C$23*5/9</f>
        <v>855.55555555554</v>
      </c>
      <c r="U1683" s="33" t="n">
        <f aca="false">+U1682+$C$23</f>
        <v>1572</v>
      </c>
      <c r="V1683" s="32" t="e">
        <f aca="false">((1+$C$31/100)*(1+($D$17*$C$33*ABS(1/(273.15+R1683)-1/(273.15+$C$28)))/100)-1)*100</f>
        <v>#VALUE!</v>
      </c>
      <c r="W1683" s="32" t="e">
        <f aca="false">(-$G$17/(273.15+$B1683)^2-2*$H$17/(273.15+$B1683)^3-3*$I$17/(273.15+$B1683)^4)*100</f>
        <v>#VALUE!</v>
      </c>
      <c r="X1683" s="32" t="e">
        <f aca="false">+ABS(V1683/W1683)</f>
        <v>#VALUE!</v>
      </c>
      <c r="Y1683" s="32" t="e">
        <f aca="false">+K1683*(1-V1683/100)</f>
        <v>#VALUE!</v>
      </c>
      <c r="Z1683" s="32" t="e">
        <f aca="false">+K1683*(1+V1683/100)</f>
        <v>#VALUE!</v>
      </c>
      <c r="AA1683" s="32" t="e">
        <f aca="false">+Q1683</f>
        <v>#VALUE!</v>
      </c>
    </row>
    <row r="1684" customFormat="false" ht="12" hidden="false" customHeight="false" outlineLevel="0" collapsed="false">
      <c r="A1684" s="123" t="str">
        <f aca="false">+IF(T1684&lt;150.01,U1684,"")</f>
        <v/>
      </c>
      <c r="B1684" s="121" t="str">
        <f aca="false">+IF(T1684&lt;150.01,T1684,"")</f>
        <v/>
      </c>
      <c r="C1684" s="125" t="str">
        <f aca="false">+IF(T1684&lt;150.01,N1684,"")</f>
        <v/>
      </c>
      <c r="D1684" s="121" t="str">
        <f aca="false">+IF(T1684&lt;150.01,K1684,"")</f>
        <v/>
      </c>
      <c r="E1684" s="119" t="str">
        <f aca="false">+IF($T1684&lt;150.01,V1684,"")</f>
        <v/>
      </c>
      <c r="F1684" s="120" t="str">
        <f aca="false">+IF(T1684&lt;150.01,W1684,"")</f>
        <v/>
      </c>
      <c r="G1684" s="119" t="str">
        <f aca="false">+IF($T1684&lt;150.01,X1684,"")</f>
        <v/>
      </c>
      <c r="H1684" s="121" t="str">
        <f aca="false">+IF($T1684&lt;150.01,Y1684,"")</f>
        <v/>
      </c>
      <c r="I1684" s="121" t="str">
        <f aca="false">+IF($T1684&lt;150.01,Z1684,"")</f>
        <v/>
      </c>
      <c r="J1684" s="36" t="str">
        <f aca="false">+IF($T1684&lt;150.01,AA1684,"")</f>
        <v/>
      </c>
      <c r="K1684" s="32" t="e">
        <f aca="false">+IF($B1684&lt;25.0001,L1684,M1684)</f>
        <v>#VALUE!</v>
      </c>
      <c r="L1684" s="32" t="e">
        <f aca="false">+$C$29/'-'!$C$174*EXP($F$17+$G$17/(273.15+$B1684)+$H$17/(273.15+$B1684)^2+$I$17/(273.15+$B1684)^3)</f>
        <v>#VALUE!</v>
      </c>
      <c r="M1684" s="32" t="e">
        <f aca="false">+$C$29/'-'!$C$174*EXP($F$18+$G$18/(273.15+$B1684)+$H$18/(273.15+$B1684)^2+$I$18/(273.15+$B1684)^3)</f>
        <v>#VALUE!</v>
      </c>
      <c r="N1684" s="32" t="e">
        <f aca="false">+IF($B1684&lt;25.0001,O1684,P1684)</f>
        <v>#VALUE!</v>
      </c>
      <c r="O1684" s="122" t="e">
        <f aca="false">EXP($F$17+$G$17/(273.15+$B1684)+$H$17/(273.15+$B1684)^2+$I$17/(273.15+$B1684)^3)</f>
        <v>#VALUE!</v>
      </c>
      <c r="P1684" s="122" t="e">
        <f aca="false">EXP($F$18+$G$18/(273.15+$B1684)+$H$18/(273.15+$B1684)^2+$I$18/(273.15+$B1684)^3)</f>
        <v>#VALUE!</v>
      </c>
      <c r="Q1684" s="32" t="e">
        <f aca="false">+IF($B1684&lt;25.0001,R1684,S1684)</f>
        <v>#VALUE!</v>
      </c>
      <c r="R1684" s="32" t="e">
        <f aca="false">1/($F$20+$G$20*LN($D1684/($C$29/'-'!$C$174))+$H$20*LN($D1684/($C$29/'-'!$C$174))^2+$I$20*LN($D1684/($C$29/'-'!$C$174))^3)-273.15</f>
        <v>#VALUE!</v>
      </c>
      <c r="S1684" s="32" t="e">
        <f aca="false">1/($F$20+$G$21*LN($D1684/($C$29/'-'!$C$174))+$H$21*LN($D1684/($C$29/'-'!$C$174))^2+$I$21*LN($D1684/($C$29/'-'!$C$174))^3)-273.15</f>
        <v>#VALUE!</v>
      </c>
      <c r="T1684" s="32" t="n">
        <f aca="false">+T1683+$C$23*5/9</f>
        <v>856.111111111095</v>
      </c>
      <c r="U1684" s="33" t="n">
        <f aca="false">+U1683+$C$23</f>
        <v>1573</v>
      </c>
      <c r="V1684" s="32" t="e">
        <f aca="false">((1+$C$31/100)*(1+($D$17*$C$33*ABS(1/(273.15+R1684)-1/(273.15+$C$28)))/100)-1)*100</f>
        <v>#VALUE!</v>
      </c>
      <c r="W1684" s="32" t="e">
        <f aca="false">(-$G$17/(273.15+$B1684)^2-2*$H$17/(273.15+$B1684)^3-3*$I$17/(273.15+$B1684)^4)*100</f>
        <v>#VALUE!</v>
      </c>
      <c r="X1684" s="32" t="e">
        <f aca="false">+ABS(V1684/W1684)</f>
        <v>#VALUE!</v>
      </c>
      <c r="Y1684" s="32" t="e">
        <f aca="false">+K1684*(1-V1684/100)</f>
        <v>#VALUE!</v>
      </c>
      <c r="Z1684" s="32" t="e">
        <f aca="false">+K1684*(1+V1684/100)</f>
        <v>#VALUE!</v>
      </c>
      <c r="AA1684" s="32" t="e">
        <f aca="false">+Q1684</f>
        <v>#VALUE!</v>
      </c>
    </row>
    <row r="1685" customFormat="false" ht="12" hidden="false" customHeight="false" outlineLevel="0" collapsed="false">
      <c r="A1685" s="123" t="str">
        <f aca="false">+IF(T1685&lt;150.01,U1685,"")</f>
        <v/>
      </c>
      <c r="B1685" s="121" t="str">
        <f aca="false">+IF(T1685&lt;150.01,T1685,"")</f>
        <v/>
      </c>
      <c r="C1685" s="125" t="str">
        <f aca="false">+IF(T1685&lt;150.01,N1685,"")</f>
        <v/>
      </c>
      <c r="D1685" s="121" t="str">
        <f aca="false">+IF(T1685&lt;150.01,K1685,"")</f>
        <v/>
      </c>
      <c r="E1685" s="119" t="str">
        <f aca="false">+IF($T1685&lt;150.01,V1685,"")</f>
        <v/>
      </c>
      <c r="F1685" s="120" t="str">
        <f aca="false">+IF(T1685&lt;150.01,W1685,"")</f>
        <v/>
      </c>
      <c r="G1685" s="119" t="str">
        <f aca="false">+IF($T1685&lt;150.01,X1685,"")</f>
        <v/>
      </c>
      <c r="H1685" s="121" t="str">
        <f aca="false">+IF($T1685&lt;150.01,Y1685,"")</f>
        <v/>
      </c>
      <c r="I1685" s="121" t="str">
        <f aca="false">+IF($T1685&lt;150.01,Z1685,"")</f>
        <v/>
      </c>
      <c r="J1685" s="36" t="str">
        <f aca="false">+IF($T1685&lt;150.01,AA1685,"")</f>
        <v/>
      </c>
      <c r="K1685" s="32" t="e">
        <f aca="false">+IF($B1685&lt;25.0001,L1685,M1685)</f>
        <v>#VALUE!</v>
      </c>
      <c r="L1685" s="32" t="e">
        <f aca="false">+$C$29/'-'!$C$174*EXP($F$17+$G$17/(273.15+$B1685)+$H$17/(273.15+$B1685)^2+$I$17/(273.15+$B1685)^3)</f>
        <v>#VALUE!</v>
      </c>
      <c r="M1685" s="32" t="e">
        <f aca="false">+$C$29/'-'!$C$174*EXP($F$18+$G$18/(273.15+$B1685)+$H$18/(273.15+$B1685)^2+$I$18/(273.15+$B1685)^3)</f>
        <v>#VALUE!</v>
      </c>
      <c r="N1685" s="32" t="e">
        <f aca="false">+IF($B1685&lt;25.0001,O1685,P1685)</f>
        <v>#VALUE!</v>
      </c>
      <c r="O1685" s="122" t="e">
        <f aca="false">EXP($F$17+$G$17/(273.15+$B1685)+$H$17/(273.15+$B1685)^2+$I$17/(273.15+$B1685)^3)</f>
        <v>#VALUE!</v>
      </c>
      <c r="P1685" s="122" t="e">
        <f aca="false">EXP($F$18+$G$18/(273.15+$B1685)+$H$18/(273.15+$B1685)^2+$I$18/(273.15+$B1685)^3)</f>
        <v>#VALUE!</v>
      </c>
      <c r="Q1685" s="32" t="e">
        <f aca="false">+IF($B1685&lt;25.0001,R1685,S1685)</f>
        <v>#VALUE!</v>
      </c>
      <c r="R1685" s="32" t="e">
        <f aca="false">1/($F$20+$G$20*LN($D1685/($C$29/'-'!$C$174))+$H$20*LN($D1685/($C$29/'-'!$C$174))^2+$I$20*LN($D1685/($C$29/'-'!$C$174))^3)-273.15</f>
        <v>#VALUE!</v>
      </c>
      <c r="S1685" s="32" t="e">
        <f aca="false">1/($F$20+$G$21*LN($D1685/($C$29/'-'!$C$174))+$H$21*LN($D1685/($C$29/'-'!$C$174))^2+$I$21*LN($D1685/($C$29/'-'!$C$174))^3)-273.15</f>
        <v>#VALUE!</v>
      </c>
      <c r="T1685" s="32" t="n">
        <f aca="false">+T1684+$C$23*5/9</f>
        <v>856.666666666651</v>
      </c>
      <c r="U1685" s="33" t="n">
        <f aca="false">+U1684+$C$23</f>
        <v>1574</v>
      </c>
      <c r="V1685" s="32" t="e">
        <f aca="false">((1+$C$31/100)*(1+($D$17*$C$33*ABS(1/(273.15+R1685)-1/(273.15+$C$28)))/100)-1)*100</f>
        <v>#VALUE!</v>
      </c>
      <c r="W1685" s="32" t="e">
        <f aca="false">(-$G$17/(273.15+$B1685)^2-2*$H$17/(273.15+$B1685)^3-3*$I$17/(273.15+$B1685)^4)*100</f>
        <v>#VALUE!</v>
      </c>
      <c r="X1685" s="32" t="e">
        <f aca="false">+ABS(V1685/W1685)</f>
        <v>#VALUE!</v>
      </c>
      <c r="Y1685" s="32" t="e">
        <f aca="false">+K1685*(1-V1685/100)</f>
        <v>#VALUE!</v>
      </c>
      <c r="Z1685" s="32" t="e">
        <f aca="false">+K1685*(1+V1685/100)</f>
        <v>#VALUE!</v>
      </c>
      <c r="AA1685" s="32" t="e">
        <f aca="false">+Q1685</f>
        <v>#VALUE!</v>
      </c>
    </row>
    <row r="1686" customFormat="false" ht="12" hidden="false" customHeight="false" outlineLevel="0" collapsed="false">
      <c r="A1686" s="123" t="str">
        <f aca="false">+IF(T1686&lt;150.01,U1686,"")</f>
        <v/>
      </c>
      <c r="B1686" s="121" t="str">
        <f aca="false">+IF(T1686&lt;150.01,T1686,"")</f>
        <v/>
      </c>
      <c r="C1686" s="125" t="str">
        <f aca="false">+IF(T1686&lt;150.01,N1686,"")</f>
        <v/>
      </c>
      <c r="D1686" s="121" t="str">
        <f aca="false">+IF(T1686&lt;150.01,K1686,"")</f>
        <v/>
      </c>
      <c r="E1686" s="119" t="str">
        <f aca="false">+IF($T1686&lt;150.01,V1686,"")</f>
        <v/>
      </c>
      <c r="F1686" s="120" t="str">
        <f aca="false">+IF(T1686&lt;150.01,W1686,"")</f>
        <v/>
      </c>
      <c r="G1686" s="119" t="str">
        <f aca="false">+IF($T1686&lt;150.01,X1686,"")</f>
        <v/>
      </c>
      <c r="H1686" s="121" t="str">
        <f aca="false">+IF($T1686&lt;150.01,Y1686,"")</f>
        <v/>
      </c>
      <c r="I1686" s="121" t="str">
        <f aca="false">+IF($T1686&lt;150.01,Z1686,"")</f>
        <v/>
      </c>
      <c r="J1686" s="36" t="str">
        <f aca="false">+IF($T1686&lt;150.01,AA1686,"")</f>
        <v/>
      </c>
      <c r="K1686" s="32" t="e">
        <f aca="false">+IF($B1686&lt;25.0001,L1686,M1686)</f>
        <v>#VALUE!</v>
      </c>
      <c r="L1686" s="32" t="e">
        <f aca="false">+$C$29/'-'!$C$174*EXP($F$17+$G$17/(273.15+$B1686)+$H$17/(273.15+$B1686)^2+$I$17/(273.15+$B1686)^3)</f>
        <v>#VALUE!</v>
      </c>
      <c r="M1686" s="32" t="e">
        <f aca="false">+$C$29/'-'!$C$174*EXP($F$18+$G$18/(273.15+$B1686)+$H$18/(273.15+$B1686)^2+$I$18/(273.15+$B1686)^3)</f>
        <v>#VALUE!</v>
      </c>
      <c r="N1686" s="32" t="e">
        <f aca="false">+IF($B1686&lt;25.0001,O1686,P1686)</f>
        <v>#VALUE!</v>
      </c>
      <c r="O1686" s="122" t="e">
        <f aca="false">EXP($F$17+$G$17/(273.15+$B1686)+$H$17/(273.15+$B1686)^2+$I$17/(273.15+$B1686)^3)</f>
        <v>#VALUE!</v>
      </c>
      <c r="P1686" s="122" t="e">
        <f aca="false">EXP($F$18+$G$18/(273.15+$B1686)+$H$18/(273.15+$B1686)^2+$I$18/(273.15+$B1686)^3)</f>
        <v>#VALUE!</v>
      </c>
      <c r="Q1686" s="32" t="e">
        <f aca="false">+IF($B1686&lt;25.0001,R1686,S1686)</f>
        <v>#VALUE!</v>
      </c>
      <c r="R1686" s="32" t="e">
        <f aca="false">1/($F$20+$G$20*LN($D1686/($C$29/'-'!$C$174))+$H$20*LN($D1686/($C$29/'-'!$C$174))^2+$I$20*LN($D1686/($C$29/'-'!$C$174))^3)-273.15</f>
        <v>#VALUE!</v>
      </c>
      <c r="S1686" s="32" t="e">
        <f aca="false">1/($F$20+$G$21*LN($D1686/($C$29/'-'!$C$174))+$H$21*LN($D1686/($C$29/'-'!$C$174))^2+$I$21*LN($D1686/($C$29/'-'!$C$174))^3)-273.15</f>
        <v>#VALUE!</v>
      </c>
      <c r="T1686" s="32" t="n">
        <f aca="false">+T1685+$C$23*5/9</f>
        <v>857.222222222206</v>
      </c>
      <c r="U1686" s="33" t="n">
        <f aca="false">+U1685+$C$23</f>
        <v>1575</v>
      </c>
      <c r="V1686" s="32" t="e">
        <f aca="false">((1+$C$31/100)*(1+($D$17*$C$33*ABS(1/(273.15+R1686)-1/(273.15+$C$28)))/100)-1)*100</f>
        <v>#VALUE!</v>
      </c>
      <c r="W1686" s="32" t="e">
        <f aca="false">(-$G$17/(273.15+$B1686)^2-2*$H$17/(273.15+$B1686)^3-3*$I$17/(273.15+$B1686)^4)*100</f>
        <v>#VALUE!</v>
      </c>
      <c r="X1686" s="32" t="e">
        <f aca="false">+ABS(V1686/W1686)</f>
        <v>#VALUE!</v>
      </c>
      <c r="Y1686" s="32" t="e">
        <f aca="false">+K1686*(1-V1686/100)</f>
        <v>#VALUE!</v>
      </c>
      <c r="Z1686" s="32" t="e">
        <f aca="false">+K1686*(1+V1686/100)</f>
        <v>#VALUE!</v>
      </c>
      <c r="AA1686" s="32" t="e">
        <f aca="false">+Q1686</f>
        <v>#VALUE!</v>
      </c>
    </row>
    <row r="1687" customFormat="false" ht="12" hidden="false" customHeight="false" outlineLevel="0" collapsed="false">
      <c r="A1687" s="123" t="str">
        <f aca="false">+IF(T1687&lt;150.01,U1687,"")</f>
        <v/>
      </c>
      <c r="B1687" s="121" t="str">
        <f aca="false">+IF(T1687&lt;150.01,T1687,"")</f>
        <v/>
      </c>
      <c r="C1687" s="125" t="str">
        <f aca="false">+IF(T1687&lt;150.01,N1687,"")</f>
        <v/>
      </c>
      <c r="D1687" s="121" t="str">
        <f aca="false">+IF(T1687&lt;150.01,K1687,"")</f>
        <v/>
      </c>
      <c r="E1687" s="119" t="str">
        <f aca="false">+IF($T1687&lt;150.01,V1687,"")</f>
        <v/>
      </c>
      <c r="F1687" s="120" t="str">
        <f aca="false">+IF(T1687&lt;150.01,W1687,"")</f>
        <v/>
      </c>
      <c r="G1687" s="119" t="str">
        <f aca="false">+IF($T1687&lt;150.01,X1687,"")</f>
        <v/>
      </c>
      <c r="H1687" s="121" t="str">
        <f aca="false">+IF($T1687&lt;150.01,Y1687,"")</f>
        <v/>
      </c>
      <c r="I1687" s="121" t="str">
        <f aca="false">+IF($T1687&lt;150.01,Z1687,"")</f>
        <v/>
      </c>
      <c r="J1687" s="36" t="str">
        <f aca="false">+IF($T1687&lt;150.01,AA1687,"")</f>
        <v/>
      </c>
      <c r="K1687" s="32" t="e">
        <f aca="false">+IF($B1687&lt;25.0001,L1687,M1687)</f>
        <v>#VALUE!</v>
      </c>
      <c r="L1687" s="32" t="e">
        <f aca="false">+$C$29/'-'!$C$174*EXP($F$17+$G$17/(273.15+$B1687)+$H$17/(273.15+$B1687)^2+$I$17/(273.15+$B1687)^3)</f>
        <v>#VALUE!</v>
      </c>
      <c r="M1687" s="32" t="e">
        <f aca="false">+$C$29/'-'!$C$174*EXP($F$18+$G$18/(273.15+$B1687)+$H$18/(273.15+$B1687)^2+$I$18/(273.15+$B1687)^3)</f>
        <v>#VALUE!</v>
      </c>
      <c r="N1687" s="32" t="e">
        <f aca="false">+IF($B1687&lt;25.0001,O1687,P1687)</f>
        <v>#VALUE!</v>
      </c>
      <c r="O1687" s="122" t="e">
        <f aca="false">EXP($F$17+$G$17/(273.15+$B1687)+$H$17/(273.15+$B1687)^2+$I$17/(273.15+$B1687)^3)</f>
        <v>#VALUE!</v>
      </c>
      <c r="P1687" s="122" t="e">
        <f aca="false">EXP($F$18+$G$18/(273.15+$B1687)+$H$18/(273.15+$B1687)^2+$I$18/(273.15+$B1687)^3)</f>
        <v>#VALUE!</v>
      </c>
      <c r="Q1687" s="32" t="e">
        <f aca="false">+IF($B1687&lt;25.0001,R1687,S1687)</f>
        <v>#VALUE!</v>
      </c>
      <c r="R1687" s="32" t="e">
        <f aca="false">1/($F$20+$G$20*LN($D1687/($C$29/'-'!$C$174))+$H$20*LN($D1687/($C$29/'-'!$C$174))^2+$I$20*LN($D1687/($C$29/'-'!$C$174))^3)-273.15</f>
        <v>#VALUE!</v>
      </c>
      <c r="S1687" s="32" t="e">
        <f aca="false">1/($F$20+$G$21*LN($D1687/($C$29/'-'!$C$174))+$H$21*LN($D1687/($C$29/'-'!$C$174))^2+$I$21*LN($D1687/($C$29/'-'!$C$174))^3)-273.15</f>
        <v>#VALUE!</v>
      </c>
      <c r="T1687" s="32" t="n">
        <f aca="false">+T1686+$C$23*5/9</f>
        <v>857.777777777762</v>
      </c>
      <c r="U1687" s="33" t="n">
        <f aca="false">+U1686+$C$23</f>
        <v>1576</v>
      </c>
      <c r="V1687" s="32" t="e">
        <f aca="false">((1+$C$31/100)*(1+($D$17*$C$33*ABS(1/(273.15+R1687)-1/(273.15+$C$28)))/100)-1)*100</f>
        <v>#VALUE!</v>
      </c>
      <c r="W1687" s="32" t="e">
        <f aca="false">(-$G$17/(273.15+$B1687)^2-2*$H$17/(273.15+$B1687)^3-3*$I$17/(273.15+$B1687)^4)*100</f>
        <v>#VALUE!</v>
      </c>
      <c r="X1687" s="32" t="e">
        <f aca="false">+ABS(V1687/W1687)</f>
        <v>#VALUE!</v>
      </c>
      <c r="Y1687" s="32" t="e">
        <f aca="false">+K1687*(1-V1687/100)</f>
        <v>#VALUE!</v>
      </c>
      <c r="Z1687" s="32" t="e">
        <f aca="false">+K1687*(1+V1687/100)</f>
        <v>#VALUE!</v>
      </c>
      <c r="AA1687" s="32" t="e">
        <f aca="false">+Q1687</f>
        <v>#VALUE!</v>
      </c>
    </row>
    <row r="1688" customFormat="false" ht="12" hidden="false" customHeight="false" outlineLevel="0" collapsed="false">
      <c r="A1688" s="123" t="str">
        <f aca="false">+IF(T1688&lt;150.01,U1688,"")</f>
        <v/>
      </c>
      <c r="B1688" s="121" t="str">
        <f aca="false">+IF(T1688&lt;150.01,T1688,"")</f>
        <v/>
      </c>
      <c r="C1688" s="125" t="str">
        <f aca="false">+IF(T1688&lt;150.01,N1688,"")</f>
        <v/>
      </c>
      <c r="D1688" s="121" t="str">
        <f aca="false">+IF(T1688&lt;150.01,K1688,"")</f>
        <v/>
      </c>
      <c r="E1688" s="119" t="str">
        <f aca="false">+IF($T1688&lt;150.01,V1688,"")</f>
        <v/>
      </c>
      <c r="F1688" s="120" t="str">
        <f aca="false">+IF(T1688&lt;150.01,W1688,"")</f>
        <v/>
      </c>
      <c r="G1688" s="119" t="str">
        <f aca="false">+IF($T1688&lt;150.01,X1688,"")</f>
        <v/>
      </c>
      <c r="H1688" s="121" t="str">
        <f aca="false">+IF($T1688&lt;150.01,Y1688,"")</f>
        <v/>
      </c>
      <c r="I1688" s="121" t="str">
        <f aca="false">+IF($T1688&lt;150.01,Z1688,"")</f>
        <v/>
      </c>
      <c r="J1688" s="36" t="str">
        <f aca="false">+IF($T1688&lt;150.01,AA1688,"")</f>
        <v/>
      </c>
      <c r="K1688" s="32" t="e">
        <f aca="false">+IF($B1688&lt;25.0001,L1688,M1688)</f>
        <v>#VALUE!</v>
      </c>
      <c r="L1688" s="32" t="e">
        <f aca="false">+$C$29/'-'!$C$174*EXP($F$17+$G$17/(273.15+$B1688)+$H$17/(273.15+$B1688)^2+$I$17/(273.15+$B1688)^3)</f>
        <v>#VALUE!</v>
      </c>
      <c r="M1688" s="32" t="e">
        <f aca="false">+$C$29/'-'!$C$174*EXP($F$18+$G$18/(273.15+$B1688)+$H$18/(273.15+$B1688)^2+$I$18/(273.15+$B1688)^3)</f>
        <v>#VALUE!</v>
      </c>
      <c r="N1688" s="32" t="e">
        <f aca="false">+IF($B1688&lt;25.0001,O1688,P1688)</f>
        <v>#VALUE!</v>
      </c>
      <c r="O1688" s="122" t="e">
        <f aca="false">EXP($F$17+$G$17/(273.15+$B1688)+$H$17/(273.15+$B1688)^2+$I$17/(273.15+$B1688)^3)</f>
        <v>#VALUE!</v>
      </c>
      <c r="P1688" s="122" t="e">
        <f aca="false">EXP($F$18+$G$18/(273.15+$B1688)+$H$18/(273.15+$B1688)^2+$I$18/(273.15+$B1688)^3)</f>
        <v>#VALUE!</v>
      </c>
      <c r="Q1688" s="32" t="e">
        <f aca="false">+IF($B1688&lt;25.0001,R1688,S1688)</f>
        <v>#VALUE!</v>
      </c>
      <c r="R1688" s="32" t="e">
        <f aca="false">1/($F$20+$G$20*LN($D1688/($C$29/'-'!$C$174))+$H$20*LN($D1688/($C$29/'-'!$C$174))^2+$I$20*LN($D1688/($C$29/'-'!$C$174))^3)-273.15</f>
        <v>#VALUE!</v>
      </c>
      <c r="S1688" s="32" t="e">
        <f aca="false">1/($F$20+$G$21*LN($D1688/($C$29/'-'!$C$174))+$H$21*LN($D1688/($C$29/'-'!$C$174))^2+$I$21*LN($D1688/($C$29/'-'!$C$174))^3)-273.15</f>
        <v>#VALUE!</v>
      </c>
      <c r="T1688" s="32" t="n">
        <f aca="false">+T1687+$C$23*5/9</f>
        <v>858.333333333317</v>
      </c>
      <c r="U1688" s="33" t="n">
        <f aca="false">+U1687+$C$23</f>
        <v>1577</v>
      </c>
      <c r="V1688" s="32" t="e">
        <f aca="false">((1+$C$31/100)*(1+($D$17*$C$33*ABS(1/(273.15+R1688)-1/(273.15+$C$28)))/100)-1)*100</f>
        <v>#VALUE!</v>
      </c>
      <c r="W1688" s="32" t="e">
        <f aca="false">(-$G$17/(273.15+$B1688)^2-2*$H$17/(273.15+$B1688)^3-3*$I$17/(273.15+$B1688)^4)*100</f>
        <v>#VALUE!</v>
      </c>
      <c r="X1688" s="32" t="e">
        <f aca="false">+ABS(V1688/W1688)</f>
        <v>#VALUE!</v>
      </c>
      <c r="Y1688" s="32" t="e">
        <f aca="false">+K1688*(1-V1688/100)</f>
        <v>#VALUE!</v>
      </c>
      <c r="Z1688" s="32" t="e">
        <f aca="false">+K1688*(1+V1688/100)</f>
        <v>#VALUE!</v>
      </c>
      <c r="AA1688" s="32" t="e">
        <f aca="false">+Q1688</f>
        <v>#VALUE!</v>
      </c>
    </row>
    <row r="1689" customFormat="false" ht="12" hidden="false" customHeight="false" outlineLevel="0" collapsed="false">
      <c r="A1689" s="123" t="str">
        <f aca="false">+IF(T1689&lt;150.01,U1689,"")</f>
        <v/>
      </c>
      <c r="B1689" s="121" t="str">
        <f aca="false">+IF(T1689&lt;150.01,T1689,"")</f>
        <v/>
      </c>
      <c r="C1689" s="125" t="str">
        <f aca="false">+IF(T1689&lt;150.01,N1689,"")</f>
        <v/>
      </c>
      <c r="D1689" s="121" t="str">
        <f aca="false">+IF(T1689&lt;150.01,K1689,"")</f>
        <v/>
      </c>
      <c r="E1689" s="119" t="str">
        <f aca="false">+IF($T1689&lt;150.01,V1689,"")</f>
        <v/>
      </c>
      <c r="F1689" s="120" t="str">
        <f aca="false">+IF(T1689&lt;150.01,W1689,"")</f>
        <v/>
      </c>
      <c r="G1689" s="119" t="str">
        <f aca="false">+IF($T1689&lt;150.01,X1689,"")</f>
        <v/>
      </c>
      <c r="H1689" s="121" t="str">
        <f aca="false">+IF($T1689&lt;150.01,Y1689,"")</f>
        <v/>
      </c>
      <c r="I1689" s="121" t="str">
        <f aca="false">+IF($T1689&lt;150.01,Z1689,"")</f>
        <v/>
      </c>
      <c r="J1689" s="36" t="str">
        <f aca="false">+IF($T1689&lt;150.01,AA1689,"")</f>
        <v/>
      </c>
      <c r="K1689" s="32" t="e">
        <f aca="false">+IF($B1689&lt;25.0001,L1689,M1689)</f>
        <v>#VALUE!</v>
      </c>
      <c r="L1689" s="32" t="e">
        <f aca="false">+$C$29/'-'!$C$174*EXP($F$17+$G$17/(273.15+$B1689)+$H$17/(273.15+$B1689)^2+$I$17/(273.15+$B1689)^3)</f>
        <v>#VALUE!</v>
      </c>
      <c r="M1689" s="32" t="e">
        <f aca="false">+$C$29/'-'!$C$174*EXP($F$18+$G$18/(273.15+$B1689)+$H$18/(273.15+$B1689)^2+$I$18/(273.15+$B1689)^3)</f>
        <v>#VALUE!</v>
      </c>
      <c r="N1689" s="32" t="e">
        <f aca="false">+IF($B1689&lt;25.0001,O1689,P1689)</f>
        <v>#VALUE!</v>
      </c>
      <c r="O1689" s="122" t="e">
        <f aca="false">EXP($F$17+$G$17/(273.15+$B1689)+$H$17/(273.15+$B1689)^2+$I$17/(273.15+$B1689)^3)</f>
        <v>#VALUE!</v>
      </c>
      <c r="P1689" s="122" t="e">
        <f aca="false">EXP($F$18+$G$18/(273.15+$B1689)+$H$18/(273.15+$B1689)^2+$I$18/(273.15+$B1689)^3)</f>
        <v>#VALUE!</v>
      </c>
      <c r="Q1689" s="32" t="e">
        <f aca="false">+IF($B1689&lt;25.0001,R1689,S1689)</f>
        <v>#VALUE!</v>
      </c>
      <c r="R1689" s="32" t="e">
        <f aca="false">1/($F$20+$G$20*LN($D1689/($C$29/'-'!$C$174))+$H$20*LN($D1689/($C$29/'-'!$C$174))^2+$I$20*LN($D1689/($C$29/'-'!$C$174))^3)-273.15</f>
        <v>#VALUE!</v>
      </c>
      <c r="S1689" s="32" t="e">
        <f aca="false">1/($F$20+$G$21*LN($D1689/($C$29/'-'!$C$174))+$H$21*LN($D1689/($C$29/'-'!$C$174))^2+$I$21*LN($D1689/($C$29/'-'!$C$174))^3)-273.15</f>
        <v>#VALUE!</v>
      </c>
      <c r="T1689" s="32" t="n">
        <f aca="false">+T1688+$C$23*5/9</f>
        <v>858.888888888873</v>
      </c>
      <c r="U1689" s="33" t="n">
        <f aca="false">+U1688+$C$23</f>
        <v>1578</v>
      </c>
      <c r="V1689" s="32" t="e">
        <f aca="false">((1+$C$31/100)*(1+($D$17*$C$33*ABS(1/(273.15+R1689)-1/(273.15+$C$28)))/100)-1)*100</f>
        <v>#VALUE!</v>
      </c>
      <c r="W1689" s="32" t="e">
        <f aca="false">(-$G$17/(273.15+$B1689)^2-2*$H$17/(273.15+$B1689)^3-3*$I$17/(273.15+$B1689)^4)*100</f>
        <v>#VALUE!</v>
      </c>
      <c r="X1689" s="32" t="e">
        <f aca="false">+ABS(V1689/W1689)</f>
        <v>#VALUE!</v>
      </c>
      <c r="Y1689" s="32" t="e">
        <f aca="false">+K1689*(1-V1689/100)</f>
        <v>#VALUE!</v>
      </c>
      <c r="Z1689" s="32" t="e">
        <f aca="false">+K1689*(1+V1689/100)</f>
        <v>#VALUE!</v>
      </c>
      <c r="AA1689" s="32" t="e">
        <f aca="false">+Q1689</f>
        <v>#VALUE!</v>
      </c>
    </row>
    <row r="1690" customFormat="false" ht="12" hidden="false" customHeight="false" outlineLevel="0" collapsed="false">
      <c r="A1690" s="123" t="str">
        <f aca="false">+IF(T1690&lt;150.01,U1690,"")</f>
        <v/>
      </c>
      <c r="B1690" s="121" t="str">
        <f aca="false">+IF(T1690&lt;150.01,T1690,"")</f>
        <v/>
      </c>
      <c r="C1690" s="125" t="str">
        <f aca="false">+IF(T1690&lt;150.01,N1690,"")</f>
        <v/>
      </c>
      <c r="D1690" s="121" t="str">
        <f aca="false">+IF(T1690&lt;150.01,K1690,"")</f>
        <v/>
      </c>
      <c r="E1690" s="119" t="str">
        <f aca="false">+IF($T1690&lt;150.01,V1690,"")</f>
        <v/>
      </c>
      <c r="F1690" s="120" t="str">
        <f aca="false">+IF(T1690&lt;150.01,W1690,"")</f>
        <v/>
      </c>
      <c r="G1690" s="119" t="str">
        <f aca="false">+IF($T1690&lt;150.01,X1690,"")</f>
        <v/>
      </c>
      <c r="H1690" s="121" t="str">
        <f aca="false">+IF($T1690&lt;150.01,Y1690,"")</f>
        <v/>
      </c>
      <c r="I1690" s="121" t="str">
        <f aca="false">+IF($T1690&lt;150.01,Z1690,"")</f>
        <v/>
      </c>
      <c r="J1690" s="36" t="str">
        <f aca="false">+IF($T1690&lt;150.01,AA1690,"")</f>
        <v/>
      </c>
      <c r="K1690" s="32" t="e">
        <f aca="false">+IF($B1690&lt;25.0001,L1690,M1690)</f>
        <v>#VALUE!</v>
      </c>
      <c r="L1690" s="32" t="e">
        <f aca="false">+$C$29/'-'!$C$174*EXP($F$17+$G$17/(273.15+$B1690)+$H$17/(273.15+$B1690)^2+$I$17/(273.15+$B1690)^3)</f>
        <v>#VALUE!</v>
      </c>
      <c r="M1690" s="32" t="e">
        <f aca="false">+$C$29/'-'!$C$174*EXP($F$18+$G$18/(273.15+$B1690)+$H$18/(273.15+$B1690)^2+$I$18/(273.15+$B1690)^3)</f>
        <v>#VALUE!</v>
      </c>
      <c r="N1690" s="32" t="e">
        <f aca="false">+IF($B1690&lt;25.0001,O1690,P1690)</f>
        <v>#VALUE!</v>
      </c>
      <c r="O1690" s="122" t="e">
        <f aca="false">EXP($F$17+$G$17/(273.15+$B1690)+$H$17/(273.15+$B1690)^2+$I$17/(273.15+$B1690)^3)</f>
        <v>#VALUE!</v>
      </c>
      <c r="P1690" s="122" t="e">
        <f aca="false">EXP($F$18+$G$18/(273.15+$B1690)+$H$18/(273.15+$B1690)^2+$I$18/(273.15+$B1690)^3)</f>
        <v>#VALUE!</v>
      </c>
      <c r="Q1690" s="32" t="e">
        <f aca="false">+IF($B1690&lt;25.0001,R1690,S1690)</f>
        <v>#VALUE!</v>
      </c>
      <c r="R1690" s="32" t="e">
        <f aca="false">1/($F$20+$G$20*LN($D1690/($C$29/'-'!$C$174))+$H$20*LN($D1690/($C$29/'-'!$C$174))^2+$I$20*LN($D1690/($C$29/'-'!$C$174))^3)-273.15</f>
        <v>#VALUE!</v>
      </c>
      <c r="S1690" s="32" t="e">
        <f aca="false">1/($F$20+$G$21*LN($D1690/($C$29/'-'!$C$174))+$H$21*LN($D1690/($C$29/'-'!$C$174))^2+$I$21*LN($D1690/($C$29/'-'!$C$174))^3)-273.15</f>
        <v>#VALUE!</v>
      </c>
      <c r="T1690" s="32" t="n">
        <f aca="false">+T1689+$C$23*5/9</f>
        <v>859.444444444428</v>
      </c>
      <c r="U1690" s="33" t="n">
        <f aca="false">+U1689+$C$23</f>
        <v>1579</v>
      </c>
      <c r="V1690" s="32" t="e">
        <f aca="false">((1+$C$31/100)*(1+($D$17*$C$33*ABS(1/(273.15+R1690)-1/(273.15+$C$28)))/100)-1)*100</f>
        <v>#VALUE!</v>
      </c>
      <c r="W1690" s="32" t="e">
        <f aca="false">(-$G$17/(273.15+$B1690)^2-2*$H$17/(273.15+$B1690)^3-3*$I$17/(273.15+$B1690)^4)*100</f>
        <v>#VALUE!</v>
      </c>
      <c r="X1690" s="32" t="e">
        <f aca="false">+ABS(V1690/W1690)</f>
        <v>#VALUE!</v>
      </c>
      <c r="Y1690" s="32" t="e">
        <f aca="false">+K1690*(1-V1690/100)</f>
        <v>#VALUE!</v>
      </c>
      <c r="Z1690" s="32" t="e">
        <f aca="false">+K1690*(1+V1690/100)</f>
        <v>#VALUE!</v>
      </c>
      <c r="AA1690" s="32" t="e">
        <f aca="false">+Q1690</f>
        <v>#VALUE!</v>
      </c>
    </row>
    <row r="1691" customFormat="false" ht="12" hidden="false" customHeight="false" outlineLevel="0" collapsed="false">
      <c r="A1691" s="123" t="str">
        <f aca="false">+IF(T1691&lt;150.01,U1691,"")</f>
        <v/>
      </c>
      <c r="B1691" s="121" t="str">
        <f aca="false">+IF(T1691&lt;150.01,T1691,"")</f>
        <v/>
      </c>
      <c r="C1691" s="125" t="str">
        <f aca="false">+IF(T1691&lt;150.01,N1691,"")</f>
        <v/>
      </c>
      <c r="D1691" s="121" t="str">
        <f aca="false">+IF(T1691&lt;150.01,K1691,"")</f>
        <v/>
      </c>
      <c r="E1691" s="119" t="str">
        <f aca="false">+IF($T1691&lt;150.01,V1691,"")</f>
        <v/>
      </c>
      <c r="F1691" s="120" t="str">
        <f aca="false">+IF(T1691&lt;150.01,W1691,"")</f>
        <v/>
      </c>
      <c r="G1691" s="119" t="str">
        <f aca="false">+IF($T1691&lt;150.01,X1691,"")</f>
        <v/>
      </c>
      <c r="H1691" s="121" t="str">
        <f aca="false">+IF($T1691&lt;150.01,Y1691,"")</f>
        <v/>
      </c>
      <c r="I1691" s="121" t="str">
        <f aca="false">+IF($T1691&lt;150.01,Z1691,"")</f>
        <v/>
      </c>
      <c r="J1691" s="36" t="str">
        <f aca="false">+IF($T1691&lt;150.01,AA1691,"")</f>
        <v/>
      </c>
      <c r="K1691" s="32" t="e">
        <f aca="false">+IF($B1691&lt;25.0001,L1691,M1691)</f>
        <v>#VALUE!</v>
      </c>
      <c r="L1691" s="32" t="e">
        <f aca="false">+$C$29/'-'!$C$174*EXP($F$17+$G$17/(273.15+$B1691)+$H$17/(273.15+$B1691)^2+$I$17/(273.15+$B1691)^3)</f>
        <v>#VALUE!</v>
      </c>
      <c r="M1691" s="32" t="e">
        <f aca="false">+$C$29/'-'!$C$174*EXP($F$18+$G$18/(273.15+$B1691)+$H$18/(273.15+$B1691)^2+$I$18/(273.15+$B1691)^3)</f>
        <v>#VALUE!</v>
      </c>
      <c r="N1691" s="32" t="e">
        <f aca="false">+IF($B1691&lt;25.0001,O1691,P1691)</f>
        <v>#VALUE!</v>
      </c>
      <c r="O1691" s="122" t="e">
        <f aca="false">EXP($F$17+$G$17/(273.15+$B1691)+$H$17/(273.15+$B1691)^2+$I$17/(273.15+$B1691)^3)</f>
        <v>#VALUE!</v>
      </c>
      <c r="P1691" s="122" t="e">
        <f aca="false">EXP($F$18+$G$18/(273.15+$B1691)+$H$18/(273.15+$B1691)^2+$I$18/(273.15+$B1691)^3)</f>
        <v>#VALUE!</v>
      </c>
      <c r="Q1691" s="32" t="e">
        <f aca="false">+IF($B1691&lt;25.0001,R1691,S1691)</f>
        <v>#VALUE!</v>
      </c>
      <c r="R1691" s="32" t="e">
        <f aca="false">1/($F$20+$G$20*LN($D1691/($C$29/'-'!$C$174))+$H$20*LN($D1691/($C$29/'-'!$C$174))^2+$I$20*LN($D1691/($C$29/'-'!$C$174))^3)-273.15</f>
        <v>#VALUE!</v>
      </c>
      <c r="S1691" s="32" t="e">
        <f aca="false">1/($F$20+$G$21*LN($D1691/($C$29/'-'!$C$174))+$H$21*LN($D1691/($C$29/'-'!$C$174))^2+$I$21*LN($D1691/($C$29/'-'!$C$174))^3)-273.15</f>
        <v>#VALUE!</v>
      </c>
      <c r="T1691" s="32" t="n">
        <f aca="false">+T1690+$C$23*5/9</f>
        <v>859.999999999984</v>
      </c>
      <c r="U1691" s="33" t="n">
        <f aca="false">+U1690+$C$23</f>
        <v>1580</v>
      </c>
      <c r="V1691" s="32" t="e">
        <f aca="false">((1+$C$31/100)*(1+($D$17*$C$33*ABS(1/(273.15+R1691)-1/(273.15+$C$28)))/100)-1)*100</f>
        <v>#VALUE!</v>
      </c>
      <c r="W1691" s="32" t="e">
        <f aca="false">(-$G$17/(273.15+$B1691)^2-2*$H$17/(273.15+$B1691)^3-3*$I$17/(273.15+$B1691)^4)*100</f>
        <v>#VALUE!</v>
      </c>
      <c r="X1691" s="32" t="e">
        <f aca="false">+ABS(V1691/W1691)</f>
        <v>#VALUE!</v>
      </c>
      <c r="Y1691" s="32" t="e">
        <f aca="false">+K1691*(1-V1691/100)</f>
        <v>#VALUE!</v>
      </c>
      <c r="Z1691" s="32" t="e">
        <f aca="false">+K1691*(1+V1691/100)</f>
        <v>#VALUE!</v>
      </c>
      <c r="AA1691" s="32" t="e">
        <f aca="false">+Q1691</f>
        <v>#VALUE!</v>
      </c>
    </row>
    <row r="1692" customFormat="false" ht="12" hidden="false" customHeight="false" outlineLevel="0" collapsed="false">
      <c r="A1692" s="123" t="str">
        <f aca="false">+IF(T1692&lt;150.01,U1692,"")</f>
        <v/>
      </c>
      <c r="B1692" s="121" t="str">
        <f aca="false">+IF(T1692&lt;150.01,T1692,"")</f>
        <v/>
      </c>
      <c r="C1692" s="125" t="str">
        <f aca="false">+IF(T1692&lt;150.01,N1692,"")</f>
        <v/>
      </c>
      <c r="D1692" s="121" t="str">
        <f aca="false">+IF(T1692&lt;150.01,K1692,"")</f>
        <v/>
      </c>
      <c r="E1692" s="119" t="str">
        <f aca="false">+IF($T1692&lt;150.01,V1692,"")</f>
        <v/>
      </c>
      <c r="F1692" s="120" t="str">
        <f aca="false">+IF(T1692&lt;150.01,W1692,"")</f>
        <v/>
      </c>
      <c r="G1692" s="119" t="str">
        <f aca="false">+IF($T1692&lt;150.01,X1692,"")</f>
        <v/>
      </c>
      <c r="H1692" s="121" t="str">
        <f aca="false">+IF($T1692&lt;150.01,Y1692,"")</f>
        <v/>
      </c>
      <c r="I1692" s="121" t="str">
        <f aca="false">+IF($T1692&lt;150.01,Z1692,"")</f>
        <v/>
      </c>
      <c r="J1692" s="36" t="str">
        <f aca="false">+IF($T1692&lt;150.01,AA1692,"")</f>
        <v/>
      </c>
      <c r="K1692" s="32" t="e">
        <f aca="false">+IF($B1692&lt;25.0001,L1692,M1692)</f>
        <v>#VALUE!</v>
      </c>
      <c r="L1692" s="32" t="e">
        <f aca="false">+$C$29/'-'!$C$174*EXP($F$17+$G$17/(273.15+$B1692)+$H$17/(273.15+$B1692)^2+$I$17/(273.15+$B1692)^3)</f>
        <v>#VALUE!</v>
      </c>
      <c r="M1692" s="32" t="e">
        <f aca="false">+$C$29/'-'!$C$174*EXP($F$18+$G$18/(273.15+$B1692)+$H$18/(273.15+$B1692)^2+$I$18/(273.15+$B1692)^3)</f>
        <v>#VALUE!</v>
      </c>
      <c r="N1692" s="32" t="e">
        <f aca="false">+IF($B1692&lt;25.0001,O1692,P1692)</f>
        <v>#VALUE!</v>
      </c>
      <c r="O1692" s="122" t="e">
        <f aca="false">EXP($F$17+$G$17/(273.15+$B1692)+$H$17/(273.15+$B1692)^2+$I$17/(273.15+$B1692)^3)</f>
        <v>#VALUE!</v>
      </c>
      <c r="P1692" s="122" t="e">
        <f aca="false">EXP($F$18+$G$18/(273.15+$B1692)+$H$18/(273.15+$B1692)^2+$I$18/(273.15+$B1692)^3)</f>
        <v>#VALUE!</v>
      </c>
      <c r="Q1692" s="32" t="e">
        <f aca="false">+IF($B1692&lt;25.0001,R1692,S1692)</f>
        <v>#VALUE!</v>
      </c>
      <c r="R1692" s="32" t="e">
        <f aca="false">1/($F$20+$G$20*LN($D1692/($C$29/'-'!$C$174))+$H$20*LN($D1692/($C$29/'-'!$C$174))^2+$I$20*LN($D1692/($C$29/'-'!$C$174))^3)-273.15</f>
        <v>#VALUE!</v>
      </c>
      <c r="S1692" s="32" t="e">
        <f aca="false">1/($F$20+$G$21*LN($D1692/($C$29/'-'!$C$174))+$H$21*LN($D1692/($C$29/'-'!$C$174))^2+$I$21*LN($D1692/($C$29/'-'!$C$174))^3)-273.15</f>
        <v>#VALUE!</v>
      </c>
      <c r="T1692" s="32" t="n">
        <f aca="false">+T1691+$C$23*5/9</f>
        <v>860.555555555539</v>
      </c>
      <c r="U1692" s="33" t="n">
        <f aca="false">+U1691+$C$23</f>
        <v>1581</v>
      </c>
      <c r="V1692" s="32" t="e">
        <f aca="false">((1+$C$31/100)*(1+($D$17*$C$33*ABS(1/(273.15+R1692)-1/(273.15+$C$28)))/100)-1)*100</f>
        <v>#VALUE!</v>
      </c>
      <c r="W1692" s="32" t="e">
        <f aca="false">(-$G$17/(273.15+$B1692)^2-2*$H$17/(273.15+$B1692)^3-3*$I$17/(273.15+$B1692)^4)*100</f>
        <v>#VALUE!</v>
      </c>
      <c r="X1692" s="32" t="e">
        <f aca="false">+ABS(V1692/W1692)</f>
        <v>#VALUE!</v>
      </c>
      <c r="Y1692" s="32" t="e">
        <f aca="false">+K1692*(1-V1692/100)</f>
        <v>#VALUE!</v>
      </c>
      <c r="Z1692" s="32" t="e">
        <f aca="false">+K1692*(1+V1692/100)</f>
        <v>#VALUE!</v>
      </c>
      <c r="AA1692" s="32" t="e">
        <f aca="false">+Q1692</f>
        <v>#VALUE!</v>
      </c>
    </row>
    <row r="1693" customFormat="false" ht="12" hidden="false" customHeight="false" outlineLevel="0" collapsed="false">
      <c r="A1693" s="123" t="str">
        <f aca="false">+IF(T1693&lt;150.01,U1693,"")</f>
        <v/>
      </c>
      <c r="B1693" s="121" t="str">
        <f aca="false">+IF(T1693&lt;150.01,T1693,"")</f>
        <v/>
      </c>
      <c r="C1693" s="125" t="str">
        <f aca="false">+IF(T1693&lt;150.01,N1693,"")</f>
        <v/>
      </c>
      <c r="D1693" s="121" t="str">
        <f aca="false">+IF(T1693&lt;150.01,K1693,"")</f>
        <v/>
      </c>
      <c r="E1693" s="119" t="str">
        <f aca="false">+IF($T1693&lt;150.01,V1693,"")</f>
        <v/>
      </c>
      <c r="F1693" s="120" t="str">
        <f aca="false">+IF(T1693&lt;150.01,W1693,"")</f>
        <v/>
      </c>
      <c r="G1693" s="119" t="str">
        <f aca="false">+IF($T1693&lt;150.01,X1693,"")</f>
        <v/>
      </c>
      <c r="H1693" s="121" t="str">
        <f aca="false">+IF($T1693&lt;150.01,Y1693,"")</f>
        <v/>
      </c>
      <c r="I1693" s="121" t="str">
        <f aca="false">+IF($T1693&lt;150.01,Z1693,"")</f>
        <v/>
      </c>
      <c r="J1693" s="36" t="str">
        <f aca="false">+IF($T1693&lt;150.01,AA1693,"")</f>
        <v/>
      </c>
      <c r="K1693" s="32" t="e">
        <f aca="false">+IF($B1693&lt;25.0001,L1693,M1693)</f>
        <v>#VALUE!</v>
      </c>
      <c r="L1693" s="32" t="e">
        <f aca="false">+$C$29/'-'!$C$174*EXP($F$17+$G$17/(273.15+$B1693)+$H$17/(273.15+$B1693)^2+$I$17/(273.15+$B1693)^3)</f>
        <v>#VALUE!</v>
      </c>
      <c r="M1693" s="32" t="e">
        <f aca="false">+$C$29/'-'!$C$174*EXP($F$18+$G$18/(273.15+$B1693)+$H$18/(273.15+$B1693)^2+$I$18/(273.15+$B1693)^3)</f>
        <v>#VALUE!</v>
      </c>
      <c r="N1693" s="32" t="e">
        <f aca="false">+IF($B1693&lt;25.0001,O1693,P1693)</f>
        <v>#VALUE!</v>
      </c>
      <c r="O1693" s="122" t="e">
        <f aca="false">EXP($F$17+$G$17/(273.15+$B1693)+$H$17/(273.15+$B1693)^2+$I$17/(273.15+$B1693)^3)</f>
        <v>#VALUE!</v>
      </c>
      <c r="P1693" s="122" t="e">
        <f aca="false">EXP($F$18+$G$18/(273.15+$B1693)+$H$18/(273.15+$B1693)^2+$I$18/(273.15+$B1693)^3)</f>
        <v>#VALUE!</v>
      </c>
      <c r="Q1693" s="32" t="e">
        <f aca="false">+IF($B1693&lt;25.0001,R1693,S1693)</f>
        <v>#VALUE!</v>
      </c>
      <c r="R1693" s="32" t="e">
        <f aca="false">1/($F$20+$G$20*LN($D1693/($C$29/'-'!$C$174))+$H$20*LN($D1693/($C$29/'-'!$C$174))^2+$I$20*LN($D1693/($C$29/'-'!$C$174))^3)-273.15</f>
        <v>#VALUE!</v>
      </c>
      <c r="S1693" s="32" t="e">
        <f aca="false">1/($F$20+$G$21*LN($D1693/($C$29/'-'!$C$174))+$H$21*LN($D1693/($C$29/'-'!$C$174))^2+$I$21*LN($D1693/($C$29/'-'!$C$174))^3)-273.15</f>
        <v>#VALUE!</v>
      </c>
      <c r="T1693" s="32" t="n">
        <f aca="false">+T1692+$C$23*5/9</f>
        <v>861.111111111095</v>
      </c>
      <c r="U1693" s="33" t="n">
        <f aca="false">+U1692+$C$23</f>
        <v>1582</v>
      </c>
      <c r="V1693" s="32" t="e">
        <f aca="false">((1+$C$31/100)*(1+($D$17*$C$33*ABS(1/(273.15+R1693)-1/(273.15+$C$28)))/100)-1)*100</f>
        <v>#VALUE!</v>
      </c>
      <c r="W1693" s="32" t="e">
        <f aca="false">(-$G$17/(273.15+$B1693)^2-2*$H$17/(273.15+$B1693)^3-3*$I$17/(273.15+$B1693)^4)*100</f>
        <v>#VALUE!</v>
      </c>
      <c r="X1693" s="32" t="e">
        <f aca="false">+ABS(V1693/W1693)</f>
        <v>#VALUE!</v>
      </c>
      <c r="Y1693" s="32" t="e">
        <f aca="false">+K1693*(1-V1693/100)</f>
        <v>#VALUE!</v>
      </c>
      <c r="Z1693" s="32" t="e">
        <f aca="false">+K1693*(1+V1693/100)</f>
        <v>#VALUE!</v>
      </c>
      <c r="AA1693" s="32" t="e">
        <f aca="false">+Q1693</f>
        <v>#VALUE!</v>
      </c>
    </row>
    <row r="1694" customFormat="false" ht="12" hidden="false" customHeight="false" outlineLevel="0" collapsed="false">
      <c r="A1694" s="123" t="str">
        <f aca="false">+IF(T1694&lt;150.01,U1694,"")</f>
        <v/>
      </c>
      <c r="B1694" s="121" t="str">
        <f aca="false">+IF(T1694&lt;150.01,T1694,"")</f>
        <v/>
      </c>
      <c r="C1694" s="125" t="str">
        <f aca="false">+IF(T1694&lt;150.01,N1694,"")</f>
        <v/>
      </c>
      <c r="D1694" s="121" t="str">
        <f aca="false">+IF(T1694&lt;150.01,K1694,"")</f>
        <v/>
      </c>
      <c r="E1694" s="119" t="str">
        <f aca="false">+IF($T1694&lt;150.01,V1694,"")</f>
        <v/>
      </c>
      <c r="F1694" s="120" t="str">
        <f aca="false">+IF(T1694&lt;150.01,W1694,"")</f>
        <v/>
      </c>
      <c r="G1694" s="119" t="str">
        <f aca="false">+IF($T1694&lt;150.01,X1694,"")</f>
        <v/>
      </c>
      <c r="H1694" s="121" t="str">
        <f aca="false">+IF($T1694&lt;150.01,Y1694,"")</f>
        <v/>
      </c>
      <c r="I1694" s="121" t="str">
        <f aca="false">+IF($T1694&lt;150.01,Z1694,"")</f>
        <v/>
      </c>
      <c r="J1694" s="36" t="str">
        <f aca="false">+IF($T1694&lt;150.01,AA1694,"")</f>
        <v/>
      </c>
      <c r="K1694" s="32" t="e">
        <f aca="false">+IF($B1694&lt;25.0001,L1694,M1694)</f>
        <v>#VALUE!</v>
      </c>
      <c r="L1694" s="32" t="e">
        <f aca="false">+$C$29/'-'!$C$174*EXP($F$17+$G$17/(273.15+$B1694)+$H$17/(273.15+$B1694)^2+$I$17/(273.15+$B1694)^3)</f>
        <v>#VALUE!</v>
      </c>
      <c r="M1694" s="32" t="e">
        <f aca="false">+$C$29/'-'!$C$174*EXP($F$18+$G$18/(273.15+$B1694)+$H$18/(273.15+$B1694)^2+$I$18/(273.15+$B1694)^3)</f>
        <v>#VALUE!</v>
      </c>
      <c r="N1694" s="32" t="e">
        <f aca="false">+IF($B1694&lt;25.0001,O1694,P1694)</f>
        <v>#VALUE!</v>
      </c>
      <c r="O1694" s="122" t="e">
        <f aca="false">EXP($F$17+$G$17/(273.15+$B1694)+$H$17/(273.15+$B1694)^2+$I$17/(273.15+$B1694)^3)</f>
        <v>#VALUE!</v>
      </c>
      <c r="P1694" s="122" t="e">
        <f aca="false">EXP($F$18+$G$18/(273.15+$B1694)+$H$18/(273.15+$B1694)^2+$I$18/(273.15+$B1694)^3)</f>
        <v>#VALUE!</v>
      </c>
      <c r="Q1694" s="32" t="e">
        <f aca="false">+IF($B1694&lt;25.0001,R1694,S1694)</f>
        <v>#VALUE!</v>
      </c>
      <c r="R1694" s="32" t="e">
        <f aca="false">1/($F$20+$G$20*LN($D1694/($C$29/'-'!$C$174))+$H$20*LN($D1694/($C$29/'-'!$C$174))^2+$I$20*LN($D1694/($C$29/'-'!$C$174))^3)-273.15</f>
        <v>#VALUE!</v>
      </c>
      <c r="S1694" s="32" t="e">
        <f aca="false">1/($F$20+$G$21*LN($D1694/($C$29/'-'!$C$174))+$H$21*LN($D1694/($C$29/'-'!$C$174))^2+$I$21*LN($D1694/($C$29/'-'!$C$174))^3)-273.15</f>
        <v>#VALUE!</v>
      </c>
      <c r="T1694" s="32" t="n">
        <f aca="false">+T1693+$C$23*5/9</f>
        <v>861.666666666651</v>
      </c>
      <c r="U1694" s="33" t="n">
        <f aca="false">+U1693+$C$23</f>
        <v>1583</v>
      </c>
      <c r="V1694" s="32" t="e">
        <f aca="false">((1+$C$31/100)*(1+($D$17*$C$33*ABS(1/(273.15+R1694)-1/(273.15+$C$28)))/100)-1)*100</f>
        <v>#VALUE!</v>
      </c>
      <c r="W1694" s="32" t="e">
        <f aca="false">(-$G$17/(273.15+$B1694)^2-2*$H$17/(273.15+$B1694)^3-3*$I$17/(273.15+$B1694)^4)*100</f>
        <v>#VALUE!</v>
      </c>
      <c r="X1694" s="32" t="e">
        <f aca="false">+ABS(V1694/W1694)</f>
        <v>#VALUE!</v>
      </c>
      <c r="Y1694" s="32" t="e">
        <f aca="false">+K1694*(1-V1694/100)</f>
        <v>#VALUE!</v>
      </c>
      <c r="Z1694" s="32" t="e">
        <f aca="false">+K1694*(1+V1694/100)</f>
        <v>#VALUE!</v>
      </c>
      <c r="AA1694" s="32" t="e">
        <f aca="false">+Q1694</f>
        <v>#VALUE!</v>
      </c>
    </row>
    <row r="1695" customFormat="false" ht="12" hidden="false" customHeight="false" outlineLevel="0" collapsed="false">
      <c r="A1695" s="123" t="str">
        <f aca="false">+IF(T1695&lt;150.01,U1695,"")</f>
        <v/>
      </c>
      <c r="B1695" s="121" t="str">
        <f aca="false">+IF(T1695&lt;150.01,T1695,"")</f>
        <v/>
      </c>
      <c r="C1695" s="125" t="str">
        <f aca="false">+IF(T1695&lt;150.01,N1695,"")</f>
        <v/>
      </c>
      <c r="D1695" s="121" t="str">
        <f aca="false">+IF(T1695&lt;150.01,K1695,"")</f>
        <v/>
      </c>
      <c r="E1695" s="119" t="str">
        <f aca="false">+IF($T1695&lt;150.01,V1695,"")</f>
        <v/>
      </c>
      <c r="F1695" s="120" t="str">
        <f aca="false">+IF(T1695&lt;150.01,W1695,"")</f>
        <v/>
      </c>
      <c r="G1695" s="119" t="str">
        <f aca="false">+IF($T1695&lt;150.01,X1695,"")</f>
        <v/>
      </c>
      <c r="H1695" s="121" t="str">
        <f aca="false">+IF($T1695&lt;150.01,Y1695,"")</f>
        <v/>
      </c>
      <c r="I1695" s="121" t="str">
        <f aca="false">+IF($T1695&lt;150.01,Z1695,"")</f>
        <v/>
      </c>
      <c r="J1695" s="36" t="str">
        <f aca="false">+IF($T1695&lt;150.01,AA1695,"")</f>
        <v/>
      </c>
      <c r="K1695" s="32" t="e">
        <f aca="false">+IF($B1695&lt;25.0001,L1695,M1695)</f>
        <v>#VALUE!</v>
      </c>
      <c r="L1695" s="32" t="e">
        <f aca="false">+$C$29/'-'!$C$174*EXP($F$17+$G$17/(273.15+$B1695)+$H$17/(273.15+$B1695)^2+$I$17/(273.15+$B1695)^3)</f>
        <v>#VALUE!</v>
      </c>
      <c r="M1695" s="32" t="e">
        <f aca="false">+$C$29/'-'!$C$174*EXP($F$18+$G$18/(273.15+$B1695)+$H$18/(273.15+$B1695)^2+$I$18/(273.15+$B1695)^3)</f>
        <v>#VALUE!</v>
      </c>
      <c r="N1695" s="32" t="e">
        <f aca="false">+IF($B1695&lt;25.0001,O1695,P1695)</f>
        <v>#VALUE!</v>
      </c>
      <c r="O1695" s="122" t="e">
        <f aca="false">EXP($F$17+$G$17/(273.15+$B1695)+$H$17/(273.15+$B1695)^2+$I$17/(273.15+$B1695)^3)</f>
        <v>#VALUE!</v>
      </c>
      <c r="P1695" s="122" t="e">
        <f aca="false">EXP($F$18+$G$18/(273.15+$B1695)+$H$18/(273.15+$B1695)^2+$I$18/(273.15+$B1695)^3)</f>
        <v>#VALUE!</v>
      </c>
      <c r="Q1695" s="32" t="e">
        <f aca="false">+IF($B1695&lt;25.0001,R1695,S1695)</f>
        <v>#VALUE!</v>
      </c>
      <c r="R1695" s="32" t="e">
        <f aca="false">1/($F$20+$G$20*LN($D1695/($C$29/'-'!$C$174))+$H$20*LN($D1695/($C$29/'-'!$C$174))^2+$I$20*LN($D1695/($C$29/'-'!$C$174))^3)-273.15</f>
        <v>#VALUE!</v>
      </c>
      <c r="S1695" s="32" t="e">
        <f aca="false">1/($F$20+$G$21*LN($D1695/($C$29/'-'!$C$174))+$H$21*LN($D1695/($C$29/'-'!$C$174))^2+$I$21*LN($D1695/($C$29/'-'!$C$174))^3)-273.15</f>
        <v>#VALUE!</v>
      </c>
      <c r="T1695" s="32" t="n">
        <f aca="false">+T1694+$C$23*5/9</f>
        <v>862.222222222206</v>
      </c>
      <c r="U1695" s="33" t="n">
        <f aca="false">+U1694+$C$23</f>
        <v>1584</v>
      </c>
      <c r="V1695" s="32" t="e">
        <f aca="false">((1+$C$31/100)*(1+($D$17*$C$33*ABS(1/(273.15+R1695)-1/(273.15+$C$28)))/100)-1)*100</f>
        <v>#VALUE!</v>
      </c>
      <c r="W1695" s="32" t="e">
        <f aca="false">(-$G$17/(273.15+$B1695)^2-2*$H$17/(273.15+$B1695)^3-3*$I$17/(273.15+$B1695)^4)*100</f>
        <v>#VALUE!</v>
      </c>
      <c r="X1695" s="32" t="e">
        <f aca="false">+ABS(V1695/W1695)</f>
        <v>#VALUE!</v>
      </c>
      <c r="Y1695" s="32" t="e">
        <f aca="false">+K1695*(1-V1695/100)</f>
        <v>#VALUE!</v>
      </c>
      <c r="Z1695" s="32" t="e">
        <f aca="false">+K1695*(1+V1695/100)</f>
        <v>#VALUE!</v>
      </c>
      <c r="AA1695" s="32" t="e">
        <f aca="false">+Q1695</f>
        <v>#VALUE!</v>
      </c>
    </row>
    <row r="1696" customFormat="false" ht="12" hidden="false" customHeight="false" outlineLevel="0" collapsed="false">
      <c r="A1696" s="123" t="str">
        <f aca="false">+IF(T1696&lt;150.01,U1696,"")</f>
        <v/>
      </c>
      <c r="B1696" s="121" t="str">
        <f aca="false">+IF(T1696&lt;150.01,T1696,"")</f>
        <v/>
      </c>
      <c r="C1696" s="125" t="str">
        <f aca="false">+IF(T1696&lt;150.01,N1696,"")</f>
        <v/>
      </c>
      <c r="D1696" s="121" t="str">
        <f aca="false">+IF(T1696&lt;150.01,K1696,"")</f>
        <v/>
      </c>
      <c r="E1696" s="119" t="str">
        <f aca="false">+IF($T1696&lt;150.01,V1696,"")</f>
        <v/>
      </c>
      <c r="F1696" s="120" t="str">
        <f aca="false">+IF(T1696&lt;150.01,W1696,"")</f>
        <v/>
      </c>
      <c r="G1696" s="119" t="str">
        <f aca="false">+IF($T1696&lt;150.01,X1696,"")</f>
        <v/>
      </c>
      <c r="H1696" s="121" t="str">
        <f aca="false">+IF($T1696&lt;150.01,Y1696,"")</f>
        <v/>
      </c>
      <c r="I1696" s="121" t="str">
        <f aca="false">+IF($T1696&lt;150.01,Z1696,"")</f>
        <v/>
      </c>
      <c r="J1696" s="36" t="str">
        <f aca="false">+IF($T1696&lt;150.01,AA1696,"")</f>
        <v/>
      </c>
      <c r="K1696" s="32" t="e">
        <f aca="false">+IF($B1696&lt;25.0001,L1696,M1696)</f>
        <v>#VALUE!</v>
      </c>
      <c r="L1696" s="32" t="e">
        <f aca="false">+$C$29/'-'!$C$174*EXP($F$17+$G$17/(273.15+$B1696)+$H$17/(273.15+$B1696)^2+$I$17/(273.15+$B1696)^3)</f>
        <v>#VALUE!</v>
      </c>
      <c r="M1696" s="32" t="e">
        <f aca="false">+$C$29/'-'!$C$174*EXP($F$18+$G$18/(273.15+$B1696)+$H$18/(273.15+$B1696)^2+$I$18/(273.15+$B1696)^3)</f>
        <v>#VALUE!</v>
      </c>
      <c r="N1696" s="32" t="e">
        <f aca="false">+IF($B1696&lt;25.0001,O1696,P1696)</f>
        <v>#VALUE!</v>
      </c>
      <c r="O1696" s="122" t="e">
        <f aca="false">EXP($F$17+$G$17/(273.15+$B1696)+$H$17/(273.15+$B1696)^2+$I$17/(273.15+$B1696)^3)</f>
        <v>#VALUE!</v>
      </c>
      <c r="P1696" s="122" t="e">
        <f aca="false">EXP($F$18+$G$18/(273.15+$B1696)+$H$18/(273.15+$B1696)^2+$I$18/(273.15+$B1696)^3)</f>
        <v>#VALUE!</v>
      </c>
      <c r="Q1696" s="32" t="e">
        <f aca="false">+IF($B1696&lt;25.0001,R1696,S1696)</f>
        <v>#VALUE!</v>
      </c>
      <c r="R1696" s="32" t="e">
        <f aca="false">1/($F$20+$G$20*LN($D1696/($C$29/'-'!$C$174))+$H$20*LN($D1696/($C$29/'-'!$C$174))^2+$I$20*LN($D1696/($C$29/'-'!$C$174))^3)-273.15</f>
        <v>#VALUE!</v>
      </c>
      <c r="S1696" s="32" t="e">
        <f aca="false">1/($F$20+$G$21*LN($D1696/($C$29/'-'!$C$174))+$H$21*LN($D1696/($C$29/'-'!$C$174))^2+$I$21*LN($D1696/($C$29/'-'!$C$174))^3)-273.15</f>
        <v>#VALUE!</v>
      </c>
      <c r="T1696" s="32" t="n">
        <f aca="false">+T1695+$C$23*5/9</f>
        <v>862.777777777762</v>
      </c>
      <c r="U1696" s="33" t="n">
        <f aca="false">+U1695+$C$23</f>
        <v>1585</v>
      </c>
      <c r="V1696" s="32" t="e">
        <f aca="false">((1+$C$31/100)*(1+($D$17*$C$33*ABS(1/(273.15+R1696)-1/(273.15+$C$28)))/100)-1)*100</f>
        <v>#VALUE!</v>
      </c>
      <c r="W1696" s="32" t="e">
        <f aca="false">(-$G$17/(273.15+$B1696)^2-2*$H$17/(273.15+$B1696)^3-3*$I$17/(273.15+$B1696)^4)*100</f>
        <v>#VALUE!</v>
      </c>
      <c r="X1696" s="32" t="e">
        <f aca="false">+ABS(V1696/W1696)</f>
        <v>#VALUE!</v>
      </c>
      <c r="Y1696" s="32" t="e">
        <f aca="false">+K1696*(1-V1696/100)</f>
        <v>#VALUE!</v>
      </c>
      <c r="Z1696" s="32" t="e">
        <f aca="false">+K1696*(1+V1696/100)</f>
        <v>#VALUE!</v>
      </c>
      <c r="AA1696" s="32" t="e">
        <f aca="false">+Q1696</f>
        <v>#VALUE!</v>
      </c>
    </row>
    <row r="1697" customFormat="false" ht="12" hidden="false" customHeight="false" outlineLevel="0" collapsed="false">
      <c r="A1697" s="123" t="str">
        <f aca="false">+IF(T1697&lt;150.01,U1697,"")</f>
        <v/>
      </c>
      <c r="B1697" s="121" t="str">
        <f aca="false">+IF(T1697&lt;150.01,T1697,"")</f>
        <v/>
      </c>
      <c r="C1697" s="125" t="str">
        <f aca="false">+IF(T1697&lt;150.01,N1697,"")</f>
        <v/>
      </c>
      <c r="D1697" s="121" t="str">
        <f aca="false">+IF(T1697&lt;150.01,K1697,"")</f>
        <v/>
      </c>
      <c r="E1697" s="119" t="str">
        <f aca="false">+IF($T1697&lt;150.01,V1697,"")</f>
        <v/>
      </c>
      <c r="F1697" s="120" t="str">
        <f aca="false">+IF(T1697&lt;150.01,W1697,"")</f>
        <v/>
      </c>
      <c r="G1697" s="119" t="str">
        <f aca="false">+IF($T1697&lt;150.01,X1697,"")</f>
        <v/>
      </c>
      <c r="H1697" s="121" t="str">
        <f aca="false">+IF($T1697&lt;150.01,Y1697,"")</f>
        <v/>
      </c>
      <c r="I1697" s="121" t="str">
        <f aca="false">+IF($T1697&lt;150.01,Z1697,"")</f>
        <v/>
      </c>
      <c r="J1697" s="36" t="str">
        <f aca="false">+IF($T1697&lt;150.01,AA1697,"")</f>
        <v/>
      </c>
      <c r="K1697" s="32" t="e">
        <f aca="false">+IF($B1697&lt;25.0001,L1697,M1697)</f>
        <v>#VALUE!</v>
      </c>
      <c r="L1697" s="32" t="e">
        <f aca="false">+$C$29/'-'!$C$174*EXP($F$17+$G$17/(273.15+$B1697)+$H$17/(273.15+$B1697)^2+$I$17/(273.15+$B1697)^3)</f>
        <v>#VALUE!</v>
      </c>
      <c r="M1697" s="32" t="e">
        <f aca="false">+$C$29/'-'!$C$174*EXP($F$18+$G$18/(273.15+$B1697)+$H$18/(273.15+$B1697)^2+$I$18/(273.15+$B1697)^3)</f>
        <v>#VALUE!</v>
      </c>
      <c r="N1697" s="32" t="e">
        <f aca="false">+IF($B1697&lt;25.0001,O1697,P1697)</f>
        <v>#VALUE!</v>
      </c>
      <c r="O1697" s="122" t="e">
        <f aca="false">EXP($F$17+$G$17/(273.15+$B1697)+$H$17/(273.15+$B1697)^2+$I$17/(273.15+$B1697)^3)</f>
        <v>#VALUE!</v>
      </c>
      <c r="P1697" s="122" t="e">
        <f aca="false">EXP($F$18+$G$18/(273.15+$B1697)+$H$18/(273.15+$B1697)^2+$I$18/(273.15+$B1697)^3)</f>
        <v>#VALUE!</v>
      </c>
      <c r="Q1697" s="32" t="e">
        <f aca="false">+IF($B1697&lt;25.0001,R1697,S1697)</f>
        <v>#VALUE!</v>
      </c>
      <c r="R1697" s="32" t="e">
        <f aca="false">1/($F$20+$G$20*LN($D1697/($C$29/'-'!$C$174))+$H$20*LN($D1697/($C$29/'-'!$C$174))^2+$I$20*LN($D1697/($C$29/'-'!$C$174))^3)-273.15</f>
        <v>#VALUE!</v>
      </c>
      <c r="S1697" s="32" t="e">
        <f aca="false">1/($F$20+$G$21*LN($D1697/($C$29/'-'!$C$174))+$H$21*LN($D1697/($C$29/'-'!$C$174))^2+$I$21*LN($D1697/($C$29/'-'!$C$174))^3)-273.15</f>
        <v>#VALUE!</v>
      </c>
      <c r="T1697" s="32" t="n">
        <f aca="false">+T1696+$C$23*5/9</f>
        <v>863.333333333317</v>
      </c>
      <c r="U1697" s="33" t="n">
        <f aca="false">+U1696+$C$23</f>
        <v>1586</v>
      </c>
      <c r="V1697" s="32" t="e">
        <f aca="false">((1+$C$31/100)*(1+($D$17*$C$33*ABS(1/(273.15+R1697)-1/(273.15+$C$28)))/100)-1)*100</f>
        <v>#VALUE!</v>
      </c>
      <c r="W1697" s="32" t="e">
        <f aca="false">(-$G$17/(273.15+$B1697)^2-2*$H$17/(273.15+$B1697)^3-3*$I$17/(273.15+$B1697)^4)*100</f>
        <v>#VALUE!</v>
      </c>
      <c r="X1697" s="32" t="e">
        <f aca="false">+ABS(V1697/W1697)</f>
        <v>#VALUE!</v>
      </c>
      <c r="Y1697" s="32" t="e">
        <f aca="false">+K1697*(1-V1697/100)</f>
        <v>#VALUE!</v>
      </c>
      <c r="Z1697" s="32" t="e">
        <f aca="false">+K1697*(1+V1697/100)</f>
        <v>#VALUE!</v>
      </c>
      <c r="AA1697" s="32" t="e">
        <f aca="false">+Q1697</f>
        <v>#VALUE!</v>
      </c>
    </row>
    <row r="1698" customFormat="false" ht="12" hidden="false" customHeight="false" outlineLevel="0" collapsed="false">
      <c r="A1698" s="123" t="str">
        <f aca="false">+IF(T1698&lt;150.01,U1698,"")</f>
        <v/>
      </c>
      <c r="B1698" s="121" t="str">
        <f aca="false">+IF(T1698&lt;150.01,T1698,"")</f>
        <v/>
      </c>
      <c r="C1698" s="125" t="str">
        <f aca="false">+IF(T1698&lt;150.01,N1698,"")</f>
        <v/>
      </c>
      <c r="D1698" s="121" t="str">
        <f aca="false">+IF(T1698&lt;150.01,K1698,"")</f>
        <v/>
      </c>
      <c r="E1698" s="119" t="str">
        <f aca="false">+IF($T1698&lt;150.01,V1698,"")</f>
        <v/>
      </c>
      <c r="F1698" s="120" t="str">
        <f aca="false">+IF(T1698&lt;150.01,W1698,"")</f>
        <v/>
      </c>
      <c r="G1698" s="119" t="str">
        <f aca="false">+IF($T1698&lt;150.01,X1698,"")</f>
        <v/>
      </c>
      <c r="H1698" s="121" t="str">
        <f aca="false">+IF($T1698&lt;150.01,Y1698,"")</f>
        <v/>
      </c>
      <c r="I1698" s="121" t="str">
        <f aca="false">+IF($T1698&lt;150.01,Z1698,"")</f>
        <v/>
      </c>
      <c r="J1698" s="36" t="str">
        <f aca="false">+IF($T1698&lt;150.01,AA1698,"")</f>
        <v/>
      </c>
      <c r="K1698" s="32" t="e">
        <f aca="false">+IF($B1698&lt;25.0001,L1698,M1698)</f>
        <v>#VALUE!</v>
      </c>
      <c r="L1698" s="32" t="e">
        <f aca="false">+$C$29/'-'!$C$174*EXP($F$17+$G$17/(273.15+$B1698)+$H$17/(273.15+$B1698)^2+$I$17/(273.15+$B1698)^3)</f>
        <v>#VALUE!</v>
      </c>
      <c r="M1698" s="32" t="e">
        <f aca="false">+$C$29/'-'!$C$174*EXP($F$18+$G$18/(273.15+$B1698)+$H$18/(273.15+$B1698)^2+$I$18/(273.15+$B1698)^3)</f>
        <v>#VALUE!</v>
      </c>
      <c r="N1698" s="32" t="e">
        <f aca="false">+IF($B1698&lt;25.0001,O1698,P1698)</f>
        <v>#VALUE!</v>
      </c>
      <c r="O1698" s="122" t="e">
        <f aca="false">EXP($F$17+$G$17/(273.15+$B1698)+$H$17/(273.15+$B1698)^2+$I$17/(273.15+$B1698)^3)</f>
        <v>#VALUE!</v>
      </c>
      <c r="P1698" s="122" t="e">
        <f aca="false">EXP($F$18+$G$18/(273.15+$B1698)+$H$18/(273.15+$B1698)^2+$I$18/(273.15+$B1698)^3)</f>
        <v>#VALUE!</v>
      </c>
      <c r="Q1698" s="32" t="e">
        <f aca="false">+IF($B1698&lt;25.0001,R1698,S1698)</f>
        <v>#VALUE!</v>
      </c>
      <c r="R1698" s="32" t="e">
        <f aca="false">1/($F$20+$G$20*LN($D1698/($C$29/'-'!$C$174))+$H$20*LN($D1698/($C$29/'-'!$C$174))^2+$I$20*LN($D1698/($C$29/'-'!$C$174))^3)-273.15</f>
        <v>#VALUE!</v>
      </c>
      <c r="S1698" s="32" t="e">
        <f aca="false">1/($F$20+$G$21*LN($D1698/($C$29/'-'!$C$174))+$H$21*LN($D1698/($C$29/'-'!$C$174))^2+$I$21*LN($D1698/($C$29/'-'!$C$174))^3)-273.15</f>
        <v>#VALUE!</v>
      </c>
      <c r="T1698" s="32" t="n">
        <f aca="false">+T1697+$C$23*5/9</f>
        <v>863.888888888873</v>
      </c>
      <c r="U1698" s="33" t="n">
        <f aca="false">+U1697+$C$23</f>
        <v>1587</v>
      </c>
      <c r="V1698" s="32" t="e">
        <f aca="false">((1+$C$31/100)*(1+($D$17*$C$33*ABS(1/(273.15+R1698)-1/(273.15+$C$28)))/100)-1)*100</f>
        <v>#VALUE!</v>
      </c>
      <c r="W1698" s="32" t="e">
        <f aca="false">(-$G$17/(273.15+$B1698)^2-2*$H$17/(273.15+$B1698)^3-3*$I$17/(273.15+$B1698)^4)*100</f>
        <v>#VALUE!</v>
      </c>
      <c r="X1698" s="32" t="e">
        <f aca="false">+ABS(V1698/W1698)</f>
        <v>#VALUE!</v>
      </c>
      <c r="Y1698" s="32" t="e">
        <f aca="false">+K1698*(1-V1698/100)</f>
        <v>#VALUE!</v>
      </c>
      <c r="Z1698" s="32" t="e">
        <f aca="false">+K1698*(1+V1698/100)</f>
        <v>#VALUE!</v>
      </c>
      <c r="AA1698" s="32" t="e">
        <f aca="false">+Q1698</f>
        <v>#VALUE!</v>
      </c>
    </row>
    <row r="1699" customFormat="false" ht="12" hidden="false" customHeight="false" outlineLevel="0" collapsed="false">
      <c r="A1699" s="123" t="str">
        <f aca="false">+IF(T1699&lt;150.01,U1699,"")</f>
        <v/>
      </c>
      <c r="B1699" s="121" t="str">
        <f aca="false">+IF(T1699&lt;150.01,T1699,"")</f>
        <v/>
      </c>
      <c r="C1699" s="125" t="str">
        <f aca="false">+IF(T1699&lt;150.01,N1699,"")</f>
        <v/>
      </c>
      <c r="D1699" s="121" t="str">
        <f aca="false">+IF(T1699&lt;150.01,K1699,"")</f>
        <v/>
      </c>
      <c r="E1699" s="119" t="str">
        <f aca="false">+IF($T1699&lt;150.01,V1699,"")</f>
        <v/>
      </c>
      <c r="F1699" s="120" t="str">
        <f aca="false">+IF(T1699&lt;150.01,W1699,"")</f>
        <v/>
      </c>
      <c r="G1699" s="119" t="str">
        <f aca="false">+IF($T1699&lt;150.01,X1699,"")</f>
        <v/>
      </c>
      <c r="H1699" s="121" t="str">
        <f aca="false">+IF($T1699&lt;150.01,Y1699,"")</f>
        <v/>
      </c>
      <c r="I1699" s="121" t="str">
        <f aca="false">+IF($T1699&lt;150.01,Z1699,"")</f>
        <v/>
      </c>
      <c r="J1699" s="36" t="str">
        <f aca="false">+IF($T1699&lt;150.01,AA1699,"")</f>
        <v/>
      </c>
      <c r="K1699" s="32" t="e">
        <f aca="false">+IF($B1699&lt;25.0001,L1699,M1699)</f>
        <v>#VALUE!</v>
      </c>
      <c r="L1699" s="32" t="e">
        <f aca="false">+$C$29/'-'!$C$174*EXP($F$17+$G$17/(273.15+$B1699)+$H$17/(273.15+$B1699)^2+$I$17/(273.15+$B1699)^3)</f>
        <v>#VALUE!</v>
      </c>
      <c r="M1699" s="32" t="e">
        <f aca="false">+$C$29/'-'!$C$174*EXP($F$18+$G$18/(273.15+$B1699)+$H$18/(273.15+$B1699)^2+$I$18/(273.15+$B1699)^3)</f>
        <v>#VALUE!</v>
      </c>
      <c r="N1699" s="32" t="e">
        <f aca="false">+IF($B1699&lt;25.0001,O1699,P1699)</f>
        <v>#VALUE!</v>
      </c>
      <c r="O1699" s="122" t="e">
        <f aca="false">EXP($F$17+$G$17/(273.15+$B1699)+$H$17/(273.15+$B1699)^2+$I$17/(273.15+$B1699)^3)</f>
        <v>#VALUE!</v>
      </c>
      <c r="P1699" s="122" t="e">
        <f aca="false">EXP($F$18+$G$18/(273.15+$B1699)+$H$18/(273.15+$B1699)^2+$I$18/(273.15+$B1699)^3)</f>
        <v>#VALUE!</v>
      </c>
      <c r="Q1699" s="32" t="e">
        <f aca="false">+IF($B1699&lt;25.0001,R1699,S1699)</f>
        <v>#VALUE!</v>
      </c>
      <c r="R1699" s="32" t="e">
        <f aca="false">1/($F$20+$G$20*LN($D1699/($C$29/'-'!$C$174))+$H$20*LN($D1699/($C$29/'-'!$C$174))^2+$I$20*LN($D1699/($C$29/'-'!$C$174))^3)-273.15</f>
        <v>#VALUE!</v>
      </c>
      <c r="S1699" s="32" t="e">
        <f aca="false">1/($F$20+$G$21*LN($D1699/($C$29/'-'!$C$174))+$H$21*LN($D1699/($C$29/'-'!$C$174))^2+$I$21*LN($D1699/($C$29/'-'!$C$174))^3)-273.15</f>
        <v>#VALUE!</v>
      </c>
      <c r="T1699" s="32" t="n">
        <f aca="false">+T1698+$C$23*5/9</f>
        <v>864.444444444428</v>
      </c>
      <c r="U1699" s="33" t="n">
        <f aca="false">+U1698+$C$23</f>
        <v>1588</v>
      </c>
      <c r="V1699" s="32" t="e">
        <f aca="false">((1+$C$31/100)*(1+($D$17*$C$33*ABS(1/(273.15+R1699)-1/(273.15+$C$28)))/100)-1)*100</f>
        <v>#VALUE!</v>
      </c>
      <c r="W1699" s="32" t="e">
        <f aca="false">(-$G$17/(273.15+$B1699)^2-2*$H$17/(273.15+$B1699)^3-3*$I$17/(273.15+$B1699)^4)*100</f>
        <v>#VALUE!</v>
      </c>
      <c r="X1699" s="32" t="e">
        <f aca="false">+ABS(V1699/W1699)</f>
        <v>#VALUE!</v>
      </c>
      <c r="Y1699" s="32" t="e">
        <f aca="false">+K1699*(1-V1699/100)</f>
        <v>#VALUE!</v>
      </c>
      <c r="Z1699" s="32" t="e">
        <f aca="false">+K1699*(1+V1699/100)</f>
        <v>#VALUE!</v>
      </c>
      <c r="AA1699" s="32" t="e">
        <f aca="false">+Q1699</f>
        <v>#VALUE!</v>
      </c>
    </row>
    <row r="1700" customFormat="false" ht="12" hidden="false" customHeight="false" outlineLevel="0" collapsed="false">
      <c r="A1700" s="123" t="str">
        <f aca="false">+IF(T1700&lt;150.01,U1700,"")</f>
        <v/>
      </c>
      <c r="B1700" s="121" t="str">
        <f aca="false">+IF(T1700&lt;150.01,T1700,"")</f>
        <v/>
      </c>
      <c r="C1700" s="125" t="str">
        <f aca="false">+IF(T1700&lt;150.01,N1700,"")</f>
        <v/>
      </c>
      <c r="D1700" s="121" t="str">
        <f aca="false">+IF(T1700&lt;150.01,K1700,"")</f>
        <v/>
      </c>
      <c r="E1700" s="119" t="str">
        <f aca="false">+IF($T1700&lt;150.01,V1700,"")</f>
        <v/>
      </c>
      <c r="F1700" s="120" t="str">
        <f aca="false">+IF(T1700&lt;150.01,W1700,"")</f>
        <v/>
      </c>
      <c r="G1700" s="119" t="str">
        <f aca="false">+IF($T1700&lt;150.01,X1700,"")</f>
        <v/>
      </c>
      <c r="H1700" s="121" t="str">
        <f aca="false">+IF($T1700&lt;150.01,Y1700,"")</f>
        <v/>
      </c>
      <c r="I1700" s="121" t="str">
        <f aca="false">+IF($T1700&lt;150.01,Z1700,"")</f>
        <v/>
      </c>
      <c r="J1700" s="36" t="str">
        <f aca="false">+IF($T1700&lt;150.01,AA1700,"")</f>
        <v/>
      </c>
      <c r="K1700" s="32" t="e">
        <f aca="false">+IF($B1700&lt;25.0001,L1700,M1700)</f>
        <v>#VALUE!</v>
      </c>
      <c r="L1700" s="32" t="e">
        <f aca="false">+$C$29/'-'!$C$174*EXP($F$17+$G$17/(273.15+$B1700)+$H$17/(273.15+$B1700)^2+$I$17/(273.15+$B1700)^3)</f>
        <v>#VALUE!</v>
      </c>
      <c r="M1700" s="32" t="e">
        <f aca="false">+$C$29/'-'!$C$174*EXP($F$18+$G$18/(273.15+$B1700)+$H$18/(273.15+$B1700)^2+$I$18/(273.15+$B1700)^3)</f>
        <v>#VALUE!</v>
      </c>
      <c r="N1700" s="32" t="e">
        <f aca="false">+IF($B1700&lt;25.0001,O1700,P1700)</f>
        <v>#VALUE!</v>
      </c>
      <c r="O1700" s="122" t="e">
        <f aca="false">EXP($F$17+$G$17/(273.15+$B1700)+$H$17/(273.15+$B1700)^2+$I$17/(273.15+$B1700)^3)</f>
        <v>#VALUE!</v>
      </c>
      <c r="P1700" s="122" t="e">
        <f aca="false">EXP($F$18+$G$18/(273.15+$B1700)+$H$18/(273.15+$B1700)^2+$I$18/(273.15+$B1700)^3)</f>
        <v>#VALUE!</v>
      </c>
      <c r="Q1700" s="32" t="e">
        <f aca="false">+IF($B1700&lt;25.0001,R1700,S1700)</f>
        <v>#VALUE!</v>
      </c>
      <c r="R1700" s="32" t="e">
        <f aca="false">1/($F$20+$G$20*LN($D1700/($C$29/'-'!$C$174))+$H$20*LN($D1700/($C$29/'-'!$C$174))^2+$I$20*LN($D1700/($C$29/'-'!$C$174))^3)-273.15</f>
        <v>#VALUE!</v>
      </c>
      <c r="S1700" s="32" t="e">
        <f aca="false">1/($F$20+$G$21*LN($D1700/($C$29/'-'!$C$174))+$H$21*LN($D1700/($C$29/'-'!$C$174))^2+$I$21*LN($D1700/($C$29/'-'!$C$174))^3)-273.15</f>
        <v>#VALUE!</v>
      </c>
      <c r="T1700" s="32" t="n">
        <f aca="false">+T1699+$C$23*5/9</f>
        <v>864.999999999984</v>
      </c>
      <c r="U1700" s="33" t="n">
        <f aca="false">+U1699+$C$23</f>
        <v>1589</v>
      </c>
      <c r="V1700" s="32" t="e">
        <f aca="false">((1+$C$31/100)*(1+($D$17*$C$33*ABS(1/(273.15+R1700)-1/(273.15+$C$28)))/100)-1)*100</f>
        <v>#VALUE!</v>
      </c>
      <c r="W1700" s="32" t="e">
        <f aca="false">(-$G$17/(273.15+$B1700)^2-2*$H$17/(273.15+$B1700)^3-3*$I$17/(273.15+$B1700)^4)*100</f>
        <v>#VALUE!</v>
      </c>
      <c r="X1700" s="32" t="e">
        <f aca="false">+ABS(V1700/W1700)</f>
        <v>#VALUE!</v>
      </c>
      <c r="Y1700" s="32" t="e">
        <f aca="false">+K1700*(1-V1700/100)</f>
        <v>#VALUE!</v>
      </c>
      <c r="Z1700" s="32" t="e">
        <f aca="false">+K1700*(1+V1700/100)</f>
        <v>#VALUE!</v>
      </c>
      <c r="AA1700" s="32" t="e">
        <f aca="false">+Q1700</f>
        <v>#VALUE!</v>
      </c>
    </row>
    <row r="1701" customFormat="false" ht="12" hidden="false" customHeight="false" outlineLevel="0" collapsed="false">
      <c r="A1701" s="123" t="str">
        <f aca="false">+IF(T1701&lt;150.01,U1701,"")</f>
        <v/>
      </c>
      <c r="B1701" s="121" t="str">
        <f aca="false">+IF(T1701&lt;150.01,T1701,"")</f>
        <v/>
      </c>
      <c r="C1701" s="125" t="str">
        <f aca="false">+IF(T1701&lt;150.01,N1701,"")</f>
        <v/>
      </c>
      <c r="D1701" s="121" t="str">
        <f aca="false">+IF(T1701&lt;150.01,K1701,"")</f>
        <v/>
      </c>
      <c r="E1701" s="119" t="str">
        <f aca="false">+IF($T1701&lt;150.01,V1701,"")</f>
        <v/>
      </c>
      <c r="F1701" s="120" t="str">
        <f aca="false">+IF(T1701&lt;150.01,W1701,"")</f>
        <v/>
      </c>
      <c r="G1701" s="119" t="str">
        <f aca="false">+IF($T1701&lt;150.01,X1701,"")</f>
        <v/>
      </c>
      <c r="H1701" s="121" t="str">
        <f aca="false">+IF($T1701&lt;150.01,Y1701,"")</f>
        <v/>
      </c>
      <c r="I1701" s="121" t="str">
        <f aca="false">+IF($T1701&lt;150.01,Z1701,"")</f>
        <v/>
      </c>
      <c r="J1701" s="36" t="str">
        <f aca="false">+IF($T1701&lt;150.01,AA1701,"")</f>
        <v/>
      </c>
      <c r="K1701" s="32" t="e">
        <f aca="false">+IF($B1701&lt;25.0001,L1701,M1701)</f>
        <v>#VALUE!</v>
      </c>
      <c r="L1701" s="32" t="e">
        <f aca="false">+$C$29/'-'!$C$174*EXP($F$17+$G$17/(273.15+$B1701)+$H$17/(273.15+$B1701)^2+$I$17/(273.15+$B1701)^3)</f>
        <v>#VALUE!</v>
      </c>
      <c r="M1701" s="32" t="e">
        <f aca="false">+$C$29/'-'!$C$174*EXP($F$18+$G$18/(273.15+$B1701)+$H$18/(273.15+$B1701)^2+$I$18/(273.15+$B1701)^3)</f>
        <v>#VALUE!</v>
      </c>
      <c r="N1701" s="32" t="e">
        <f aca="false">+IF($B1701&lt;25.0001,O1701,P1701)</f>
        <v>#VALUE!</v>
      </c>
      <c r="O1701" s="122" t="e">
        <f aca="false">EXP($F$17+$G$17/(273.15+$B1701)+$H$17/(273.15+$B1701)^2+$I$17/(273.15+$B1701)^3)</f>
        <v>#VALUE!</v>
      </c>
      <c r="P1701" s="122" t="e">
        <f aca="false">EXP($F$18+$G$18/(273.15+$B1701)+$H$18/(273.15+$B1701)^2+$I$18/(273.15+$B1701)^3)</f>
        <v>#VALUE!</v>
      </c>
      <c r="Q1701" s="32" t="e">
        <f aca="false">+IF($B1701&lt;25.0001,R1701,S1701)</f>
        <v>#VALUE!</v>
      </c>
      <c r="R1701" s="32" t="e">
        <f aca="false">1/($F$20+$G$20*LN($D1701/($C$29/'-'!$C$174))+$H$20*LN($D1701/($C$29/'-'!$C$174))^2+$I$20*LN($D1701/($C$29/'-'!$C$174))^3)-273.15</f>
        <v>#VALUE!</v>
      </c>
      <c r="S1701" s="32" t="e">
        <f aca="false">1/($F$20+$G$21*LN($D1701/($C$29/'-'!$C$174))+$H$21*LN($D1701/($C$29/'-'!$C$174))^2+$I$21*LN($D1701/($C$29/'-'!$C$174))^3)-273.15</f>
        <v>#VALUE!</v>
      </c>
      <c r="T1701" s="32" t="n">
        <f aca="false">+T1700+$C$23*5/9</f>
        <v>865.555555555539</v>
      </c>
      <c r="U1701" s="33" t="n">
        <f aca="false">+U1700+$C$23</f>
        <v>1590</v>
      </c>
      <c r="V1701" s="32" t="e">
        <f aca="false">((1+$C$31/100)*(1+($D$17*$C$33*ABS(1/(273.15+R1701)-1/(273.15+$C$28)))/100)-1)*100</f>
        <v>#VALUE!</v>
      </c>
      <c r="W1701" s="32" t="e">
        <f aca="false">(-$G$17/(273.15+$B1701)^2-2*$H$17/(273.15+$B1701)^3-3*$I$17/(273.15+$B1701)^4)*100</f>
        <v>#VALUE!</v>
      </c>
      <c r="X1701" s="32" t="e">
        <f aca="false">+ABS(V1701/W1701)</f>
        <v>#VALUE!</v>
      </c>
      <c r="Y1701" s="32" t="e">
        <f aca="false">+K1701*(1-V1701/100)</f>
        <v>#VALUE!</v>
      </c>
      <c r="Z1701" s="32" t="e">
        <f aca="false">+K1701*(1+V1701/100)</f>
        <v>#VALUE!</v>
      </c>
      <c r="AA1701" s="32" t="e">
        <f aca="false">+Q1701</f>
        <v>#VALUE!</v>
      </c>
    </row>
    <row r="1702" customFormat="false" ht="12" hidden="false" customHeight="false" outlineLevel="0" collapsed="false">
      <c r="A1702" s="123" t="str">
        <f aca="false">+IF(T1702&lt;150.01,U1702,"")</f>
        <v/>
      </c>
      <c r="B1702" s="121" t="str">
        <f aca="false">+IF(T1702&lt;150.01,T1702,"")</f>
        <v/>
      </c>
      <c r="C1702" s="125" t="str">
        <f aca="false">+IF(T1702&lt;150.01,N1702,"")</f>
        <v/>
      </c>
      <c r="D1702" s="121" t="str">
        <f aca="false">+IF(T1702&lt;150.01,K1702,"")</f>
        <v/>
      </c>
      <c r="E1702" s="119" t="str">
        <f aca="false">+IF($T1702&lt;150.01,V1702,"")</f>
        <v/>
      </c>
      <c r="F1702" s="120" t="str">
        <f aca="false">+IF(T1702&lt;150.01,W1702,"")</f>
        <v/>
      </c>
      <c r="G1702" s="119" t="str">
        <f aca="false">+IF($T1702&lt;150.01,X1702,"")</f>
        <v/>
      </c>
      <c r="H1702" s="121" t="str">
        <f aca="false">+IF($T1702&lt;150.01,Y1702,"")</f>
        <v/>
      </c>
      <c r="I1702" s="121" t="str">
        <f aca="false">+IF($T1702&lt;150.01,Z1702,"")</f>
        <v/>
      </c>
      <c r="J1702" s="36" t="str">
        <f aca="false">+IF($T1702&lt;150.01,AA1702,"")</f>
        <v/>
      </c>
      <c r="K1702" s="32" t="e">
        <f aca="false">+IF($B1702&lt;25.0001,L1702,M1702)</f>
        <v>#VALUE!</v>
      </c>
      <c r="L1702" s="32" t="e">
        <f aca="false">+$C$29/'-'!$C$174*EXP($F$17+$G$17/(273.15+$B1702)+$H$17/(273.15+$B1702)^2+$I$17/(273.15+$B1702)^3)</f>
        <v>#VALUE!</v>
      </c>
      <c r="M1702" s="32" t="e">
        <f aca="false">+$C$29/'-'!$C$174*EXP($F$18+$G$18/(273.15+$B1702)+$H$18/(273.15+$B1702)^2+$I$18/(273.15+$B1702)^3)</f>
        <v>#VALUE!</v>
      </c>
      <c r="N1702" s="32" t="e">
        <f aca="false">+IF($B1702&lt;25.0001,O1702,P1702)</f>
        <v>#VALUE!</v>
      </c>
      <c r="O1702" s="122" t="e">
        <f aca="false">EXP($F$17+$G$17/(273.15+$B1702)+$H$17/(273.15+$B1702)^2+$I$17/(273.15+$B1702)^3)</f>
        <v>#VALUE!</v>
      </c>
      <c r="P1702" s="122" t="e">
        <f aca="false">EXP($F$18+$G$18/(273.15+$B1702)+$H$18/(273.15+$B1702)^2+$I$18/(273.15+$B1702)^3)</f>
        <v>#VALUE!</v>
      </c>
      <c r="Q1702" s="32" t="e">
        <f aca="false">+IF($B1702&lt;25.0001,R1702,S1702)</f>
        <v>#VALUE!</v>
      </c>
      <c r="R1702" s="32" t="e">
        <f aca="false">1/($F$20+$G$20*LN($D1702/($C$29/'-'!$C$174))+$H$20*LN($D1702/($C$29/'-'!$C$174))^2+$I$20*LN($D1702/($C$29/'-'!$C$174))^3)-273.15</f>
        <v>#VALUE!</v>
      </c>
      <c r="S1702" s="32" t="e">
        <f aca="false">1/($F$20+$G$21*LN($D1702/($C$29/'-'!$C$174))+$H$21*LN($D1702/($C$29/'-'!$C$174))^2+$I$21*LN($D1702/($C$29/'-'!$C$174))^3)-273.15</f>
        <v>#VALUE!</v>
      </c>
      <c r="T1702" s="32" t="n">
        <f aca="false">+T1701+$C$23*5/9</f>
        <v>866.111111111095</v>
      </c>
      <c r="U1702" s="33" t="n">
        <f aca="false">+U1701+$C$23</f>
        <v>1591</v>
      </c>
      <c r="V1702" s="32" t="e">
        <f aca="false">((1+$C$31/100)*(1+($D$17*$C$33*ABS(1/(273.15+R1702)-1/(273.15+$C$28)))/100)-1)*100</f>
        <v>#VALUE!</v>
      </c>
      <c r="W1702" s="32" t="e">
        <f aca="false">(-$G$17/(273.15+$B1702)^2-2*$H$17/(273.15+$B1702)^3-3*$I$17/(273.15+$B1702)^4)*100</f>
        <v>#VALUE!</v>
      </c>
      <c r="X1702" s="32" t="e">
        <f aca="false">+ABS(V1702/W1702)</f>
        <v>#VALUE!</v>
      </c>
      <c r="Y1702" s="32" t="e">
        <f aca="false">+K1702*(1-V1702/100)</f>
        <v>#VALUE!</v>
      </c>
      <c r="Z1702" s="32" t="e">
        <f aca="false">+K1702*(1+V1702/100)</f>
        <v>#VALUE!</v>
      </c>
      <c r="AA1702" s="32" t="e">
        <f aca="false">+Q1702</f>
        <v>#VALUE!</v>
      </c>
    </row>
    <row r="1703" customFormat="false" ht="12" hidden="false" customHeight="false" outlineLevel="0" collapsed="false">
      <c r="A1703" s="123" t="str">
        <f aca="false">+IF(T1703&lt;150.01,U1703,"")</f>
        <v/>
      </c>
      <c r="B1703" s="121" t="str">
        <f aca="false">+IF(T1703&lt;150.01,T1703,"")</f>
        <v/>
      </c>
      <c r="C1703" s="125" t="str">
        <f aca="false">+IF(T1703&lt;150.01,N1703,"")</f>
        <v/>
      </c>
      <c r="D1703" s="121" t="str">
        <f aca="false">+IF(T1703&lt;150.01,K1703,"")</f>
        <v/>
      </c>
      <c r="E1703" s="119" t="str">
        <f aca="false">+IF($T1703&lt;150.01,V1703,"")</f>
        <v/>
      </c>
      <c r="F1703" s="120" t="str">
        <f aca="false">+IF(T1703&lt;150.01,W1703,"")</f>
        <v/>
      </c>
      <c r="G1703" s="119" t="str">
        <f aca="false">+IF($T1703&lt;150.01,X1703,"")</f>
        <v/>
      </c>
      <c r="H1703" s="121" t="str">
        <f aca="false">+IF($T1703&lt;150.01,Y1703,"")</f>
        <v/>
      </c>
      <c r="I1703" s="121" t="str">
        <f aca="false">+IF($T1703&lt;150.01,Z1703,"")</f>
        <v/>
      </c>
      <c r="J1703" s="36" t="str">
        <f aca="false">+IF($T1703&lt;150.01,AA1703,"")</f>
        <v/>
      </c>
      <c r="K1703" s="32" t="e">
        <f aca="false">+IF($B1703&lt;25.0001,L1703,M1703)</f>
        <v>#VALUE!</v>
      </c>
      <c r="L1703" s="32" t="e">
        <f aca="false">+$C$29/'-'!$C$174*EXP($F$17+$G$17/(273.15+$B1703)+$H$17/(273.15+$B1703)^2+$I$17/(273.15+$B1703)^3)</f>
        <v>#VALUE!</v>
      </c>
      <c r="M1703" s="32" t="e">
        <f aca="false">+$C$29/'-'!$C$174*EXP($F$18+$G$18/(273.15+$B1703)+$H$18/(273.15+$B1703)^2+$I$18/(273.15+$B1703)^3)</f>
        <v>#VALUE!</v>
      </c>
      <c r="N1703" s="32" t="e">
        <f aca="false">+IF($B1703&lt;25.0001,O1703,P1703)</f>
        <v>#VALUE!</v>
      </c>
      <c r="O1703" s="122" t="e">
        <f aca="false">EXP($F$17+$G$17/(273.15+$B1703)+$H$17/(273.15+$B1703)^2+$I$17/(273.15+$B1703)^3)</f>
        <v>#VALUE!</v>
      </c>
      <c r="P1703" s="122" t="e">
        <f aca="false">EXP($F$18+$G$18/(273.15+$B1703)+$H$18/(273.15+$B1703)^2+$I$18/(273.15+$B1703)^3)</f>
        <v>#VALUE!</v>
      </c>
      <c r="Q1703" s="32" t="e">
        <f aca="false">+IF($B1703&lt;25.0001,R1703,S1703)</f>
        <v>#VALUE!</v>
      </c>
      <c r="R1703" s="32" t="e">
        <f aca="false">1/($F$20+$G$20*LN($D1703/($C$29/'-'!$C$174))+$H$20*LN($D1703/($C$29/'-'!$C$174))^2+$I$20*LN($D1703/($C$29/'-'!$C$174))^3)-273.15</f>
        <v>#VALUE!</v>
      </c>
      <c r="S1703" s="32" t="e">
        <f aca="false">1/($F$20+$G$21*LN($D1703/($C$29/'-'!$C$174))+$H$21*LN($D1703/($C$29/'-'!$C$174))^2+$I$21*LN($D1703/($C$29/'-'!$C$174))^3)-273.15</f>
        <v>#VALUE!</v>
      </c>
      <c r="T1703" s="32" t="n">
        <f aca="false">+T1702+$C$23*5/9</f>
        <v>866.66666666665</v>
      </c>
      <c r="U1703" s="33" t="n">
        <f aca="false">+U1702+$C$23</f>
        <v>1592</v>
      </c>
      <c r="V1703" s="32" t="e">
        <f aca="false">((1+$C$31/100)*(1+($D$17*$C$33*ABS(1/(273.15+R1703)-1/(273.15+$C$28)))/100)-1)*100</f>
        <v>#VALUE!</v>
      </c>
      <c r="W1703" s="32" t="e">
        <f aca="false">(-$G$17/(273.15+$B1703)^2-2*$H$17/(273.15+$B1703)^3-3*$I$17/(273.15+$B1703)^4)*100</f>
        <v>#VALUE!</v>
      </c>
      <c r="X1703" s="32" t="e">
        <f aca="false">+ABS(V1703/W1703)</f>
        <v>#VALUE!</v>
      </c>
      <c r="Y1703" s="32" t="e">
        <f aca="false">+K1703*(1-V1703/100)</f>
        <v>#VALUE!</v>
      </c>
      <c r="Z1703" s="32" t="e">
        <f aca="false">+K1703*(1+V1703/100)</f>
        <v>#VALUE!</v>
      </c>
      <c r="AA1703" s="32" t="e">
        <f aca="false">+Q1703</f>
        <v>#VALUE!</v>
      </c>
    </row>
    <row r="1704" customFormat="false" ht="12" hidden="false" customHeight="false" outlineLevel="0" collapsed="false">
      <c r="A1704" s="123" t="str">
        <f aca="false">+IF(T1704&lt;150.01,U1704,"")</f>
        <v/>
      </c>
      <c r="B1704" s="121" t="str">
        <f aca="false">+IF(T1704&lt;150.01,T1704,"")</f>
        <v/>
      </c>
      <c r="C1704" s="125" t="str">
        <f aca="false">+IF(T1704&lt;150.01,N1704,"")</f>
        <v/>
      </c>
      <c r="D1704" s="121" t="str">
        <f aca="false">+IF(T1704&lt;150.01,K1704,"")</f>
        <v/>
      </c>
      <c r="E1704" s="119" t="str">
        <f aca="false">+IF($T1704&lt;150.01,V1704,"")</f>
        <v/>
      </c>
      <c r="F1704" s="120" t="str">
        <f aca="false">+IF(T1704&lt;150.01,W1704,"")</f>
        <v/>
      </c>
      <c r="G1704" s="119" t="str">
        <f aca="false">+IF($T1704&lt;150.01,X1704,"")</f>
        <v/>
      </c>
      <c r="H1704" s="121" t="str">
        <f aca="false">+IF($T1704&lt;150.01,Y1704,"")</f>
        <v/>
      </c>
      <c r="I1704" s="121" t="str">
        <f aca="false">+IF($T1704&lt;150.01,Z1704,"")</f>
        <v/>
      </c>
      <c r="J1704" s="36" t="str">
        <f aca="false">+IF($T1704&lt;150.01,AA1704,"")</f>
        <v/>
      </c>
      <c r="K1704" s="32" t="e">
        <f aca="false">+IF($B1704&lt;25.0001,L1704,M1704)</f>
        <v>#VALUE!</v>
      </c>
      <c r="L1704" s="32" t="e">
        <f aca="false">+$C$29/'-'!$C$174*EXP($F$17+$G$17/(273.15+$B1704)+$H$17/(273.15+$B1704)^2+$I$17/(273.15+$B1704)^3)</f>
        <v>#VALUE!</v>
      </c>
      <c r="M1704" s="32" t="e">
        <f aca="false">+$C$29/'-'!$C$174*EXP($F$18+$G$18/(273.15+$B1704)+$H$18/(273.15+$B1704)^2+$I$18/(273.15+$B1704)^3)</f>
        <v>#VALUE!</v>
      </c>
      <c r="N1704" s="32" t="e">
        <f aca="false">+IF($B1704&lt;25.0001,O1704,P1704)</f>
        <v>#VALUE!</v>
      </c>
      <c r="O1704" s="122" t="e">
        <f aca="false">EXP($F$17+$G$17/(273.15+$B1704)+$H$17/(273.15+$B1704)^2+$I$17/(273.15+$B1704)^3)</f>
        <v>#VALUE!</v>
      </c>
      <c r="P1704" s="122" t="e">
        <f aca="false">EXP($F$18+$G$18/(273.15+$B1704)+$H$18/(273.15+$B1704)^2+$I$18/(273.15+$B1704)^3)</f>
        <v>#VALUE!</v>
      </c>
      <c r="Q1704" s="32" t="e">
        <f aca="false">+IF($B1704&lt;25.0001,R1704,S1704)</f>
        <v>#VALUE!</v>
      </c>
      <c r="R1704" s="32" t="e">
        <f aca="false">1/($F$20+$G$20*LN($D1704/($C$29/'-'!$C$174))+$H$20*LN($D1704/($C$29/'-'!$C$174))^2+$I$20*LN($D1704/($C$29/'-'!$C$174))^3)-273.15</f>
        <v>#VALUE!</v>
      </c>
      <c r="S1704" s="32" t="e">
        <f aca="false">1/($F$20+$G$21*LN($D1704/($C$29/'-'!$C$174))+$H$21*LN($D1704/($C$29/'-'!$C$174))^2+$I$21*LN($D1704/($C$29/'-'!$C$174))^3)-273.15</f>
        <v>#VALUE!</v>
      </c>
      <c r="T1704" s="32" t="n">
        <f aca="false">+T1703+$C$23*5/9</f>
        <v>867.222222222206</v>
      </c>
      <c r="U1704" s="33" t="n">
        <f aca="false">+U1703+$C$23</f>
        <v>1593</v>
      </c>
      <c r="V1704" s="32" t="e">
        <f aca="false">((1+$C$31/100)*(1+($D$17*$C$33*ABS(1/(273.15+R1704)-1/(273.15+$C$28)))/100)-1)*100</f>
        <v>#VALUE!</v>
      </c>
      <c r="W1704" s="32" t="e">
        <f aca="false">(-$G$17/(273.15+$B1704)^2-2*$H$17/(273.15+$B1704)^3-3*$I$17/(273.15+$B1704)^4)*100</f>
        <v>#VALUE!</v>
      </c>
      <c r="X1704" s="32" t="e">
        <f aca="false">+ABS(V1704/W1704)</f>
        <v>#VALUE!</v>
      </c>
      <c r="Y1704" s="32" t="e">
        <f aca="false">+K1704*(1-V1704/100)</f>
        <v>#VALUE!</v>
      </c>
      <c r="Z1704" s="32" t="e">
        <f aca="false">+K1704*(1+V1704/100)</f>
        <v>#VALUE!</v>
      </c>
      <c r="AA1704" s="32" t="e">
        <f aca="false">+Q1704</f>
        <v>#VALUE!</v>
      </c>
    </row>
    <row r="1705" customFormat="false" ht="12" hidden="false" customHeight="false" outlineLevel="0" collapsed="false">
      <c r="A1705" s="123" t="str">
        <f aca="false">+IF(T1705&lt;150.01,U1705,"")</f>
        <v/>
      </c>
      <c r="B1705" s="121" t="str">
        <f aca="false">+IF(T1705&lt;150.01,T1705,"")</f>
        <v/>
      </c>
      <c r="C1705" s="125" t="str">
        <f aca="false">+IF(T1705&lt;150.01,N1705,"")</f>
        <v/>
      </c>
      <c r="D1705" s="121" t="str">
        <f aca="false">+IF(T1705&lt;150.01,K1705,"")</f>
        <v/>
      </c>
      <c r="E1705" s="119" t="str">
        <f aca="false">+IF($T1705&lt;150.01,V1705,"")</f>
        <v/>
      </c>
      <c r="F1705" s="120" t="str">
        <f aca="false">+IF(T1705&lt;150.01,W1705,"")</f>
        <v/>
      </c>
      <c r="G1705" s="119" t="str">
        <f aca="false">+IF($T1705&lt;150.01,X1705,"")</f>
        <v/>
      </c>
      <c r="H1705" s="121" t="str">
        <f aca="false">+IF($T1705&lt;150.01,Y1705,"")</f>
        <v/>
      </c>
      <c r="I1705" s="121" t="str">
        <f aca="false">+IF($T1705&lt;150.01,Z1705,"")</f>
        <v/>
      </c>
      <c r="J1705" s="36" t="str">
        <f aca="false">+IF($T1705&lt;150.01,AA1705,"")</f>
        <v/>
      </c>
      <c r="K1705" s="32" t="e">
        <f aca="false">+IF($B1705&lt;25.0001,L1705,M1705)</f>
        <v>#VALUE!</v>
      </c>
      <c r="L1705" s="32" t="e">
        <f aca="false">+$C$29/'-'!$C$174*EXP($F$17+$G$17/(273.15+$B1705)+$H$17/(273.15+$B1705)^2+$I$17/(273.15+$B1705)^3)</f>
        <v>#VALUE!</v>
      </c>
      <c r="M1705" s="32" t="e">
        <f aca="false">+$C$29/'-'!$C$174*EXP($F$18+$G$18/(273.15+$B1705)+$H$18/(273.15+$B1705)^2+$I$18/(273.15+$B1705)^3)</f>
        <v>#VALUE!</v>
      </c>
      <c r="N1705" s="32" t="e">
        <f aca="false">+IF($B1705&lt;25.0001,O1705,P1705)</f>
        <v>#VALUE!</v>
      </c>
      <c r="O1705" s="122" t="e">
        <f aca="false">EXP($F$17+$G$17/(273.15+$B1705)+$H$17/(273.15+$B1705)^2+$I$17/(273.15+$B1705)^3)</f>
        <v>#VALUE!</v>
      </c>
      <c r="P1705" s="122" t="e">
        <f aca="false">EXP($F$18+$G$18/(273.15+$B1705)+$H$18/(273.15+$B1705)^2+$I$18/(273.15+$B1705)^3)</f>
        <v>#VALUE!</v>
      </c>
      <c r="Q1705" s="32" t="e">
        <f aca="false">+IF($B1705&lt;25.0001,R1705,S1705)</f>
        <v>#VALUE!</v>
      </c>
      <c r="R1705" s="32" t="e">
        <f aca="false">1/($F$20+$G$20*LN($D1705/($C$29/'-'!$C$174))+$H$20*LN($D1705/($C$29/'-'!$C$174))^2+$I$20*LN($D1705/($C$29/'-'!$C$174))^3)-273.15</f>
        <v>#VALUE!</v>
      </c>
      <c r="S1705" s="32" t="e">
        <f aca="false">1/($F$20+$G$21*LN($D1705/($C$29/'-'!$C$174))+$H$21*LN($D1705/($C$29/'-'!$C$174))^2+$I$21*LN($D1705/($C$29/'-'!$C$174))^3)-273.15</f>
        <v>#VALUE!</v>
      </c>
      <c r="T1705" s="32" t="n">
        <f aca="false">+T1704+$C$23*5/9</f>
        <v>867.777777777762</v>
      </c>
      <c r="U1705" s="33" t="n">
        <f aca="false">+U1704+$C$23</f>
        <v>1594</v>
      </c>
      <c r="V1705" s="32" t="e">
        <f aca="false">((1+$C$31/100)*(1+($D$17*$C$33*ABS(1/(273.15+R1705)-1/(273.15+$C$28)))/100)-1)*100</f>
        <v>#VALUE!</v>
      </c>
      <c r="W1705" s="32" t="e">
        <f aca="false">(-$G$17/(273.15+$B1705)^2-2*$H$17/(273.15+$B1705)^3-3*$I$17/(273.15+$B1705)^4)*100</f>
        <v>#VALUE!</v>
      </c>
      <c r="X1705" s="32" t="e">
        <f aca="false">+ABS(V1705/W1705)</f>
        <v>#VALUE!</v>
      </c>
      <c r="Y1705" s="32" t="e">
        <f aca="false">+K1705*(1-V1705/100)</f>
        <v>#VALUE!</v>
      </c>
      <c r="Z1705" s="32" t="e">
        <f aca="false">+K1705*(1+V1705/100)</f>
        <v>#VALUE!</v>
      </c>
      <c r="AA1705" s="32" t="e">
        <f aca="false">+Q1705</f>
        <v>#VALUE!</v>
      </c>
    </row>
    <row r="1706" customFormat="false" ht="12" hidden="false" customHeight="false" outlineLevel="0" collapsed="false">
      <c r="A1706" s="123" t="str">
        <f aca="false">+IF(T1706&lt;150.01,U1706,"")</f>
        <v/>
      </c>
      <c r="B1706" s="121" t="str">
        <f aca="false">+IF(T1706&lt;150.01,T1706,"")</f>
        <v/>
      </c>
      <c r="C1706" s="125" t="str">
        <f aca="false">+IF(T1706&lt;150.01,N1706,"")</f>
        <v/>
      </c>
      <c r="D1706" s="121" t="str">
        <f aca="false">+IF(T1706&lt;150.01,K1706,"")</f>
        <v/>
      </c>
      <c r="E1706" s="119" t="str">
        <f aca="false">+IF($T1706&lt;150.01,V1706,"")</f>
        <v/>
      </c>
      <c r="F1706" s="120" t="str">
        <f aca="false">+IF(T1706&lt;150.01,W1706,"")</f>
        <v/>
      </c>
      <c r="G1706" s="119" t="str">
        <f aca="false">+IF($T1706&lt;150.01,X1706,"")</f>
        <v/>
      </c>
      <c r="H1706" s="121" t="str">
        <f aca="false">+IF($T1706&lt;150.01,Y1706,"")</f>
        <v/>
      </c>
      <c r="I1706" s="121" t="str">
        <f aca="false">+IF($T1706&lt;150.01,Z1706,"")</f>
        <v/>
      </c>
      <c r="J1706" s="36" t="str">
        <f aca="false">+IF($T1706&lt;150.01,AA1706,"")</f>
        <v/>
      </c>
      <c r="K1706" s="32" t="e">
        <f aca="false">+IF($B1706&lt;25.0001,L1706,M1706)</f>
        <v>#VALUE!</v>
      </c>
      <c r="L1706" s="32" t="e">
        <f aca="false">+$C$29/'-'!$C$174*EXP($F$17+$G$17/(273.15+$B1706)+$H$17/(273.15+$B1706)^2+$I$17/(273.15+$B1706)^3)</f>
        <v>#VALUE!</v>
      </c>
      <c r="M1706" s="32" t="e">
        <f aca="false">+$C$29/'-'!$C$174*EXP($F$18+$G$18/(273.15+$B1706)+$H$18/(273.15+$B1706)^2+$I$18/(273.15+$B1706)^3)</f>
        <v>#VALUE!</v>
      </c>
      <c r="N1706" s="32" t="e">
        <f aca="false">+IF($B1706&lt;25.0001,O1706,P1706)</f>
        <v>#VALUE!</v>
      </c>
      <c r="O1706" s="122" t="e">
        <f aca="false">EXP($F$17+$G$17/(273.15+$B1706)+$H$17/(273.15+$B1706)^2+$I$17/(273.15+$B1706)^3)</f>
        <v>#VALUE!</v>
      </c>
      <c r="P1706" s="122" t="e">
        <f aca="false">EXP($F$18+$G$18/(273.15+$B1706)+$H$18/(273.15+$B1706)^2+$I$18/(273.15+$B1706)^3)</f>
        <v>#VALUE!</v>
      </c>
      <c r="Q1706" s="32" t="e">
        <f aca="false">+IF($B1706&lt;25.0001,R1706,S1706)</f>
        <v>#VALUE!</v>
      </c>
      <c r="R1706" s="32" t="e">
        <f aca="false">1/($F$20+$G$20*LN($D1706/($C$29/'-'!$C$174))+$H$20*LN($D1706/($C$29/'-'!$C$174))^2+$I$20*LN($D1706/($C$29/'-'!$C$174))^3)-273.15</f>
        <v>#VALUE!</v>
      </c>
      <c r="S1706" s="32" t="e">
        <f aca="false">1/($F$20+$G$21*LN($D1706/($C$29/'-'!$C$174))+$H$21*LN($D1706/($C$29/'-'!$C$174))^2+$I$21*LN($D1706/($C$29/'-'!$C$174))^3)-273.15</f>
        <v>#VALUE!</v>
      </c>
      <c r="T1706" s="32" t="n">
        <f aca="false">+T1705+$C$23*5/9</f>
        <v>868.333333333317</v>
      </c>
      <c r="U1706" s="33" t="n">
        <f aca="false">+U1705+$C$23</f>
        <v>1595</v>
      </c>
      <c r="V1706" s="32" t="e">
        <f aca="false">((1+$C$31/100)*(1+($D$17*$C$33*ABS(1/(273.15+R1706)-1/(273.15+$C$28)))/100)-1)*100</f>
        <v>#VALUE!</v>
      </c>
      <c r="W1706" s="32" t="e">
        <f aca="false">(-$G$17/(273.15+$B1706)^2-2*$H$17/(273.15+$B1706)^3-3*$I$17/(273.15+$B1706)^4)*100</f>
        <v>#VALUE!</v>
      </c>
      <c r="X1706" s="32" t="e">
        <f aca="false">+ABS(V1706/W1706)</f>
        <v>#VALUE!</v>
      </c>
      <c r="Y1706" s="32" t="e">
        <f aca="false">+K1706*(1-V1706/100)</f>
        <v>#VALUE!</v>
      </c>
      <c r="Z1706" s="32" t="e">
        <f aca="false">+K1706*(1+V1706/100)</f>
        <v>#VALUE!</v>
      </c>
      <c r="AA1706" s="32" t="e">
        <f aca="false">+Q1706</f>
        <v>#VALUE!</v>
      </c>
    </row>
    <row r="1707" customFormat="false" ht="12" hidden="false" customHeight="false" outlineLevel="0" collapsed="false">
      <c r="A1707" s="123" t="str">
        <f aca="false">+IF(T1707&lt;150.01,U1707,"")</f>
        <v/>
      </c>
      <c r="B1707" s="121" t="str">
        <f aca="false">+IF(T1707&lt;150.01,T1707,"")</f>
        <v/>
      </c>
      <c r="C1707" s="125" t="str">
        <f aca="false">+IF(T1707&lt;150.01,N1707,"")</f>
        <v/>
      </c>
      <c r="D1707" s="121" t="str">
        <f aca="false">+IF(T1707&lt;150.01,K1707,"")</f>
        <v/>
      </c>
      <c r="E1707" s="119" t="str">
        <f aca="false">+IF($T1707&lt;150.01,V1707,"")</f>
        <v/>
      </c>
      <c r="F1707" s="120" t="str">
        <f aca="false">+IF(T1707&lt;150.01,W1707,"")</f>
        <v/>
      </c>
      <c r="G1707" s="119" t="str">
        <f aca="false">+IF($T1707&lt;150.01,X1707,"")</f>
        <v/>
      </c>
      <c r="H1707" s="121" t="str">
        <f aca="false">+IF($T1707&lt;150.01,Y1707,"")</f>
        <v/>
      </c>
      <c r="I1707" s="121" t="str">
        <f aca="false">+IF($T1707&lt;150.01,Z1707,"")</f>
        <v/>
      </c>
      <c r="J1707" s="36" t="str">
        <f aca="false">+IF($T1707&lt;150.01,AA1707,"")</f>
        <v/>
      </c>
      <c r="K1707" s="32" t="e">
        <f aca="false">+IF($B1707&lt;25.0001,L1707,M1707)</f>
        <v>#VALUE!</v>
      </c>
      <c r="L1707" s="32" t="e">
        <f aca="false">+$C$29/'-'!$C$174*EXP($F$17+$G$17/(273.15+$B1707)+$H$17/(273.15+$B1707)^2+$I$17/(273.15+$B1707)^3)</f>
        <v>#VALUE!</v>
      </c>
      <c r="M1707" s="32" t="e">
        <f aca="false">+$C$29/'-'!$C$174*EXP($F$18+$G$18/(273.15+$B1707)+$H$18/(273.15+$B1707)^2+$I$18/(273.15+$B1707)^3)</f>
        <v>#VALUE!</v>
      </c>
      <c r="N1707" s="32" t="e">
        <f aca="false">+IF($B1707&lt;25.0001,O1707,P1707)</f>
        <v>#VALUE!</v>
      </c>
      <c r="O1707" s="122" t="e">
        <f aca="false">EXP($F$17+$G$17/(273.15+$B1707)+$H$17/(273.15+$B1707)^2+$I$17/(273.15+$B1707)^3)</f>
        <v>#VALUE!</v>
      </c>
      <c r="P1707" s="122" t="e">
        <f aca="false">EXP($F$18+$G$18/(273.15+$B1707)+$H$18/(273.15+$B1707)^2+$I$18/(273.15+$B1707)^3)</f>
        <v>#VALUE!</v>
      </c>
      <c r="Q1707" s="32" t="e">
        <f aca="false">+IF($B1707&lt;25.0001,R1707,S1707)</f>
        <v>#VALUE!</v>
      </c>
      <c r="R1707" s="32" t="e">
        <f aca="false">1/($F$20+$G$20*LN($D1707/($C$29/'-'!$C$174))+$H$20*LN($D1707/($C$29/'-'!$C$174))^2+$I$20*LN($D1707/($C$29/'-'!$C$174))^3)-273.15</f>
        <v>#VALUE!</v>
      </c>
      <c r="S1707" s="32" t="e">
        <f aca="false">1/($F$20+$G$21*LN($D1707/($C$29/'-'!$C$174))+$H$21*LN($D1707/($C$29/'-'!$C$174))^2+$I$21*LN($D1707/($C$29/'-'!$C$174))^3)-273.15</f>
        <v>#VALUE!</v>
      </c>
      <c r="T1707" s="32" t="n">
        <f aca="false">+T1706+$C$23*5/9</f>
        <v>868.888888888873</v>
      </c>
      <c r="U1707" s="33" t="n">
        <f aca="false">+U1706+$C$23</f>
        <v>1596</v>
      </c>
      <c r="V1707" s="32" t="e">
        <f aca="false">((1+$C$31/100)*(1+($D$17*$C$33*ABS(1/(273.15+R1707)-1/(273.15+$C$28)))/100)-1)*100</f>
        <v>#VALUE!</v>
      </c>
      <c r="W1707" s="32" t="e">
        <f aca="false">(-$G$17/(273.15+$B1707)^2-2*$H$17/(273.15+$B1707)^3-3*$I$17/(273.15+$B1707)^4)*100</f>
        <v>#VALUE!</v>
      </c>
      <c r="X1707" s="32" t="e">
        <f aca="false">+ABS(V1707/W1707)</f>
        <v>#VALUE!</v>
      </c>
      <c r="Y1707" s="32" t="e">
        <f aca="false">+K1707*(1-V1707/100)</f>
        <v>#VALUE!</v>
      </c>
      <c r="Z1707" s="32" t="e">
        <f aca="false">+K1707*(1+V1707/100)</f>
        <v>#VALUE!</v>
      </c>
      <c r="AA1707" s="32" t="e">
        <f aca="false">+Q1707</f>
        <v>#VALUE!</v>
      </c>
    </row>
    <row r="1708" customFormat="false" ht="12" hidden="false" customHeight="false" outlineLevel="0" collapsed="false">
      <c r="A1708" s="123" t="str">
        <f aca="false">+IF(T1708&lt;150.01,U1708,"")</f>
        <v/>
      </c>
      <c r="B1708" s="121" t="str">
        <f aca="false">+IF(T1708&lt;150.01,T1708,"")</f>
        <v/>
      </c>
      <c r="C1708" s="125" t="str">
        <f aca="false">+IF(T1708&lt;150.01,N1708,"")</f>
        <v/>
      </c>
      <c r="D1708" s="121" t="str">
        <f aca="false">+IF(T1708&lt;150.01,K1708,"")</f>
        <v/>
      </c>
      <c r="E1708" s="119" t="str">
        <f aca="false">+IF($T1708&lt;150.01,V1708,"")</f>
        <v/>
      </c>
      <c r="F1708" s="120" t="str">
        <f aca="false">+IF(T1708&lt;150.01,W1708,"")</f>
        <v/>
      </c>
      <c r="G1708" s="119" t="str">
        <f aca="false">+IF($T1708&lt;150.01,X1708,"")</f>
        <v/>
      </c>
      <c r="H1708" s="121" t="str">
        <f aca="false">+IF($T1708&lt;150.01,Y1708,"")</f>
        <v/>
      </c>
      <c r="I1708" s="121" t="str">
        <f aca="false">+IF($T1708&lt;150.01,Z1708,"")</f>
        <v/>
      </c>
      <c r="J1708" s="36" t="str">
        <f aca="false">+IF($T1708&lt;150.01,AA1708,"")</f>
        <v/>
      </c>
      <c r="K1708" s="32" t="e">
        <f aca="false">+IF($B1708&lt;25.0001,L1708,M1708)</f>
        <v>#VALUE!</v>
      </c>
      <c r="L1708" s="32" t="e">
        <f aca="false">+$C$29/'-'!$C$174*EXP($F$17+$G$17/(273.15+$B1708)+$H$17/(273.15+$B1708)^2+$I$17/(273.15+$B1708)^3)</f>
        <v>#VALUE!</v>
      </c>
      <c r="M1708" s="32" t="e">
        <f aca="false">+$C$29/'-'!$C$174*EXP($F$18+$G$18/(273.15+$B1708)+$H$18/(273.15+$B1708)^2+$I$18/(273.15+$B1708)^3)</f>
        <v>#VALUE!</v>
      </c>
      <c r="N1708" s="32" t="e">
        <f aca="false">+IF($B1708&lt;25.0001,O1708,P1708)</f>
        <v>#VALUE!</v>
      </c>
      <c r="O1708" s="122" t="e">
        <f aca="false">EXP($F$17+$G$17/(273.15+$B1708)+$H$17/(273.15+$B1708)^2+$I$17/(273.15+$B1708)^3)</f>
        <v>#VALUE!</v>
      </c>
      <c r="P1708" s="122" t="e">
        <f aca="false">EXP($F$18+$G$18/(273.15+$B1708)+$H$18/(273.15+$B1708)^2+$I$18/(273.15+$B1708)^3)</f>
        <v>#VALUE!</v>
      </c>
      <c r="Q1708" s="32" t="e">
        <f aca="false">+IF($B1708&lt;25.0001,R1708,S1708)</f>
        <v>#VALUE!</v>
      </c>
      <c r="R1708" s="32" t="e">
        <f aca="false">1/($F$20+$G$20*LN($D1708/($C$29/'-'!$C$174))+$H$20*LN($D1708/($C$29/'-'!$C$174))^2+$I$20*LN($D1708/($C$29/'-'!$C$174))^3)-273.15</f>
        <v>#VALUE!</v>
      </c>
      <c r="S1708" s="32" t="e">
        <f aca="false">1/($F$20+$G$21*LN($D1708/($C$29/'-'!$C$174))+$H$21*LN($D1708/($C$29/'-'!$C$174))^2+$I$21*LN($D1708/($C$29/'-'!$C$174))^3)-273.15</f>
        <v>#VALUE!</v>
      </c>
      <c r="T1708" s="32" t="n">
        <f aca="false">+T1707+$C$23*5/9</f>
        <v>869.444444444428</v>
      </c>
      <c r="U1708" s="33" t="n">
        <f aca="false">+U1707+$C$23</f>
        <v>1597</v>
      </c>
      <c r="V1708" s="32" t="e">
        <f aca="false">((1+$C$31/100)*(1+($D$17*$C$33*ABS(1/(273.15+R1708)-1/(273.15+$C$28)))/100)-1)*100</f>
        <v>#VALUE!</v>
      </c>
      <c r="W1708" s="32" t="e">
        <f aca="false">(-$G$17/(273.15+$B1708)^2-2*$H$17/(273.15+$B1708)^3-3*$I$17/(273.15+$B1708)^4)*100</f>
        <v>#VALUE!</v>
      </c>
      <c r="X1708" s="32" t="e">
        <f aca="false">+ABS(V1708/W1708)</f>
        <v>#VALUE!</v>
      </c>
      <c r="Y1708" s="32" t="e">
        <f aca="false">+K1708*(1-V1708/100)</f>
        <v>#VALUE!</v>
      </c>
      <c r="Z1708" s="32" t="e">
        <f aca="false">+K1708*(1+V1708/100)</f>
        <v>#VALUE!</v>
      </c>
      <c r="AA1708" s="32" t="e">
        <f aca="false">+Q1708</f>
        <v>#VALUE!</v>
      </c>
    </row>
    <row r="1709" customFormat="false" ht="12" hidden="false" customHeight="false" outlineLevel="0" collapsed="false">
      <c r="A1709" s="123" t="str">
        <f aca="false">+IF(T1709&lt;150.01,U1709,"")</f>
        <v/>
      </c>
      <c r="B1709" s="121" t="str">
        <f aca="false">+IF(T1709&lt;150.01,T1709,"")</f>
        <v/>
      </c>
      <c r="C1709" s="125" t="str">
        <f aca="false">+IF(T1709&lt;150.01,N1709,"")</f>
        <v/>
      </c>
      <c r="D1709" s="121" t="str">
        <f aca="false">+IF(T1709&lt;150.01,K1709,"")</f>
        <v/>
      </c>
      <c r="E1709" s="119" t="str">
        <f aca="false">+IF($T1709&lt;150.01,V1709,"")</f>
        <v/>
      </c>
      <c r="F1709" s="120" t="str">
        <f aca="false">+IF(T1709&lt;150.01,W1709,"")</f>
        <v/>
      </c>
      <c r="G1709" s="119" t="str">
        <f aca="false">+IF($T1709&lt;150.01,X1709,"")</f>
        <v/>
      </c>
      <c r="H1709" s="121" t="str">
        <f aca="false">+IF($T1709&lt;150.01,Y1709,"")</f>
        <v/>
      </c>
      <c r="I1709" s="121" t="str">
        <f aca="false">+IF($T1709&lt;150.01,Z1709,"")</f>
        <v/>
      </c>
      <c r="J1709" s="36" t="str">
        <f aca="false">+IF($T1709&lt;150.01,AA1709,"")</f>
        <v/>
      </c>
      <c r="K1709" s="32" t="e">
        <f aca="false">+IF($B1709&lt;25.0001,L1709,M1709)</f>
        <v>#VALUE!</v>
      </c>
      <c r="L1709" s="32" t="e">
        <f aca="false">+$C$29/'-'!$C$174*EXP($F$17+$G$17/(273.15+$B1709)+$H$17/(273.15+$B1709)^2+$I$17/(273.15+$B1709)^3)</f>
        <v>#VALUE!</v>
      </c>
      <c r="M1709" s="32" t="e">
        <f aca="false">+$C$29/'-'!$C$174*EXP($F$18+$G$18/(273.15+$B1709)+$H$18/(273.15+$B1709)^2+$I$18/(273.15+$B1709)^3)</f>
        <v>#VALUE!</v>
      </c>
      <c r="N1709" s="32" t="e">
        <f aca="false">+IF($B1709&lt;25.0001,O1709,P1709)</f>
        <v>#VALUE!</v>
      </c>
      <c r="O1709" s="122" t="e">
        <f aca="false">EXP($F$17+$G$17/(273.15+$B1709)+$H$17/(273.15+$B1709)^2+$I$17/(273.15+$B1709)^3)</f>
        <v>#VALUE!</v>
      </c>
      <c r="P1709" s="122" t="e">
        <f aca="false">EXP($F$18+$G$18/(273.15+$B1709)+$H$18/(273.15+$B1709)^2+$I$18/(273.15+$B1709)^3)</f>
        <v>#VALUE!</v>
      </c>
      <c r="Q1709" s="32" t="e">
        <f aca="false">+IF($B1709&lt;25.0001,R1709,S1709)</f>
        <v>#VALUE!</v>
      </c>
      <c r="R1709" s="32" t="e">
        <f aca="false">1/($F$20+$G$20*LN($D1709/($C$29/'-'!$C$174))+$H$20*LN($D1709/($C$29/'-'!$C$174))^2+$I$20*LN($D1709/($C$29/'-'!$C$174))^3)-273.15</f>
        <v>#VALUE!</v>
      </c>
      <c r="S1709" s="32" t="e">
        <f aca="false">1/($F$20+$G$21*LN($D1709/($C$29/'-'!$C$174))+$H$21*LN($D1709/($C$29/'-'!$C$174))^2+$I$21*LN($D1709/($C$29/'-'!$C$174))^3)-273.15</f>
        <v>#VALUE!</v>
      </c>
      <c r="T1709" s="32" t="n">
        <f aca="false">+T1708+$C$23*5/9</f>
        <v>869.999999999984</v>
      </c>
      <c r="U1709" s="33" t="n">
        <f aca="false">+U1708+$C$23</f>
        <v>1598</v>
      </c>
      <c r="V1709" s="32" t="e">
        <f aca="false">((1+$C$31/100)*(1+($D$17*$C$33*ABS(1/(273.15+R1709)-1/(273.15+$C$28)))/100)-1)*100</f>
        <v>#VALUE!</v>
      </c>
      <c r="W1709" s="32" t="e">
        <f aca="false">(-$G$17/(273.15+$B1709)^2-2*$H$17/(273.15+$B1709)^3-3*$I$17/(273.15+$B1709)^4)*100</f>
        <v>#VALUE!</v>
      </c>
      <c r="X1709" s="32" t="e">
        <f aca="false">+ABS(V1709/W1709)</f>
        <v>#VALUE!</v>
      </c>
      <c r="Y1709" s="32" t="e">
        <f aca="false">+K1709*(1-V1709/100)</f>
        <v>#VALUE!</v>
      </c>
      <c r="Z1709" s="32" t="e">
        <f aca="false">+K1709*(1+V1709/100)</f>
        <v>#VALUE!</v>
      </c>
      <c r="AA1709" s="32" t="e">
        <f aca="false">+Q1709</f>
        <v>#VALUE!</v>
      </c>
    </row>
    <row r="1710" customFormat="false" ht="12" hidden="false" customHeight="false" outlineLevel="0" collapsed="false">
      <c r="A1710" s="123" t="str">
        <f aca="false">+IF(T1710&lt;150.01,U1710,"")</f>
        <v/>
      </c>
      <c r="B1710" s="121" t="str">
        <f aca="false">+IF(T1710&lt;150.01,T1710,"")</f>
        <v/>
      </c>
      <c r="C1710" s="125" t="str">
        <f aca="false">+IF(T1710&lt;150.01,N1710,"")</f>
        <v/>
      </c>
      <c r="D1710" s="121" t="str">
        <f aca="false">+IF(T1710&lt;150.01,K1710,"")</f>
        <v/>
      </c>
      <c r="E1710" s="119" t="str">
        <f aca="false">+IF($T1710&lt;150.01,V1710,"")</f>
        <v/>
      </c>
      <c r="F1710" s="120" t="str">
        <f aca="false">+IF(T1710&lt;150.01,W1710,"")</f>
        <v/>
      </c>
      <c r="G1710" s="119" t="str">
        <f aca="false">+IF($T1710&lt;150.01,X1710,"")</f>
        <v/>
      </c>
      <c r="H1710" s="121" t="str">
        <f aca="false">+IF($T1710&lt;150.01,Y1710,"")</f>
        <v/>
      </c>
      <c r="I1710" s="121" t="str">
        <f aca="false">+IF($T1710&lt;150.01,Z1710,"")</f>
        <v/>
      </c>
      <c r="J1710" s="36" t="str">
        <f aca="false">+IF($T1710&lt;150.01,AA1710,"")</f>
        <v/>
      </c>
      <c r="K1710" s="32" t="e">
        <f aca="false">+IF($B1710&lt;25.0001,L1710,M1710)</f>
        <v>#VALUE!</v>
      </c>
      <c r="L1710" s="32" t="e">
        <f aca="false">+$C$29/'-'!$C$174*EXP($F$17+$G$17/(273.15+$B1710)+$H$17/(273.15+$B1710)^2+$I$17/(273.15+$B1710)^3)</f>
        <v>#VALUE!</v>
      </c>
      <c r="M1710" s="32" t="e">
        <f aca="false">+$C$29/'-'!$C$174*EXP($F$18+$G$18/(273.15+$B1710)+$H$18/(273.15+$B1710)^2+$I$18/(273.15+$B1710)^3)</f>
        <v>#VALUE!</v>
      </c>
      <c r="N1710" s="32" t="e">
        <f aca="false">+IF($B1710&lt;25.0001,O1710,P1710)</f>
        <v>#VALUE!</v>
      </c>
      <c r="O1710" s="122" t="e">
        <f aca="false">EXP($F$17+$G$17/(273.15+$B1710)+$H$17/(273.15+$B1710)^2+$I$17/(273.15+$B1710)^3)</f>
        <v>#VALUE!</v>
      </c>
      <c r="P1710" s="122" t="e">
        <f aca="false">EXP($F$18+$G$18/(273.15+$B1710)+$H$18/(273.15+$B1710)^2+$I$18/(273.15+$B1710)^3)</f>
        <v>#VALUE!</v>
      </c>
      <c r="Q1710" s="32" t="e">
        <f aca="false">+IF($B1710&lt;25.0001,R1710,S1710)</f>
        <v>#VALUE!</v>
      </c>
      <c r="R1710" s="32" t="e">
        <f aca="false">1/($F$20+$G$20*LN($D1710/($C$29/'-'!$C$174))+$H$20*LN($D1710/($C$29/'-'!$C$174))^2+$I$20*LN($D1710/($C$29/'-'!$C$174))^3)-273.15</f>
        <v>#VALUE!</v>
      </c>
      <c r="S1710" s="32" t="e">
        <f aca="false">1/($F$20+$G$21*LN($D1710/($C$29/'-'!$C$174))+$H$21*LN($D1710/($C$29/'-'!$C$174))^2+$I$21*LN($D1710/($C$29/'-'!$C$174))^3)-273.15</f>
        <v>#VALUE!</v>
      </c>
      <c r="T1710" s="32" t="n">
        <f aca="false">+T1709+$C$23*5/9</f>
        <v>870.555555555539</v>
      </c>
      <c r="U1710" s="33" t="n">
        <f aca="false">+U1709+$C$23</f>
        <v>1599</v>
      </c>
      <c r="V1710" s="32" t="e">
        <f aca="false">((1+$C$31/100)*(1+($D$17*$C$33*ABS(1/(273.15+R1710)-1/(273.15+$C$28)))/100)-1)*100</f>
        <v>#VALUE!</v>
      </c>
      <c r="W1710" s="32" t="e">
        <f aca="false">(-$G$17/(273.15+$B1710)^2-2*$H$17/(273.15+$B1710)^3-3*$I$17/(273.15+$B1710)^4)*100</f>
        <v>#VALUE!</v>
      </c>
      <c r="X1710" s="32" t="e">
        <f aca="false">+ABS(V1710/W1710)</f>
        <v>#VALUE!</v>
      </c>
      <c r="Y1710" s="32" t="e">
        <f aca="false">+K1710*(1-V1710/100)</f>
        <v>#VALUE!</v>
      </c>
      <c r="Z1710" s="32" t="e">
        <f aca="false">+K1710*(1+V1710/100)</f>
        <v>#VALUE!</v>
      </c>
      <c r="AA1710" s="32" t="e">
        <f aca="false">+Q1710</f>
        <v>#VALUE!</v>
      </c>
    </row>
    <row r="1711" customFormat="false" ht="12" hidden="false" customHeight="false" outlineLevel="0" collapsed="false">
      <c r="A1711" s="123" t="str">
        <f aca="false">+IF(T1711&lt;150.01,U1711,"")</f>
        <v/>
      </c>
      <c r="B1711" s="121" t="str">
        <f aca="false">+IF(T1711&lt;150.01,T1711,"")</f>
        <v/>
      </c>
      <c r="C1711" s="125" t="str">
        <f aca="false">+IF(T1711&lt;150.01,N1711,"")</f>
        <v/>
      </c>
      <c r="D1711" s="121" t="str">
        <f aca="false">+IF(T1711&lt;150.01,K1711,"")</f>
        <v/>
      </c>
      <c r="E1711" s="119" t="str">
        <f aca="false">+IF($T1711&lt;150.01,V1711,"")</f>
        <v/>
      </c>
      <c r="F1711" s="120" t="str">
        <f aca="false">+IF(T1711&lt;150.01,W1711,"")</f>
        <v/>
      </c>
      <c r="G1711" s="119" t="str">
        <f aca="false">+IF($T1711&lt;150.01,X1711,"")</f>
        <v/>
      </c>
      <c r="H1711" s="121" t="str">
        <f aca="false">+IF($T1711&lt;150.01,Y1711,"")</f>
        <v/>
      </c>
      <c r="I1711" s="121" t="str">
        <f aca="false">+IF($T1711&lt;150.01,Z1711,"")</f>
        <v/>
      </c>
      <c r="J1711" s="36" t="str">
        <f aca="false">+IF($T1711&lt;150.01,AA1711,"")</f>
        <v/>
      </c>
      <c r="K1711" s="32" t="e">
        <f aca="false">+IF($B1711&lt;25.0001,L1711,M1711)</f>
        <v>#VALUE!</v>
      </c>
      <c r="L1711" s="32" t="e">
        <f aca="false">+$C$29/'-'!$C$174*EXP($F$17+$G$17/(273.15+$B1711)+$H$17/(273.15+$B1711)^2+$I$17/(273.15+$B1711)^3)</f>
        <v>#VALUE!</v>
      </c>
      <c r="M1711" s="32" t="e">
        <f aca="false">+$C$29/'-'!$C$174*EXP($F$18+$G$18/(273.15+$B1711)+$H$18/(273.15+$B1711)^2+$I$18/(273.15+$B1711)^3)</f>
        <v>#VALUE!</v>
      </c>
      <c r="N1711" s="32" t="e">
        <f aca="false">+IF($B1711&lt;25.0001,O1711,P1711)</f>
        <v>#VALUE!</v>
      </c>
      <c r="O1711" s="122" t="e">
        <f aca="false">EXP($F$17+$G$17/(273.15+$B1711)+$H$17/(273.15+$B1711)^2+$I$17/(273.15+$B1711)^3)</f>
        <v>#VALUE!</v>
      </c>
      <c r="P1711" s="122" t="e">
        <f aca="false">EXP($F$18+$G$18/(273.15+$B1711)+$H$18/(273.15+$B1711)^2+$I$18/(273.15+$B1711)^3)</f>
        <v>#VALUE!</v>
      </c>
      <c r="Q1711" s="32" t="e">
        <f aca="false">+IF($B1711&lt;25.0001,R1711,S1711)</f>
        <v>#VALUE!</v>
      </c>
      <c r="R1711" s="32" t="e">
        <f aca="false">1/($F$20+$G$20*LN($D1711/($C$29/'-'!$C$174))+$H$20*LN($D1711/($C$29/'-'!$C$174))^2+$I$20*LN($D1711/($C$29/'-'!$C$174))^3)-273.15</f>
        <v>#VALUE!</v>
      </c>
      <c r="S1711" s="32" t="e">
        <f aca="false">1/($F$20+$G$21*LN($D1711/($C$29/'-'!$C$174))+$H$21*LN($D1711/($C$29/'-'!$C$174))^2+$I$21*LN($D1711/($C$29/'-'!$C$174))^3)-273.15</f>
        <v>#VALUE!</v>
      </c>
      <c r="T1711" s="32" t="n">
        <f aca="false">+T1710+$C$23*5/9</f>
        <v>871.111111111095</v>
      </c>
      <c r="U1711" s="33" t="n">
        <f aca="false">+U1710+$C$23</f>
        <v>1600</v>
      </c>
      <c r="V1711" s="32" t="e">
        <f aca="false">((1+$C$31/100)*(1+($D$17*$C$33*ABS(1/(273.15+R1711)-1/(273.15+$C$28)))/100)-1)*100</f>
        <v>#VALUE!</v>
      </c>
      <c r="W1711" s="32" t="e">
        <f aca="false">(-$G$17/(273.15+$B1711)^2-2*$H$17/(273.15+$B1711)^3-3*$I$17/(273.15+$B1711)^4)*100</f>
        <v>#VALUE!</v>
      </c>
      <c r="X1711" s="32" t="e">
        <f aca="false">+ABS(V1711/W1711)</f>
        <v>#VALUE!</v>
      </c>
      <c r="Y1711" s="32" t="e">
        <f aca="false">+K1711*(1-V1711/100)</f>
        <v>#VALUE!</v>
      </c>
      <c r="Z1711" s="32" t="e">
        <f aca="false">+K1711*(1+V1711/100)</f>
        <v>#VALUE!</v>
      </c>
      <c r="AA1711" s="32" t="e">
        <f aca="false">+Q1711</f>
        <v>#VALUE!</v>
      </c>
    </row>
    <row r="1712" customFormat="false" ht="12" hidden="false" customHeight="false" outlineLevel="0" collapsed="false">
      <c r="A1712" s="123" t="str">
        <f aca="false">+IF(T1712&lt;150.01,U1712,"")</f>
        <v/>
      </c>
      <c r="B1712" s="121" t="str">
        <f aca="false">+IF(T1712&lt;150.01,T1712,"")</f>
        <v/>
      </c>
      <c r="C1712" s="125" t="str">
        <f aca="false">+IF(T1712&lt;150.01,N1712,"")</f>
        <v/>
      </c>
      <c r="D1712" s="121" t="str">
        <f aca="false">+IF(T1712&lt;150.01,K1712,"")</f>
        <v/>
      </c>
      <c r="E1712" s="119" t="str">
        <f aca="false">+IF($T1712&lt;150.01,V1712,"")</f>
        <v/>
      </c>
      <c r="F1712" s="120" t="str">
        <f aca="false">+IF(T1712&lt;150.01,W1712,"")</f>
        <v/>
      </c>
      <c r="G1712" s="119" t="str">
        <f aca="false">+IF($T1712&lt;150.01,X1712,"")</f>
        <v/>
      </c>
      <c r="H1712" s="121" t="str">
        <f aca="false">+IF($T1712&lt;150.01,Y1712,"")</f>
        <v/>
      </c>
      <c r="I1712" s="121" t="str">
        <f aca="false">+IF($T1712&lt;150.01,Z1712,"")</f>
        <v/>
      </c>
      <c r="J1712" s="36" t="str">
        <f aca="false">+IF($T1712&lt;150.01,AA1712,"")</f>
        <v/>
      </c>
      <c r="K1712" s="32" t="e">
        <f aca="false">+IF($B1712&lt;25.0001,L1712,M1712)</f>
        <v>#VALUE!</v>
      </c>
      <c r="L1712" s="32" t="e">
        <f aca="false">+$C$29/'-'!$C$174*EXP($F$17+$G$17/(273.15+$B1712)+$H$17/(273.15+$B1712)^2+$I$17/(273.15+$B1712)^3)</f>
        <v>#VALUE!</v>
      </c>
      <c r="M1712" s="32" t="e">
        <f aca="false">+$C$29/'-'!$C$174*EXP($F$18+$G$18/(273.15+$B1712)+$H$18/(273.15+$B1712)^2+$I$18/(273.15+$B1712)^3)</f>
        <v>#VALUE!</v>
      </c>
      <c r="N1712" s="32" t="e">
        <f aca="false">+IF($B1712&lt;25.0001,O1712,P1712)</f>
        <v>#VALUE!</v>
      </c>
      <c r="O1712" s="122" t="e">
        <f aca="false">EXP($F$17+$G$17/(273.15+$B1712)+$H$17/(273.15+$B1712)^2+$I$17/(273.15+$B1712)^3)</f>
        <v>#VALUE!</v>
      </c>
      <c r="P1712" s="122" t="e">
        <f aca="false">EXP($F$18+$G$18/(273.15+$B1712)+$H$18/(273.15+$B1712)^2+$I$18/(273.15+$B1712)^3)</f>
        <v>#VALUE!</v>
      </c>
      <c r="Q1712" s="32" t="e">
        <f aca="false">+IF($B1712&lt;25.0001,R1712,S1712)</f>
        <v>#VALUE!</v>
      </c>
      <c r="R1712" s="32" t="e">
        <f aca="false">1/($F$20+$G$20*LN($D1712/($C$29/'-'!$C$174))+$H$20*LN($D1712/($C$29/'-'!$C$174))^2+$I$20*LN($D1712/($C$29/'-'!$C$174))^3)-273.15</f>
        <v>#VALUE!</v>
      </c>
      <c r="S1712" s="32" t="e">
        <f aca="false">1/($F$20+$G$21*LN($D1712/($C$29/'-'!$C$174))+$H$21*LN($D1712/($C$29/'-'!$C$174))^2+$I$21*LN($D1712/($C$29/'-'!$C$174))^3)-273.15</f>
        <v>#VALUE!</v>
      </c>
      <c r="T1712" s="32" t="n">
        <f aca="false">+T1711+$C$23*5/9</f>
        <v>871.66666666665</v>
      </c>
      <c r="U1712" s="33" t="n">
        <f aca="false">+U1711+$C$23</f>
        <v>1601</v>
      </c>
      <c r="V1712" s="32" t="e">
        <f aca="false">((1+$C$31/100)*(1+($D$17*$C$33*ABS(1/(273.15+R1712)-1/(273.15+$C$28)))/100)-1)*100</f>
        <v>#VALUE!</v>
      </c>
      <c r="W1712" s="32" t="e">
        <f aca="false">(-$G$17/(273.15+$B1712)^2-2*$H$17/(273.15+$B1712)^3-3*$I$17/(273.15+$B1712)^4)*100</f>
        <v>#VALUE!</v>
      </c>
      <c r="X1712" s="32" t="e">
        <f aca="false">+ABS(V1712/W1712)</f>
        <v>#VALUE!</v>
      </c>
      <c r="Y1712" s="32" t="e">
        <f aca="false">+K1712*(1-V1712/100)</f>
        <v>#VALUE!</v>
      </c>
      <c r="Z1712" s="32" t="e">
        <f aca="false">+K1712*(1+V1712/100)</f>
        <v>#VALUE!</v>
      </c>
      <c r="AA1712" s="32" t="e">
        <f aca="false">+Q1712</f>
        <v>#VALUE!</v>
      </c>
    </row>
    <row r="1713" customFormat="false" ht="12" hidden="false" customHeight="false" outlineLevel="0" collapsed="false">
      <c r="A1713" s="123" t="str">
        <f aca="false">+IF(T1713&lt;150.01,U1713,"")</f>
        <v/>
      </c>
      <c r="B1713" s="121" t="str">
        <f aca="false">+IF(T1713&lt;150.01,T1713,"")</f>
        <v/>
      </c>
      <c r="C1713" s="125" t="str">
        <f aca="false">+IF(T1713&lt;150.01,N1713,"")</f>
        <v/>
      </c>
      <c r="D1713" s="121" t="str">
        <f aca="false">+IF(T1713&lt;150.01,K1713,"")</f>
        <v/>
      </c>
      <c r="E1713" s="119" t="str">
        <f aca="false">+IF($T1713&lt;150.01,V1713,"")</f>
        <v/>
      </c>
      <c r="F1713" s="120" t="str">
        <f aca="false">+IF(T1713&lt;150.01,W1713,"")</f>
        <v/>
      </c>
      <c r="G1713" s="119" t="str">
        <f aca="false">+IF($T1713&lt;150.01,X1713,"")</f>
        <v/>
      </c>
      <c r="H1713" s="121" t="str">
        <f aca="false">+IF($T1713&lt;150.01,Y1713,"")</f>
        <v/>
      </c>
      <c r="I1713" s="121" t="str">
        <f aca="false">+IF($T1713&lt;150.01,Z1713,"")</f>
        <v/>
      </c>
      <c r="J1713" s="36" t="str">
        <f aca="false">+IF($T1713&lt;150.01,AA1713,"")</f>
        <v/>
      </c>
      <c r="K1713" s="32" t="e">
        <f aca="false">+IF($B1713&lt;25.0001,L1713,M1713)</f>
        <v>#VALUE!</v>
      </c>
      <c r="L1713" s="32" t="e">
        <f aca="false">+$C$29/'-'!$C$174*EXP($F$17+$G$17/(273.15+$B1713)+$H$17/(273.15+$B1713)^2+$I$17/(273.15+$B1713)^3)</f>
        <v>#VALUE!</v>
      </c>
      <c r="M1713" s="32" t="e">
        <f aca="false">+$C$29/'-'!$C$174*EXP($F$18+$G$18/(273.15+$B1713)+$H$18/(273.15+$B1713)^2+$I$18/(273.15+$B1713)^3)</f>
        <v>#VALUE!</v>
      </c>
      <c r="N1713" s="32" t="e">
        <f aca="false">+IF($B1713&lt;25.0001,O1713,P1713)</f>
        <v>#VALUE!</v>
      </c>
      <c r="O1713" s="122" t="e">
        <f aca="false">EXP($F$17+$G$17/(273.15+$B1713)+$H$17/(273.15+$B1713)^2+$I$17/(273.15+$B1713)^3)</f>
        <v>#VALUE!</v>
      </c>
      <c r="P1713" s="122" t="e">
        <f aca="false">EXP($F$18+$G$18/(273.15+$B1713)+$H$18/(273.15+$B1713)^2+$I$18/(273.15+$B1713)^3)</f>
        <v>#VALUE!</v>
      </c>
      <c r="Q1713" s="32" t="e">
        <f aca="false">+IF($B1713&lt;25.0001,R1713,S1713)</f>
        <v>#VALUE!</v>
      </c>
      <c r="R1713" s="32" t="e">
        <f aca="false">1/($F$20+$G$20*LN($D1713/($C$29/'-'!$C$174))+$H$20*LN($D1713/($C$29/'-'!$C$174))^2+$I$20*LN($D1713/($C$29/'-'!$C$174))^3)-273.15</f>
        <v>#VALUE!</v>
      </c>
      <c r="S1713" s="32" t="e">
        <f aca="false">1/($F$20+$G$21*LN($D1713/($C$29/'-'!$C$174))+$H$21*LN($D1713/($C$29/'-'!$C$174))^2+$I$21*LN($D1713/($C$29/'-'!$C$174))^3)-273.15</f>
        <v>#VALUE!</v>
      </c>
      <c r="T1713" s="32" t="n">
        <f aca="false">+T1712+$C$23*5/9</f>
        <v>872.222222222206</v>
      </c>
      <c r="U1713" s="33" t="n">
        <f aca="false">+U1712+$C$23</f>
        <v>1602</v>
      </c>
      <c r="V1713" s="32" t="e">
        <f aca="false">((1+$C$31/100)*(1+($D$17*$C$33*ABS(1/(273.15+R1713)-1/(273.15+$C$28)))/100)-1)*100</f>
        <v>#VALUE!</v>
      </c>
      <c r="W1713" s="32" t="e">
        <f aca="false">(-$G$17/(273.15+$B1713)^2-2*$H$17/(273.15+$B1713)^3-3*$I$17/(273.15+$B1713)^4)*100</f>
        <v>#VALUE!</v>
      </c>
      <c r="X1713" s="32" t="e">
        <f aca="false">+ABS(V1713/W1713)</f>
        <v>#VALUE!</v>
      </c>
      <c r="Y1713" s="32" t="e">
        <f aca="false">+K1713*(1-V1713/100)</f>
        <v>#VALUE!</v>
      </c>
      <c r="Z1713" s="32" t="e">
        <f aca="false">+K1713*(1+V1713/100)</f>
        <v>#VALUE!</v>
      </c>
      <c r="AA1713" s="32" t="e">
        <f aca="false">+Q1713</f>
        <v>#VALUE!</v>
      </c>
    </row>
    <row r="1714" customFormat="false" ht="12" hidden="false" customHeight="false" outlineLevel="0" collapsed="false">
      <c r="A1714" s="123" t="str">
        <f aca="false">+IF(T1714&lt;150.01,U1714,"")</f>
        <v/>
      </c>
      <c r="B1714" s="121" t="str">
        <f aca="false">+IF(T1714&lt;150.01,T1714,"")</f>
        <v/>
      </c>
      <c r="C1714" s="125" t="str">
        <f aca="false">+IF(T1714&lt;150.01,N1714,"")</f>
        <v/>
      </c>
      <c r="D1714" s="121" t="str">
        <f aca="false">+IF(T1714&lt;150.01,K1714,"")</f>
        <v/>
      </c>
      <c r="E1714" s="119" t="str">
        <f aca="false">+IF($T1714&lt;150.01,V1714,"")</f>
        <v/>
      </c>
      <c r="F1714" s="120" t="str">
        <f aca="false">+IF(T1714&lt;150.01,W1714,"")</f>
        <v/>
      </c>
      <c r="G1714" s="119" t="str">
        <f aca="false">+IF($T1714&lt;150.01,X1714,"")</f>
        <v/>
      </c>
      <c r="H1714" s="121" t="str">
        <f aca="false">+IF($T1714&lt;150.01,Y1714,"")</f>
        <v/>
      </c>
      <c r="I1714" s="121" t="str">
        <f aca="false">+IF($T1714&lt;150.01,Z1714,"")</f>
        <v/>
      </c>
      <c r="J1714" s="36" t="str">
        <f aca="false">+IF($T1714&lt;150.01,AA1714,"")</f>
        <v/>
      </c>
      <c r="K1714" s="32" t="e">
        <f aca="false">+IF($B1714&lt;25.0001,L1714,M1714)</f>
        <v>#VALUE!</v>
      </c>
      <c r="L1714" s="32" t="e">
        <f aca="false">+$C$29/'-'!$C$174*EXP($F$17+$G$17/(273.15+$B1714)+$H$17/(273.15+$B1714)^2+$I$17/(273.15+$B1714)^3)</f>
        <v>#VALUE!</v>
      </c>
      <c r="M1714" s="32" t="e">
        <f aca="false">+$C$29/'-'!$C$174*EXP($F$18+$G$18/(273.15+$B1714)+$H$18/(273.15+$B1714)^2+$I$18/(273.15+$B1714)^3)</f>
        <v>#VALUE!</v>
      </c>
      <c r="N1714" s="32" t="e">
        <f aca="false">+IF($B1714&lt;25.0001,O1714,P1714)</f>
        <v>#VALUE!</v>
      </c>
      <c r="O1714" s="122" t="e">
        <f aca="false">EXP($F$17+$G$17/(273.15+$B1714)+$H$17/(273.15+$B1714)^2+$I$17/(273.15+$B1714)^3)</f>
        <v>#VALUE!</v>
      </c>
      <c r="P1714" s="122" t="e">
        <f aca="false">EXP($F$18+$G$18/(273.15+$B1714)+$H$18/(273.15+$B1714)^2+$I$18/(273.15+$B1714)^3)</f>
        <v>#VALUE!</v>
      </c>
      <c r="Q1714" s="32" t="e">
        <f aca="false">+IF($B1714&lt;25.0001,R1714,S1714)</f>
        <v>#VALUE!</v>
      </c>
      <c r="R1714" s="32" t="e">
        <f aca="false">1/($F$20+$G$20*LN($D1714/($C$29/'-'!$C$174))+$H$20*LN($D1714/($C$29/'-'!$C$174))^2+$I$20*LN($D1714/($C$29/'-'!$C$174))^3)-273.15</f>
        <v>#VALUE!</v>
      </c>
      <c r="S1714" s="32" t="e">
        <f aca="false">1/($F$20+$G$21*LN($D1714/($C$29/'-'!$C$174))+$H$21*LN($D1714/($C$29/'-'!$C$174))^2+$I$21*LN($D1714/($C$29/'-'!$C$174))^3)-273.15</f>
        <v>#VALUE!</v>
      </c>
      <c r="T1714" s="32" t="n">
        <f aca="false">+T1713+$C$23*5/9</f>
        <v>872.777777777761</v>
      </c>
      <c r="U1714" s="33" t="n">
        <f aca="false">+U1713+$C$23</f>
        <v>1603</v>
      </c>
      <c r="V1714" s="32" t="e">
        <f aca="false">((1+$C$31/100)*(1+($D$17*$C$33*ABS(1/(273.15+R1714)-1/(273.15+$C$28)))/100)-1)*100</f>
        <v>#VALUE!</v>
      </c>
      <c r="W1714" s="32" t="e">
        <f aca="false">(-$G$17/(273.15+$B1714)^2-2*$H$17/(273.15+$B1714)^3-3*$I$17/(273.15+$B1714)^4)*100</f>
        <v>#VALUE!</v>
      </c>
      <c r="X1714" s="32" t="e">
        <f aca="false">+ABS(V1714/W1714)</f>
        <v>#VALUE!</v>
      </c>
      <c r="Y1714" s="32" t="e">
        <f aca="false">+K1714*(1-V1714/100)</f>
        <v>#VALUE!</v>
      </c>
      <c r="Z1714" s="32" t="e">
        <f aca="false">+K1714*(1+V1714/100)</f>
        <v>#VALUE!</v>
      </c>
      <c r="AA1714" s="32" t="e">
        <f aca="false">+Q1714</f>
        <v>#VALUE!</v>
      </c>
    </row>
    <row r="1715" customFormat="false" ht="12" hidden="false" customHeight="false" outlineLevel="0" collapsed="false">
      <c r="A1715" s="123" t="str">
        <f aca="false">+IF(T1715&lt;150.01,U1715,"")</f>
        <v/>
      </c>
      <c r="B1715" s="121" t="str">
        <f aca="false">+IF(T1715&lt;150.01,T1715,"")</f>
        <v/>
      </c>
      <c r="C1715" s="125" t="str">
        <f aca="false">+IF(T1715&lt;150.01,N1715,"")</f>
        <v/>
      </c>
      <c r="D1715" s="121" t="str">
        <f aca="false">+IF(T1715&lt;150.01,K1715,"")</f>
        <v/>
      </c>
      <c r="E1715" s="119" t="str">
        <f aca="false">+IF($T1715&lt;150.01,V1715,"")</f>
        <v/>
      </c>
      <c r="F1715" s="120" t="str">
        <f aca="false">+IF(T1715&lt;150.01,W1715,"")</f>
        <v/>
      </c>
      <c r="G1715" s="119" t="str">
        <f aca="false">+IF($T1715&lt;150.01,X1715,"")</f>
        <v/>
      </c>
      <c r="H1715" s="121" t="str">
        <f aca="false">+IF($T1715&lt;150.01,Y1715,"")</f>
        <v/>
      </c>
      <c r="I1715" s="121" t="str">
        <f aca="false">+IF($T1715&lt;150.01,Z1715,"")</f>
        <v/>
      </c>
      <c r="J1715" s="36" t="str">
        <f aca="false">+IF($T1715&lt;150.01,AA1715,"")</f>
        <v/>
      </c>
      <c r="K1715" s="32" t="e">
        <f aca="false">+IF($B1715&lt;25.0001,L1715,M1715)</f>
        <v>#VALUE!</v>
      </c>
      <c r="L1715" s="32" t="e">
        <f aca="false">+$C$29/'-'!$C$174*EXP($F$17+$G$17/(273.15+$B1715)+$H$17/(273.15+$B1715)^2+$I$17/(273.15+$B1715)^3)</f>
        <v>#VALUE!</v>
      </c>
      <c r="M1715" s="32" t="e">
        <f aca="false">+$C$29/'-'!$C$174*EXP($F$18+$G$18/(273.15+$B1715)+$H$18/(273.15+$B1715)^2+$I$18/(273.15+$B1715)^3)</f>
        <v>#VALUE!</v>
      </c>
      <c r="N1715" s="32" t="e">
        <f aca="false">+IF($B1715&lt;25.0001,O1715,P1715)</f>
        <v>#VALUE!</v>
      </c>
      <c r="O1715" s="122" t="e">
        <f aca="false">EXP($F$17+$G$17/(273.15+$B1715)+$H$17/(273.15+$B1715)^2+$I$17/(273.15+$B1715)^3)</f>
        <v>#VALUE!</v>
      </c>
      <c r="P1715" s="122" t="e">
        <f aca="false">EXP($F$18+$G$18/(273.15+$B1715)+$H$18/(273.15+$B1715)^2+$I$18/(273.15+$B1715)^3)</f>
        <v>#VALUE!</v>
      </c>
      <c r="Q1715" s="32" t="e">
        <f aca="false">+IF($B1715&lt;25.0001,R1715,S1715)</f>
        <v>#VALUE!</v>
      </c>
      <c r="R1715" s="32" t="e">
        <f aca="false">1/($F$20+$G$20*LN($D1715/($C$29/'-'!$C$174))+$H$20*LN($D1715/($C$29/'-'!$C$174))^2+$I$20*LN($D1715/($C$29/'-'!$C$174))^3)-273.15</f>
        <v>#VALUE!</v>
      </c>
      <c r="S1715" s="32" t="e">
        <f aca="false">1/($F$20+$G$21*LN($D1715/($C$29/'-'!$C$174))+$H$21*LN($D1715/($C$29/'-'!$C$174))^2+$I$21*LN($D1715/($C$29/'-'!$C$174))^3)-273.15</f>
        <v>#VALUE!</v>
      </c>
      <c r="T1715" s="32" t="n">
        <f aca="false">+T1714+$C$23*5/9</f>
        <v>873.333333333317</v>
      </c>
      <c r="U1715" s="33" t="n">
        <f aca="false">+U1714+$C$23</f>
        <v>1604</v>
      </c>
      <c r="V1715" s="32" t="e">
        <f aca="false">((1+$C$31/100)*(1+($D$17*$C$33*ABS(1/(273.15+R1715)-1/(273.15+$C$28)))/100)-1)*100</f>
        <v>#VALUE!</v>
      </c>
      <c r="W1715" s="32" t="e">
        <f aca="false">(-$G$17/(273.15+$B1715)^2-2*$H$17/(273.15+$B1715)^3-3*$I$17/(273.15+$B1715)^4)*100</f>
        <v>#VALUE!</v>
      </c>
      <c r="X1715" s="32" t="e">
        <f aca="false">+ABS(V1715/W1715)</f>
        <v>#VALUE!</v>
      </c>
      <c r="Y1715" s="32" t="e">
        <f aca="false">+K1715*(1-V1715/100)</f>
        <v>#VALUE!</v>
      </c>
      <c r="Z1715" s="32" t="e">
        <f aca="false">+K1715*(1+V1715/100)</f>
        <v>#VALUE!</v>
      </c>
      <c r="AA1715" s="32" t="e">
        <f aca="false">+Q1715</f>
        <v>#VALUE!</v>
      </c>
    </row>
    <row r="1716" customFormat="false" ht="12" hidden="false" customHeight="false" outlineLevel="0" collapsed="false">
      <c r="A1716" s="123" t="str">
        <f aca="false">+IF(T1716&lt;150.01,U1716,"")</f>
        <v/>
      </c>
      <c r="B1716" s="121" t="str">
        <f aca="false">+IF(T1716&lt;150.01,T1716,"")</f>
        <v/>
      </c>
      <c r="C1716" s="125" t="str">
        <f aca="false">+IF(T1716&lt;150.01,N1716,"")</f>
        <v/>
      </c>
      <c r="D1716" s="121" t="str">
        <f aca="false">+IF(T1716&lt;150.01,K1716,"")</f>
        <v/>
      </c>
      <c r="E1716" s="119" t="str">
        <f aca="false">+IF($T1716&lt;150.01,V1716,"")</f>
        <v/>
      </c>
      <c r="F1716" s="120" t="str">
        <f aca="false">+IF(T1716&lt;150.01,W1716,"")</f>
        <v/>
      </c>
      <c r="G1716" s="119" t="str">
        <f aca="false">+IF($T1716&lt;150.01,X1716,"")</f>
        <v/>
      </c>
      <c r="H1716" s="121" t="str">
        <f aca="false">+IF($T1716&lt;150.01,Y1716,"")</f>
        <v/>
      </c>
      <c r="I1716" s="121" t="str">
        <f aca="false">+IF($T1716&lt;150.01,Z1716,"")</f>
        <v/>
      </c>
      <c r="J1716" s="36" t="str">
        <f aca="false">+IF($T1716&lt;150.01,AA1716,"")</f>
        <v/>
      </c>
      <c r="K1716" s="32" t="e">
        <f aca="false">+IF($B1716&lt;25.0001,L1716,M1716)</f>
        <v>#VALUE!</v>
      </c>
      <c r="L1716" s="32" t="e">
        <f aca="false">+$C$29/'-'!$C$174*EXP($F$17+$G$17/(273.15+$B1716)+$H$17/(273.15+$B1716)^2+$I$17/(273.15+$B1716)^3)</f>
        <v>#VALUE!</v>
      </c>
      <c r="M1716" s="32" t="e">
        <f aca="false">+$C$29/'-'!$C$174*EXP($F$18+$G$18/(273.15+$B1716)+$H$18/(273.15+$B1716)^2+$I$18/(273.15+$B1716)^3)</f>
        <v>#VALUE!</v>
      </c>
      <c r="N1716" s="32" t="e">
        <f aca="false">+IF($B1716&lt;25.0001,O1716,P1716)</f>
        <v>#VALUE!</v>
      </c>
      <c r="O1716" s="122" t="e">
        <f aca="false">EXP($F$17+$G$17/(273.15+$B1716)+$H$17/(273.15+$B1716)^2+$I$17/(273.15+$B1716)^3)</f>
        <v>#VALUE!</v>
      </c>
      <c r="P1716" s="122" t="e">
        <f aca="false">EXP($F$18+$G$18/(273.15+$B1716)+$H$18/(273.15+$B1716)^2+$I$18/(273.15+$B1716)^3)</f>
        <v>#VALUE!</v>
      </c>
      <c r="Q1716" s="32" t="e">
        <f aca="false">+IF($B1716&lt;25.0001,R1716,S1716)</f>
        <v>#VALUE!</v>
      </c>
      <c r="R1716" s="32" t="e">
        <f aca="false">1/($F$20+$G$20*LN($D1716/($C$29/'-'!$C$174))+$H$20*LN($D1716/($C$29/'-'!$C$174))^2+$I$20*LN($D1716/($C$29/'-'!$C$174))^3)-273.15</f>
        <v>#VALUE!</v>
      </c>
      <c r="S1716" s="32" t="e">
        <f aca="false">1/($F$20+$G$21*LN($D1716/($C$29/'-'!$C$174))+$H$21*LN($D1716/($C$29/'-'!$C$174))^2+$I$21*LN($D1716/($C$29/'-'!$C$174))^3)-273.15</f>
        <v>#VALUE!</v>
      </c>
      <c r="T1716" s="32" t="n">
        <f aca="false">+T1715+$C$23*5/9</f>
        <v>873.888888888872</v>
      </c>
      <c r="U1716" s="33" t="n">
        <f aca="false">+U1715+$C$23</f>
        <v>1605</v>
      </c>
      <c r="V1716" s="32" t="e">
        <f aca="false">((1+$C$31/100)*(1+($D$17*$C$33*ABS(1/(273.15+R1716)-1/(273.15+$C$28)))/100)-1)*100</f>
        <v>#VALUE!</v>
      </c>
      <c r="W1716" s="32" t="e">
        <f aca="false">(-$G$17/(273.15+$B1716)^2-2*$H$17/(273.15+$B1716)^3-3*$I$17/(273.15+$B1716)^4)*100</f>
        <v>#VALUE!</v>
      </c>
      <c r="X1716" s="32" t="e">
        <f aca="false">+ABS(V1716/W1716)</f>
        <v>#VALUE!</v>
      </c>
      <c r="Y1716" s="32" t="e">
        <f aca="false">+K1716*(1-V1716/100)</f>
        <v>#VALUE!</v>
      </c>
      <c r="Z1716" s="32" t="e">
        <f aca="false">+K1716*(1+V1716/100)</f>
        <v>#VALUE!</v>
      </c>
      <c r="AA1716" s="32" t="e">
        <f aca="false">+Q1716</f>
        <v>#VALUE!</v>
      </c>
    </row>
    <row r="1717" customFormat="false" ht="12" hidden="false" customHeight="false" outlineLevel="0" collapsed="false">
      <c r="A1717" s="123" t="str">
        <f aca="false">+IF(T1717&lt;150.01,U1717,"")</f>
        <v/>
      </c>
      <c r="B1717" s="121" t="str">
        <f aca="false">+IF(T1717&lt;150.01,T1717,"")</f>
        <v/>
      </c>
      <c r="C1717" s="125" t="str">
        <f aca="false">+IF(T1717&lt;150.01,N1717,"")</f>
        <v/>
      </c>
      <c r="D1717" s="121" t="str">
        <f aca="false">+IF(T1717&lt;150.01,K1717,"")</f>
        <v/>
      </c>
      <c r="E1717" s="119" t="str">
        <f aca="false">+IF($T1717&lt;150.01,V1717,"")</f>
        <v/>
      </c>
      <c r="F1717" s="120" t="str">
        <f aca="false">+IF(T1717&lt;150.01,W1717,"")</f>
        <v/>
      </c>
      <c r="G1717" s="119" t="str">
        <f aca="false">+IF($T1717&lt;150.01,X1717,"")</f>
        <v/>
      </c>
      <c r="H1717" s="121" t="str">
        <f aca="false">+IF($T1717&lt;150.01,Y1717,"")</f>
        <v/>
      </c>
      <c r="I1717" s="121" t="str">
        <f aca="false">+IF($T1717&lt;150.01,Z1717,"")</f>
        <v/>
      </c>
      <c r="J1717" s="36" t="str">
        <f aca="false">+IF($T1717&lt;150.01,AA1717,"")</f>
        <v/>
      </c>
      <c r="K1717" s="32" t="e">
        <f aca="false">+IF($B1717&lt;25.0001,L1717,M1717)</f>
        <v>#VALUE!</v>
      </c>
      <c r="L1717" s="32" t="e">
        <f aca="false">+$C$29/'-'!$C$174*EXP($F$17+$G$17/(273.15+$B1717)+$H$17/(273.15+$B1717)^2+$I$17/(273.15+$B1717)^3)</f>
        <v>#VALUE!</v>
      </c>
      <c r="M1717" s="32" t="e">
        <f aca="false">+$C$29/'-'!$C$174*EXP($F$18+$G$18/(273.15+$B1717)+$H$18/(273.15+$B1717)^2+$I$18/(273.15+$B1717)^3)</f>
        <v>#VALUE!</v>
      </c>
      <c r="N1717" s="32" t="e">
        <f aca="false">+IF($B1717&lt;25.0001,O1717,P1717)</f>
        <v>#VALUE!</v>
      </c>
      <c r="O1717" s="122" t="e">
        <f aca="false">EXP($F$17+$G$17/(273.15+$B1717)+$H$17/(273.15+$B1717)^2+$I$17/(273.15+$B1717)^3)</f>
        <v>#VALUE!</v>
      </c>
      <c r="P1717" s="122" t="e">
        <f aca="false">EXP($F$18+$G$18/(273.15+$B1717)+$H$18/(273.15+$B1717)^2+$I$18/(273.15+$B1717)^3)</f>
        <v>#VALUE!</v>
      </c>
      <c r="Q1717" s="32" t="e">
        <f aca="false">+IF($B1717&lt;25.0001,R1717,S1717)</f>
        <v>#VALUE!</v>
      </c>
      <c r="R1717" s="32" t="e">
        <f aca="false">1/($F$20+$G$20*LN($D1717/($C$29/'-'!$C$174))+$H$20*LN($D1717/($C$29/'-'!$C$174))^2+$I$20*LN($D1717/($C$29/'-'!$C$174))^3)-273.15</f>
        <v>#VALUE!</v>
      </c>
      <c r="S1717" s="32" t="e">
        <f aca="false">1/($F$20+$G$21*LN($D1717/($C$29/'-'!$C$174))+$H$21*LN($D1717/($C$29/'-'!$C$174))^2+$I$21*LN($D1717/($C$29/'-'!$C$174))^3)-273.15</f>
        <v>#VALUE!</v>
      </c>
      <c r="T1717" s="32" t="n">
        <f aca="false">+T1716+$C$23*5/9</f>
        <v>874.444444444428</v>
      </c>
      <c r="U1717" s="33" t="n">
        <f aca="false">+U1716+$C$23</f>
        <v>1606</v>
      </c>
      <c r="V1717" s="32" t="e">
        <f aca="false">((1+$C$31/100)*(1+($D$17*$C$33*ABS(1/(273.15+R1717)-1/(273.15+$C$28)))/100)-1)*100</f>
        <v>#VALUE!</v>
      </c>
      <c r="W1717" s="32" t="e">
        <f aca="false">(-$G$17/(273.15+$B1717)^2-2*$H$17/(273.15+$B1717)^3-3*$I$17/(273.15+$B1717)^4)*100</f>
        <v>#VALUE!</v>
      </c>
      <c r="X1717" s="32" t="e">
        <f aca="false">+ABS(V1717/W1717)</f>
        <v>#VALUE!</v>
      </c>
      <c r="Y1717" s="32" t="e">
        <f aca="false">+K1717*(1-V1717/100)</f>
        <v>#VALUE!</v>
      </c>
      <c r="Z1717" s="32" t="e">
        <f aca="false">+K1717*(1+V1717/100)</f>
        <v>#VALUE!</v>
      </c>
      <c r="AA1717" s="32" t="e">
        <f aca="false">+Q1717</f>
        <v>#VALUE!</v>
      </c>
    </row>
    <row r="1718" customFormat="false" ht="12" hidden="false" customHeight="false" outlineLevel="0" collapsed="false">
      <c r="A1718" s="123" t="str">
        <f aca="false">+IF(T1718&lt;150.01,U1718,"")</f>
        <v/>
      </c>
      <c r="B1718" s="121" t="str">
        <f aca="false">+IF(T1718&lt;150.01,T1718,"")</f>
        <v/>
      </c>
      <c r="C1718" s="125" t="str">
        <f aca="false">+IF(T1718&lt;150.01,N1718,"")</f>
        <v/>
      </c>
      <c r="D1718" s="121" t="str">
        <f aca="false">+IF(T1718&lt;150.01,K1718,"")</f>
        <v/>
      </c>
      <c r="E1718" s="119" t="str">
        <f aca="false">+IF($T1718&lt;150.01,V1718,"")</f>
        <v/>
      </c>
      <c r="F1718" s="120" t="str">
        <f aca="false">+IF(T1718&lt;150.01,W1718,"")</f>
        <v/>
      </c>
      <c r="G1718" s="119" t="str">
        <f aca="false">+IF($T1718&lt;150.01,X1718,"")</f>
        <v/>
      </c>
      <c r="H1718" s="121" t="str">
        <f aca="false">+IF($T1718&lt;150.01,Y1718,"")</f>
        <v/>
      </c>
      <c r="I1718" s="121" t="str">
        <f aca="false">+IF($T1718&lt;150.01,Z1718,"")</f>
        <v/>
      </c>
      <c r="J1718" s="36" t="str">
        <f aca="false">+IF($T1718&lt;150.01,AA1718,"")</f>
        <v/>
      </c>
      <c r="K1718" s="32" t="e">
        <f aca="false">+IF($B1718&lt;25.0001,L1718,M1718)</f>
        <v>#VALUE!</v>
      </c>
      <c r="L1718" s="32" t="e">
        <f aca="false">+$C$29/'-'!$C$174*EXP($F$17+$G$17/(273.15+$B1718)+$H$17/(273.15+$B1718)^2+$I$17/(273.15+$B1718)^3)</f>
        <v>#VALUE!</v>
      </c>
      <c r="M1718" s="32" t="e">
        <f aca="false">+$C$29/'-'!$C$174*EXP($F$18+$G$18/(273.15+$B1718)+$H$18/(273.15+$B1718)^2+$I$18/(273.15+$B1718)^3)</f>
        <v>#VALUE!</v>
      </c>
      <c r="N1718" s="32" t="e">
        <f aca="false">+IF($B1718&lt;25.0001,O1718,P1718)</f>
        <v>#VALUE!</v>
      </c>
      <c r="O1718" s="122" t="e">
        <f aca="false">EXP($F$17+$G$17/(273.15+$B1718)+$H$17/(273.15+$B1718)^2+$I$17/(273.15+$B1718)^3)</f>
        <v>#VALUE!</v>
      </c>
      <c r="P1718" s="122" t="e">
        <f aca="false">EXP($F$18+$G$18/(273.15+$B1718)+$H$18/(273.15+$B1718)^2+$I$18/(273.15+$B1718)^3)</f>
        <v>#VALUE!</v>
      </c>
      <c r="Q1718" s="32" t="e">
        <f aca="false">+IF($B1718&lt;25.0001,R1718,S1718)</f>
        <v>#VALUE!</v>
      </c>
      <c r="R1718" s="32" t="e">
        <f aca="false">1/($F$20+$G$20*LN($D1718/($C$29/'-'!$C$174))+$H$20*LN($D1718/($C$29/'-'!$C$174))^2+$I$20*LN($D1718/($C$29/'-'!$C$174))^3)-273.15</f>
        <v>#VALUE!</v>
      </c>
      <c r="S1718" s="32" t="e">
        <f aca="false">1/($F$20+$G$21*LN($D1718/($C$29/'-'!$C$174))+$H$21*LN($D1718/($C$29/'-'!$C$174))^2+$I$21*LN($D1718/($C$29/'-'!$C$174))^3)-273.15</f>
        <v>#VALUE!</v>
      </c>
      <c r="T1718" s="32" t="n">
        <f aca="false">+T1717+$C$23*5/9</f>
        <v>874.999999999984</v>
      </c>
      <c r="U1718" s="33" t="n">
        <f aca="false">+U1717+$C$23</f>
        <v>1607</v>
      </c>
      <c r="V1718" s="32" t="e">
        <f aca="false">((1+$C$31/100)*(1+($D$17*$C$33*ABS(1/(273.15+R1718)-1/(273.15+$C$28)))/100)-1)*100</f>
        <v>#VALUE!</v>
      </c>
      <c r="W1718" s="32" t="e">
        <f aca="false">(-$G$17/(273.15+$B1718)^2-2*$H$17/(273.15+$B1718)^3-3*$I$17/(273.15+$B1718)^4)*100</f>
        <v>#VALUE!</v>
      </c>
      <c r="X1718" s="32" t="e">
        <f aca="false">+ABS(V1718/W1718)</f>
        <v>#VALUE!</v>
      </c>
      <c r="Y1718" s="32" t="e">
        <f aca="false">+K1718*(1-V1718/100)</f>
        <v>#VALUE!</v>
      </c>
      <c r="Z1718" s="32" t="e">
        <f aca="false">+K1718*(1+V1718/100)</f>
        <v>#VALUE!</v>
      </c>
      <c r="AA1718" s="32" t="e">
        <f aca="false">+Q1718</f>
        <v>#VALUE!</v>
      </c>
    </row>
    <row r="1719" customFormat="false" ht="12" hidden="false" customHeight="false" outlineLevel="0" collapsed="false">
      <c r="A1719" s="123" t="str">
        <f aca="false">+IF(T1719&lt;150.01,U1719,"")</f>
        <v/>
      </c>
      <c r="B1719" s="121" t="str">
        <f aca="false">+IF(T1719&lt;150.01,T1719,"")</f>
        <v/>
      </c>
      <c r="C1719" s="125" t="str">
        <f aca="false">+IF(T1719&lt;150.01,N1719,"")</f>
        <v/>
      </c>
      <c r="D1719" s="121" t="str">
        <f aca="false">+IF(T1719&lt;150.01,K1719,"")</f>
        <v/>
      </c>
      <c r="E1719" s="119" t="str">
        <f aca="false">+IF($T1719&lt;150.01,V1719,"")</f>
        <v/>
      </c>
      <c r="F1719" s="120" t="str">
        <f aca="false">+IF(T1719&lt;150.01,W1719,"")</f>
        <v/>
      </c>
      <c r="G1719" s="119" t="str">
        <f aca="false">+IF($T1719&lt;150.01,X1719,"")</f>
        <v/>
      </c>
      <c r="H1719" s="121" t="str">
        <f aca="false">+IF($T1719&lt;150.01,Y1719,"")</f>
        <v/>
      </c>
      <c r="I1719" s="121" t="str">
        <f aca="false">+IF($T1719&lt;150.01,Z1719,"")</f>
        <v/>
      </c>
      <c r="J1719" s="36" t="str">
        <f aca="false">+IF($T1719&lt;150.01,AA1719,"")</f>
        <v/>
      </c>
      <c r="K1719" s="32" t="e">
        <f aca="false">+IF($B1719&lt;25.0001,L1719,M1719)</f>
        <v>#VALUE!</v>
      </c>
      <c r="L1719" s="32" t="e">
        <f aca="false">+$C$29/'-'!$C$174*EXP($F$17+$G$17/(273.15+$B1719)+$H$17/(273.15+$B1719)^2+$I$17/(273.15+$B1719)^3)</f>
        <v>#VALUE!</v>
      </c>
      <c r="M1719" s="32" t="e">
        <f aca="false">+$C$29/'-'!$C$174*EXP($F$18+$G$18/(273.15+$B1719)+$H$18/(273.15+$B1719)^2+$I$18/(273.15+$B1719)^3)</f>
        <v>#VALUE!</v>
      </c>
      <c r="N1719" s="32" t="e">
        <f aca="false">+IF($B1719&lt;25.0001,O1719,P1719)</f>
        <v>#VALUE!</v>
      </c>
      <c r="O1719" s="122" t="e">
        <f aca="false">EXP($F$17+$G$17/(273.15+$B1719)+$H$17/(273.15+$B1719)^2+$I$17/(273.15+$B1719)^3)</f>
        <v>#VALUE!</v>
      </c>
      <c r="P1719" s="122" t="e">
        <f aca="false">EXP($F$18+$G$18/(273.15+$B1719)+$H$18/(273.15+$B1719)^2+$I$18/(273.15+$B1719)^3)</f>
        <v>#VALUE!</v>
      </c>
      <c r="Q1719" s="32" t="e">
        <f aca="false">+IF($B1719&lt;25.0001,R1719,S1719)</f>
        <v>#VALUE!</v>
      </c>
      <c r="R1719" s="32" t="e">
        <f aca="false">1/($F$20+$G$20*LN($D1719/($C$29/'-'!$C$174))+$H$20*LN($D1719/($C$29/'-'!$C$174))^2+$I$20*LN($D1719/($C$29/'-'!$C$174))^3)-273.15</f>
        <v>#VALUE!</v>
      </c>
      <c r="S1719" s="32" t="e">
        <f aca="false">1/($F$20+$G$21*LN($D1719/($C$29/'-'!$C$174))+$H$21*LN($D1719/($C$29/'-'!$C$174))^2+$I$21*LN($D1719/($C$29/'-'!$C$174))^3)-273.15</f>
        <v>#VALUE!</v>
      </c>
      <c r="T1719" s="32" t="n">
        <f aca="false">+T1718+$C$23*5/9</f>
        <v>875.555555555539</v>
      </c>
      <c r="U1719" s="33" t="n">
        <f aca="false">+U1718+$C$23</f>
        <v>1608</v>
      </c>
      <c r="V1719" s="32" t="e">
        <f aca="false">((1+$C$31/100)*(1+($D$17*$C$33*ABS(1/(273.15+R1719)-1/(273.15+$C$28)))/100)-1)*100</f>
        <v>#VALUE!</v>
      </c>
      <c r="W1719" s="32" t="e">
        <f aca="false">(-$G$17/(273.15+$B1719)^2-2*$H$17/(273.15+$B1719)^3-3*$I$17/(273.15+$B1719)^4)*100</f>
        <v>#VALUE!</v>
      </c>
      <c r="X1719" s="32" t="e">
        <f aca="false">+ABS(V1719/W1719)</f>
        <v>#VALUE!</v>
      </c>
      <c r="Y1719" s="32" t="e">
        <f aca="false">+K1719*(1-V1719/100)</f>
        <v>#VALUE!</v>
      </c>
      <c r="Z1719" s="32" t="e">
        <f aca="false">+K1719*(1+V1719/100)</f>
        <v>#VALUE!</v>
      </c>
      <c r="AA1719" s="32" t="e">
        <f aca="false">+Q1719</f>
        <v>#VALUE!</v>
      </c>
    </row>
    <row r="1720" customFormat="false" ht="12" hidden="false" customHeight="false" outlineLevel="0" collapsed="false">
      <c r="A1720" s="123" t="str">
        <f aca="false">+IF(T1720&lt;150.01,U1720,"")</f>
        <v/>
      </c>
      <c r="B1720" s="121" t="str">
        <f aca="false">+IF(T1720&lt;150.01,T1720,"")</f>
        <v/>
      </c>
      <c r="C1720" s="125" t="str">
        <f aca="false">+IF(T1720&lt;150.01,N1720,"")</f>
        <v/>
      </c>
      <c r="D1720" s="121" t="str">
        <f aca="false">+IF(T1720&lt;150.01,K1720,"")</f>
        <v/>
      </c>
      <c r="E1720" s="119" t="str">
        <f aca="false">+IF($T1720&lt;150.01,V1720,"")</f>
        <v/>
      </c>
      <c r="F1720" s="120" t="str">
        <f aca="false">+IF(T1720&lt;150.01,W1720,"")</f>
        <v/>
      </c>
      <c r="G1720" s="119" t="str">
        <f aca="false">+IF($T1720&lt;150.01,X1720,"")</f>
        <v/>
      </c>
      <c r="H1720" s="121" t="str">
        <f aca="false">+IF($T1720&lt;150.01,Y1720,"")</f>
        <v/>
      </c>
      <c r="I1720" s="121" t="str">
        <f aca="false">+IF($T1720&lt;150.01,Z1720,"")</f>
        <v/>
      </c>
      <c r="J1720" s="36" t="str">
        <f aca="false">+IF($T1720&lt;150.01,AA1720,"")</f>
        <v/>
      </c>
      <c r="K1720" s="32" t="e">
        <f aca="false">+IF($B1720&lt;25.0001,L1720,M1720)</f>
        <v>#VALUE!</v>
      </c>
      <c r="L1720" s="32" t="e">
        <f aca="false">+$C$29/'-'!$C$174*EXP($F$17+$G$17/(273.15+$B1720)+$H$17/(273.15+$B1720)^2+$I$17/(273.15+$B1720)^3)</f>
        <v>#VALUE!</v>
      </c>
      <c r="M1720" s="32" t="e">
        <f aca="false">+$C$29/'-'!$C$174*EXP($F$18+$G$18/(273.15+$B1720)+$H$18/(273.15+$B1720)^2+$I$18/(273.15+$B1720)^3)</f>
        <v>#VALUE!</v>
      </c>
      <c r="N1720" s="32" t="e">
        <f aca="false">+IF($B1720&lt;25.0001,O1720,P1720)</f>
        <v>#VALUE!</v>
      </c>
      <c r="O1720" s="122" t="e">
        <f aca="false">EXP($F$17+$G$17/(273.15+$B1720)+$H$17/(273.15+$B1720)^2+$I$17/(273.15+$B1720)^3)</f>
        <v>#VALUE!</v>
      </c>
      <c r="P1720" s="122" t="e">
        <f aca="false">EXP($F$18+$G$18/(273.15+$B1720)+$H$18/(273.15+$B1720)^2+$I$18/(273.15+$B1720)^3)</f>
        <v>#VALUE!</v>
      </c>
      <c r="Q1720" s="32" t="e">
        <f aca="false">+IF($B1720&lt;25.0001,R1720,S1720)</f>
        <v>#VALUE!</v>
      </c>
      <c r="R1720" s="32" t="e">
        <f aca="false">1/($F$20+$G$20*LN($D1720/($C$29/'-'!$C$174))+$H$20*LN($D1720/($C$29/'-'!$C$174))^2+$I$20*LN($D1720/($C$29/'-'!$C$174))^3)-273.15</f>
        <v>#VALUE!</v>
      </c>
      <c r="S1720" s="32" t="e">
        <f aca="false">1/($F$20+$G$21*LN($D1720/($C$29/'-'!$C$174))+$H$21*LN($D1720/($C$29/'-'!$C$174))^2+$I$21*LN($D1720/($C$29/'-'!$C$174))^3)-273.15</f>
        <v>#VALUE!</v>
      </c>
      <c r="T1720" s="32" t="n">
        <f aca="false">+T1719+$C$23*5/9</f>
        <v>876.111111111095</v>
      </c>
      <c r="U1720" s="33" t="n">
        <f aca="false">+U1719+$C$23</f>
        <v>1609</v>
      </c>
      <c r="V1720" s="32" t="e">
        <f aca="false">((1+$C$31/100)*(1+($D$17*$C$33*ABS(1/(273.15+R1720)-1/(273.15+$C$28)))/100)-1)*100</f>
        <v>#VALUE!</v>
      </c>
      <c r="W1720" s="32" t="e">
        <f aca="false">(-$G$17/(273.15+$B1720)^2-2*$H$17/(273.15+$B1720)^3-3*$I$17/(273.15+$B1720)^4)*100</f>
        <v>#VALUE!</v>
      </c>
      <c r="X1720" s="32" t="e">
        <f aca="false">+ABS(V1720/W1720)</f>
        <v>#VALUE!</v>
      </c>
      <c r="Y1720" s="32" t="e">
        <f aca="false">+K1720*(1-V1720/100)</f>
        <v>#VALUE!</v>
      </c>
      <c r="Z1720" s="32" t="e">
        <f aca="false">+K1720*(1+V1720/100)</f>
        <v>#VALUE!</v>
      </c>
      <c r="AA1720" s="32" t="e">
        <f aca="false">+Q1720</f>
        <v>#VALUE!</v>
      </c>
    </row>
    <row r="1721" customFormat="false" ht="12" hidden="false" customHeight="false" outlineLevel="0" collapsed="false">
      <c r="A1721" s="123" t="str">
        <f aca="false">+IF(T1721&lt;150.01,U1721,"")</f>
        <v/>
      </c>
      <c r="B1721" s="121" t="str">
        <f aca="false">+IF(T1721&lt;150.01,T1721,"")</f>
        <v/>
      </c>
      <c r="C1721" s="125" t="str">
        <f aca="false">+IF(T1721&lt;150.01,N1721,"")</f>
        <v/>
      </c>
      <c r="D1721" s="121" t="str">
        <f aca="false">+IF(T1721&lt;150.01,K1721,"")</f>
        <v/>
      </c>
      <c r="E1721" s="119" t="str">
        <f aca="false">+IF($T1721&lt;150.01,V1721,"")</f>
        <v/>
      </c>
      <c r="F1721" s="120" t="str">
        <f aca="false">+IF(T1721&lt;150.01,W1721,"")</f>
        <v/>
      </c>
      <c r="G1721" s="119" t="str">
        <f aca="false">+IF($T1721&lt;150.01,X1721,"")</f>
        <v/>
      </c>
      <c r="H1721" s="121" t="str">
        <f aca="false">+IF($T1721&lt;150.01,Y1721,"")</f>
        <v/>
      </c>
      <c r="I1721" s="121" t="str">
        <f aca="false">+IF($T1721&lt;150.01,Z1721,"")</f>
        <v/>
      </c>
      <c r="J1721" s="36" t="str">
        <f aca="false">+IF($T1721&lt;150.01,AA1721,"")</f>
        <v/>
      </c>
      <c r="K1721" s="32" t="e">
        <f aca="false">+IF($B1721&lt;25.0001,L1721,M1721)</f>
        <v>#VALUE!</v>
      </c>
      <c r="L1721" s="32" t="e">
        <f aca="false">+$C$29/'-'!$C$174*EXP($F$17+$G$17/(273.15+$B1721)+$H$17/(273.15+$B1721)^2+$I$17/(273.15+$B1721)^3)</f>
        <v>#VALUE!</v>
      </c>
      <c r="M1721" s="32" t="e">
        <f aca="false">+$C$29/'-'!$C$174*EXP($F$18+$G$18/(273.15+$B1721)+$H$18/(273.15+$B1721)^2+$I$18/(273.15+$B1721)^3)</f>
        <v>#VALUE!</v>
      </c>
      <c r="N1721" s="32" t="e">
        <f aca="false">+IF($B1721&lt;25.0001,O1721,P1721)</f>
        <v>#VALUE!</v>
      </c>
      <c r="O1721" s="122" t="e">
        <f aca="false">EXP($F$17+$G$17/(273.15+$B1721)+$H$17/(273.15+$B1721)^2+$I$17/(273.15+$B1721)^3)</f>
        <v>#VALUE!</v>
      </c>
      <c r="P1721" s="122" t="e">
        <f aca="false">EXP($F$18+$G$18/(273.15+$B1721)+$H$18/(273.15+$B1721)^2+$I$18/(273.15+$B1721)^3)</f>
        <v>#VALUE!</v>
      </c>
      <c r="Q1721" s="32" t="e">
        <f aca="false">+IF($B1721&lt;25.0001,R1721,S1721)</f>
        <v>#VALUE!</v>
      </c>
      <c r="R1721" s="32" t="e">
        <f aca="false">1/($F$20+$G$20*LN($D1721/($C$29/'-'!$C$174))+$H$20*LN($D1721/($C$29/'-'!$C$174))^2+$I$20*LN($D1721/($C$29/'-'!$C$174))^3)-273.15</f>
        <v>#VALUE!</v>
      </c>
      <c r="S1721" s="32" t="e">
        <f aca="false">1/($F$20+$G$21*LN($D1721/($C$29/'-'!$C$174))+$H$21*LN($D1721/($C$29/'-'!$C$174))^2+$I$21*LN($D1721/($C$29/'-'!$C$174))^3)-273.15</f>
        <v>#VALUE!</v>
      </c>
      <c r="T1721" s="32" t="n">
        <f aca="false">+T1720+$C$23*5/9</f>
        <v>876.66666666665</v>
      </c>
      <c r="U1721" s="33" t="n">
        <f aca="false">+U1720+$C$23</f>
        <v>1610</v>
      </c>
      <c r="V1721" s="32" t="e">
        <f aca="false">((1+$C$31/100)*(1+($D$17*$C$33*ABS(1/(273.15+R1721)-1/(273.15+$C$28)))/100)-1)*100</f>
        <v>#VALUE!</v>
      </c>
      <c r="W1721" s="32" t="e">
        <f aca="false">(-$G$17/(273.15+$B1721)^2-2*$H$17/(273.15+$B1721)^3-3*$I$17/(273.15+$B1721)^4)*100</f>
        <v>#VALUE!</v>
      </c>
      <c r="X1721" s="32" t="e">
        <f aca="false">+ABS(V1721/W1721)</f>
        <v>#VALUE!</v>
      </c>
      <c r="Y1721" s="32" t="e">
        <f aca="false">+K1721*(1-V1721/100)</f>
        <v>#VALUE!</v>
      </c>
      <c r="Z1721" s="32" t="e">
        <f aca="false">+K1721*(1+V1721/100)</f>
        <v>#VALUE!</v>
      </c>
      <c r="AA1721" s="32" t="e">
        <f aca="false">+Q1721</f>
        <v>#VALUE!</v>
      </c>
    </row>
    <row r="1722" customFormat="false" ht="12" hidden="false" customHeight="false" outlineLevel="0" collapsed="false">
      <c r="A1722" s="123" t="str">
        <f aca="false">+IF(T1722&lt;150.01,U1722,"")</f>
        <v/>
      </c>
      <c r="B1722" s="121" t="str">
        <f aca="false">+IF(T1722&lt;150.01,T1722,"")</f>
        <v/>
      </c>
      <c r="C1722" s="125" t="str">
        <f aca="false">+IF(T1722&lt;150.01,N1722,"")</f>
        <v/>
      </c>
      <c r="D1722" s="121" t="str">
        <f aca="false">+IF(T1722&lt;150.01,K1722,"")</f>
        <v/>
      </c>
      <c r="E1722" s="119" t="str">
        <f aca="false">+IF($T1722&lt;150.01,V1722,"")</f>
        <v/>
      </c>
      <c r="F1722" s="120" t="str">
        <f aca="false">+IF(T1722&lt;150.01,W1722,"")</f>
        <v/>
      </c>
      <c r="G1722" s="119" t="str">
        <f aca="false">+IF($T1722&lt;150.01,X1722,"")</f>
        <v/>
      </c>
      <c r="H1722" s="121" t="str">
        <f aca="false">+IF($T1722&lt;150.01,Y1722,"")</f>
        <v/>
      </c>
      <c r="I1722" s="121" t="str">
        <f aca="false">+IF($T1722&lt;150.01,Z1722,"")</f>
        <v/>
      </c>
      <c r="J1722" s="36" t="str">
        <f aca="false">+IF($T1722&lt;150.01,AA1722,"")</f>
        <v/>
      </c>
      <c r="K1722" s="32" t="e">
        <f aca="false">+IF($B1722&lt;25.0001,L1722,M1722)</f>
        <v>#VALUE!</v>
      </c>
      <c r="L1722" s="32" t="e">
        <f aca="false">+$C$29/'-'!$C$174*EXP($F$17+$G$17/(273.15+$B1722)+$H$17/(273.15+$B1722)^2+$I$17/(273.15+$B1722)^3)</f>
        <v>#VALUE!</v>
      </c>
      <c r="M1722" s="32" t="e">
        <f aca="false">+$C$29/'-'!$C$174*EXP($F$18+$G$18/(273.15+$B1722)+$H$18/(273.15+$B1722)^2+$I$18/(273.15+$B1722)^3)</f>
        <v>#VALUE!</v>
      </c>
      <c r="N1722" s="32" t="e">
        <f aca="false">+IF($B1722&lt;25.0001,O1722,P1722)</f>
        <v>#VALUE!</v>
      </c>
      <c r="O1722" s="122" t="e">
        <f aca="false">EXP($F$17+$G$17/(273.15+$B1722)+$H$17/(273.15+$B1722)^2+$I$17/(273.15+$B1722)^3)</f>
        <v>#VALUE!</v>
      </c>
      <c r="P1722" s="122" t="e">
        <f aca="false">EXP($F$18+$G$18/(273.15+$B1722)+$H$18/(273.15+$B1722)^2+$I$18/(273.15+$B1722)^3)</f>
        <v>#VALUE!</v>
      </c>
      <c r="Q1722" s="32" t="e">
        <f aca="false">+IF($B1722&lt;25.0001,R1722,S1722)</f>
        <v>#VALUE!</v>
      </c>
      <c r="R1722" s="32" t="e">
        <f aca="false">1/($F$20+$G$20*LN($D1722/($C$29/'-'!$C$174))+$H$20*LN($D1722/($C$29/'-'!$C$174))^2+$I$20*LN($D1722/($C$29/'-'!$C$174))^3)-273.15</f>
        <v>#VALUE!</v>
      </c>
      <c r="S1722" s="32" t="e">
        <f aca="false">1/($F$20+$G$21*LN($D1722/($C$29/'-'!$C$174))+$H$21*LN($D1722/($C$29/'-'!$C$174))^2+$I$21*LN($D1722/($C$29/'-'!$C$174))^3)-273.15</f>
        <v>#VALUE!</v>
      </c>
      <c r="T1722" s="32" t="n">
        <f aca="false">+T1721+$C$23*5/9</f>
        <v>877.222222222206</v>
      </c>
      <c r="U1722" s="33" t="n">
        <f aca="false">+U1721+$C$23</f>
        <v>1611</v>
      </c>
      <c r="V1722" s="32" t="e">
        <f aca="false">((1+$C$31/100)*(1+($D$17*$C$33*ABS(1/(273.15+R1722)-1/(273.15+$C$28)))/100)-1)*100</f>
        <v>#VALUE!</v>
      </c>
      <c r="W1722" s="32" t="e">
        <f aca="false">(-$G$17/(273.15+$B1722)^2-2*$H$17/(273.15+$B1722)^3-3*$I$17/(273.15+$B1722)^4)*100</f>
        <v>#VALUE!</v>
      </c>
      <c r="X1722" s="32" t="e">
        <f aca="false">+ABS(V1722/W1722)</f>
        <v>#VALUE!</v>
      </c>
      <c r="Y1722" s="32" t="e">
        <f aca="false">+K1722*(1-V1722/100)</f>
        <v>#VALUE!</v>
      </c>
      <c r="Z1722" s="32" t="e">
        <f aca="false">+K1722*(1+V1722/100)</f>
        <v>#VALUE!</v>
      </c>
      <c r="AA1722" s="32" t="e">
        <f aca="false">+Q1722</f>
        <v>#VALUE!</v>
      </c>
    </row>
    <row r="1723" customFormat="false" ht="12" hidden="false" customHeight="false" outlineLevel="0" collapsed="false">
      <c r="A1723" s="123" t="str">
        <f aca="false">+IF(T1723&lt;150.01,U1723,"")</f>
        <v/>
      </c>
      <c r="B1723" s="121" t="str">
        <f aca="false">+IF(T1723&lt;150.01,T1723,"")</f>
        <v/>
      </c>
      <c r="C1723" s="125" t="str">
        <f aca="false">+IF(T1723&lt;150.01,N1723,"")</f>
        <v/>
      </c>
      <c r="D1723" s="121" t="str">
        <f aca="false">+IF(T1723&lt;150.01,K1723,"")</f>
        <v/>
      </c>
      <c r="E1723" s="119" t="str">
        <f aca="false">+IF($T1723&lt;150.01,V1723,"")</f>
        <v/>
      </c>
      <c r="F1723" s="120" t="str">
        <f aca="false">+IF(T1723&lt;150.01,W1723,"")</f>
        <v/>
      </c>
      <c r="G1723" s="119" t="str">
        <f aca="false">+IF($T1723&lt;150.01,X1723,"")</f>
        <v/>
      </c>
      <c r="H1723" s="121" t="str">
        <f aca="false">+IF($T1723&lt;150.01,Y1723,"")</f>
        <v/>
      </c>
      <c r="I1723" s="121" t="str">
        <f aca="false">+IF($T1723&lt;150.01,Z1723,"")</f>
        <v/>
      </c>
      <c r="J1723" s="36" t="str">
        <f aca="false">+IF($T1723&lt;150.01,AA1723,"")</f>
        <v/>
      </c>
      <c r="K1723" s="32" t="e">
        <f aca="false">+IF($B1723&lt;25.0001,L1723,M1723)</f>
        <v>#VALUE!</v>
      </c>
      <c r="L1723" s="32" t="e">
        <f aca="false">+$C$29/'-'!$C$174*EXP($F$17+$G$17/(273.15+$B1723)+$H$17/(273.15+$B1723)^2+$I$17/(273.15+$B1723)^3)</f>
        <v>#VALUE!</v>
      </c>
      <c r="M1723" s="32" t="e">
        <f aca="false">+$C$29/'-'!$C$174*EXP($F$18+$G$18/(273.15+$B1723)+$H$18/(273.15+$B1723)^2+$I$18/(273.15+$B1723)^3)</f>
        <v>#VALUE!</v>
      </c>
      <c r="N1723" s="32" t="e">
        <f aca="false">+IF($B1723&lt;25.0001,O1723,P1723)</f>
        <v>#VALUE!</v>
      </c>
      <c r="O1723" s="122" t="e">
        <f aca="false">EXP($F$17+$G$17/(273.15+$B1723)+$H$17/(273.15+$B1723)^2+$I$17/(273.15+$B1723)^3)</f>
        <v>#VALUE!</v>
      </c>
      <c r="P1723" s="122" t="e">
        <f aca="false">EXP($F$18+$G$18/(273.15+$B1723)+$H$18/(273.15+$B1723)^2+$I$18/(273.15+$B1723)^3)</f>
        <v>#VALUE!</v>
      </c>
      <c r="Q1723" s="32" t="e">
        <f aca="false">+IF($B1723&lt;25.0001,R1723,S1723)</f>
        <v>#VALUE!</v>
      </c>
      <c r="R1723" s="32" t="e">
        <f aca="false">1/($F$20+$G$20*LN($D1723/($C$29/'-'!$C$174))+$H$20*LN($D1723/($C$29/'-'!$C$174))^2+$I$20*LN($D1723/($C$29/'-'!$C$174))^3)-273.15</f>
        <v>#VALUE!</v>
      </c>
      <c r="S1723" s="32" t="e">
        <f aca="false">1/($F$20+$G$21*LN($D1723/($C$29/'-'!$C$174))+$H$21*LN($D1723/($C$29/'-'!$C$174))^2+$I$21*LN($D1723/($C$29/'-'!$C$174))^3)-273.15</f>
        <v>#VALUE!</v>
      </c>
      <c r="T1723" s="32" t="n">
        <f aca="false">+T1722+$C$23*5/9</f>
        <v>877.777777777761</v>
      </c>
      <c r="U1723" s="33" t="n">
        <f aca="false">+U1722+$C$23</f>
        <v>1612</v>
      </c>
      <c r="V1723" s="32" t="e">
        <f aca="false">((1+$C$31/100)*(1+($D$17*$C$33*ABS(1/(273.15+R1723)-1/(273.15+$C$28)))/100)-1)*100</f>
        <v>#VALUE!</v>
      </c>
      <c r="W1723" s="32" t="e">
        <f aca="false">(-$G$17/(273.15+$B1723)^2-2*$H$17/(273.15+$B1723)^3-3*$I$17/(273.15+$B1723)^4)*100</f>
        <v>#VALUE!</v>
      </c>
      <c r="X1723" s="32" t="e">
        <f aca="false">+ABS(V1723/W1723)</f>
        <v>#VALUE!</v>
      </c>
      <c r="Y1723" s="32" t="e">
        <f aca="false">+K1723*(1-V1723/100)</f>
        <v>#VALUE!</v>
      </c>
      <c r="Z1723" s="32" t="e">
        <f aca="false">+K1723*(1+V1723/100)</f>
        <v>#VALUE!</v>
      </c>
      <c r="AA1723" s="32" t="e">
        <f aca="false">+Q1723</f>
        <v>#VALUE!</v>
      </c>
    </row>
    <row r="1724" customFormat="false" ht="12" hidden="false" customHeight="false" outlineLevel="0" collapsed="false">
      <c r="A1724" s="123" t="str">
        <f aca="false">+IF(T1724&lt;150.01,U1724,"")</f>
        <v/>
      </c>
      <c r="B1724" s="121" t="str">
        <f aca="false">+IF(T1724&lt;150.01,T1724,"")</f>
        <v/>
      </c>
      <c r="C1724" s="125" t="str">
        <f aca="false">+IF(T1724&lt;150.01,N1724,"")</f>
        <v/>
      </c>
      <c r="D1724" s="121" t="str">
        <f aca="false">+IF(T1724&lt;150.01,K1724,"")</f>
        <v/>
      </c>
      <c r="E1724" s="119" t="str">
        <f aca="false">+IF($T1724&lt;150.01,V1724,"")</f>
        <v/>
      </c>
      <c r="F1724" s="120" t="str">
        <f aca="false">+IF(T1724&lt;150.01,W1724,"")</f>
        <v/>
      </c>
      <c r="G1724" s="119" t="str">
        <f aca="false">+IF($T1724&lt;150.01,X1724,"")</f>
        <v/>
      </c>
      <c r="H1724" s="121" t="str">
        <f aca="false">+IF($T1724&lt;150.01,Y1724,"")</f>
        <v/>
      </c>
      <c r="I1724" s="121" t="str">
        <f aca="false">+IF($T1724&lt;150.01,Z1724,"")</f>
        <v/>
      </c>
      <c r="J1724" s="36" t="str">
        <f aca="false">+IF($T1724&lt;150.01,AA1724,"")</f>
        <v/>
      </c>
      <c r="K1724" s="32" t="e">
        <f aca="false">+IF($B1724&lt;25.0001,L1724,M1724)</f>
        <v>#VALUE!</v>
      </c>
      <c r="L1724" s="32" t="e">
        <f aca="false">+$C$29/'-'!$C$174*EXP($F$17+$G$17/(273.15+$B1724)+$H$17/(273.15+$B1724)^2+$I$17/(273.15+$B1724)^3)</f>
        <v>#VALUE!</v>
      </c>
      <c r="M1724" s="32" t="e">
        <f aca="false">+$C$29/'-'!$C$174*EXP($F$18+$G$18/(273.15+$B1724)+$H$18/(273.15+$B1724)^2+$I$18/(273.15+$B1724)^3)</f>
        <v>#VALUE!</v>
      </c>
      <c r="N1724" s="32" t="e">
        <f aca="false">+IF($B1724&lt;25.0001,O1724,P1724)</f>
        <v>#VALUE!</v>
      </c>
      <c r="O1724" s="122" t="e">
        <f aca="false">EXP($F$17+$G$17/(273.15+$B1724)+$H$17/(273.15+$B1724)^2+$I$17/(273.15+$B1724)^3)</f>
        <v>#VALUE!</v>
      </c>
      <c r="P1724" s="122" t="e">
        <f aca="false">EXP($F$18+$G$18/(273.15+$B1724)+$H$18/(273.15+$B1724)^2+$I$18/(273.15+$B1724)^3)</f>
        <v>#VALUE!</v>
      </c>
      <c r="Q1724" s="32" t="e">
        <f aca="false">+IF($B1724&lt;25.0001,R1724,S1724)</f>
        <v>#VALUE!</v>
      </c>
      <c r="R1724" s="32" t="e">
        <f aca="false">1/($F$20+$G$20*LN($D1724/($C$29/'-'!$C$174))+$H$20*LN($D1724/($C$29/'-'!$C$174))^2+$I$20*LN($D1724/($C$29/'-'!$C$174))^3)-273.15</f>
        <v>#VALUE!</v>
      </c>
      <c r="S1724" s="32" t="e">
        <f aca="false">1/($F$20+$G$21*LN($D1724/($C$29/'-'!$C$174))+$H$21*LN($D1724/($C$29/'-'!$C$174))^2+$I$21*LN($D1724/($C$29/'-'!$C$174))^3)-273.15</f>
        <v>#VALUE!</v>
      </c>
      <c r="T1724" s="32" t="n">
        <f aca="false">+T1723+$C$23*5/9</f>
        <v>878.333333333317</v>
      </c>
      <c r="U1724" s="33" t="n">
        <f aca="false">+U1723+$C$23</f>
        <v>1613</v>
      </c>
      <c r="V1724" s="32" t="e">
        <f aca="false">((1+$C$31/100)*(1+($D$17*$C$33*ABS(1/(273.15+R1724)-1/(273.15+$C$28)))/100)-1)*100</f>
        <v>#VALUE!</v>
      </c>
      <c r="W1724" s="32" t="e">
        <f aca="false">(-$G$17/(273.15+$B1724)^2-2*$H$17/(273.15+$B1724)^3-3*$I$17/(273.15+$B1724)^4)*100</f>
        <v>#VALUE!</v>
      </c>
      <c r="X1724" s="32" t="e">
        <f aca="false">+ABS(V1724/W1724)</f>
        <v>#VALUE!</v>
      </c>
      <c r="Y1724" s="32" t="e">
        <f aca="false">+K1724*(1-V1724/100)</f>
        <v>#VALUE!</v>
      </c>
      <c r="Z1724" s="32" t="e">
        <f aca="false">+K1724*(1+V1724/100)</f>
        <v>#VALUE!</v>
      </c>
      <c r="AA1724" s="32" t="e">
        <f aca="false">+Q1724</f>
        <v>#VALUE!</v>
      </c>
    </row>
    <row r="1725" customFormat="false" ht="12" hidden="false" customHeight="false" outlineLevel="0" collapsed="false">
      <c r="A1725" s="123" t="str">
        <f aca="false">+IF(T1725&lt;150.01,U1725,"")</f>
        <v/>
      </c>
      <c r="B1725" s="121" t="str">
        <f aca="false">+IF(T1725&lt;150.01,T1725,"")</f>
        <v/>
      </c>
      <c r="C1725" s="125" t="str">
        <f aca="false">+IF(T1725&lt;150.01,N1725,"")</f>
        <v/>
      </c>
      <c r="D1725" s="121" t="str">
        <f aca="false">+IF(T1725&lt;150.01,K1725,"")</f>
        <v/>
      </c>
      <c r="E1725" s="119" t="str">
        <f aca="false">+IF($T1725&lt;150.01,V1725,"")</f>
        <v/>
      </c>
      <c r="F1725" s="120" t="str">
        <f aca="false">+IF(T1725&lt;150.01,W1725,"")</f>
        <v/>
      </c>
      <c r="G1725" s="119" t="str">
        <f aca="false">+IF($T1725&lt;150.01,X1725,"")</f>
        <v/>
      </c>
      <c r="H1725" s="121" t="str">
        <f aca="false">+IF($T1725&lt;150.01,Y1725,"")</f>
        <v/>
      </c>
      <c r="I1725" s="121" t="str">
        <f aca="false">+IF($T1725&lt;150.01,Z1725,"")</f>
        <v/>
      </c>
      <c r="J1725" s="36" t="str">
        <f aca="false">+IF($T1725&lt;150.01,AA1725,"")</f>
        <v/>
      </c>
      <c r="K1725" s="32" t="e">
        <f aca="false">+IF($B1725&lt;25.0001,L1725,M1725)</f>
        <v>#VALUE!</v>
      </c>
      <c r="L1725" s="32" t="e">
        <f aca="false">+$C$29/'-'!$C$174*EXP($F$17+$G$17/(273.15+$B1725)+$H$17/(273.15+$B1725)^2+$I$17/(273.15+$B1725)^3)</f>
        <v>#VALUE!</v>
      </c>
      <c r="M1725" s="32" t="e">
        <f aca="false">+$C$29/'-'!$C$174*EXP($F$18+$G$18/(273.15+$B1725)+$H$18/(273.15+$B1725)^2+$I$18/(273.15+$B1725)^3)</f>
        <v>#VALUE!</v>
      </c>
      <c r="N1725" s="32" t="e">
        <f aca="false">+IF($B1725&lt;25.0001,O1725,P1725)</f>
        <v>#VALUE!</v>
      </c>
      <c r="O1725" s="122" t="e">
        <f aca="false">EXP($F$17+$G$17/(273.15+$B1725)+$H$17/(273.15+$B1725)^2+$I$17/(273.15+$B1725)^3)</f>
        <v>#VALUE!</v>
      </c>
      <c r="P1725" s="122" t="e">
        <f aca="false">EXP($F$18+$G$18/(273.15+$B1725)+$H$18/(273.15+$B1725)^2+$I$18/(273.15+$B1725)^3)</f>
        <v>#VALUE!</v>
      </c>
      <c r="Q1725" s="32" t="e">
        <f aca="false">+IF($B1725&lt;25.0001,R1725,S1725)</f>
        <v>#VALUE!</v>
      </c>
      <c r="R1725" s="32" t="e">
        <f aca="false">1/($F$20+$G$20*LN($D1725/($C$29/'-'!$C$174))+$H$20*LN($D1725/($C$29/'-'!$C$174))^2+$I$20*LN($D1725/($C$29/'-'!$C$174))^3)-273.15</f>
        <v>#VALUE!</v>
      </c>
      <c r="S1725" s="32" t="e">
        <f aca="false">1/($F$20+$G$21*LN($D1725/($C$29/'-'!$C$174))+$H$21*LN($D1725/($C$29/'-'!$C$174))^2+$I$21*LN($D1725/($C$29/'-'!$C$174))^3)-273.15</f>
        <v>#VALUE!</v>
      </c>
      <c r="T1725" s="32" t="n">
        <f aca="false">+T1724+$C$23*5/9</f>
        <v>878.888888888872</v>
      </c>
      <c r="U1725" s="33" t="n">
        <f aca="false">+U1724+$C$23</f>
        <v>1614</v>
      </c>
      <c r="V1725" s="32" t="e">
        <f aca="false">((1+$C$31/100)*(1+($D$17*$C$33*ABS(1/(273.15+R1725)-1/(273.15+$C$28)))/100)-1)*100</f>
        <v>#VALUE!</v>
      </c>
      <c r="W1725" s="32" t="e">
        <f aca="false">(-$G$17/(273.15+$B1725)^2-2*$H$17/(273.15+$B1725)^3-3*$I$17/(273.15+$B1725)^4)*100</f>
        <v>#VALUE!</v>
      </c>
      <c r="X1725" s="32" t="e">
        <f aca="false">+ABS(V1725/W1725)</f>
        <v>#VALUE!</v>
      </c>
      <c r="Y1725" s="32" t="e">
        <f aca="false">+K1725*(1-V1725/100)</f>
        <v>#VALUE!</v>
      </c>
      <c r="Z1725" s="32" t="e">
        <f aca="false">+K1725*(1+V1725/100)</f>
        <v>#VALUE!</v>
      </c>
      <c r="AA1725" s="32" t="e">
        <f aca="false">+Q1725</f>
        <v>#VALUE!</v>
      </c>
    </row>
    <row r="1726" customFormat="false" ht="12" hidden="false" customHeight="false" outlineLevel="0" collapsed="false">
      <c r="A1726" s="123" t="str">
        <f aca="false">+IF(T1726&lt;150.01,U1726,"")</f>
        <v/>
      </c>
      <c r="B1726" s="121" t="str">
        <f aca="false">+IF(T1726&lt;150.01,T1726,"")</f>
        <v/>
      </c>
      <c r="C1726" s="125" t="str">
        <f aca="false">+IF(T1726&lt;150.01,N1726,"")</f>
        <v/>
      </c>
      <c r="D1726" s="121" t="str">
        <f aca="false">+IF(T1726&lt;150.01,K1726,"")</f>
        <v/>
      </c>
      <c r="E1726" s="119" t="str">
        <f aca="false">+IF($T1726&lt;150.01,V1726,"")</f>
        <v/>
      </c>
      <c r="F1726" s="120" t="str">
        <f aca="false">+IF(T1726&lt;150.01,W1726,"")</f>
        <v/>
      </c>
      <c r="G1726" s="119" t="str">
        <f aca="false">+IF($T1726&lt;150.01,X1726,"")</f>
        <v/>
      </c>
      <c r="H1726" s="121" t="str">
        <f aca="false">+IF($T1726&lt;150.01,Y1726,"")</f>
        <v/>
      </c>
      <c r="I1726" s="121" t="str">
        <f aca="false">+IF($T1726&lt;150.01,Z1726,"")</f>
        <v/>
      </c>
      <c r="J1726" s="36" t="str">
        <f aca="false">+IF($T1726&lt;150.01,AA1726,"")</f>
        <v/>
      </c>
      <c r="K1726" s="32" t="e">
        <f aca="false">+IF($B1726&lt;25.0001,L1726,M1726)</f>
        <v>#VALUE!</v>
      </c>
      <c r="L1726" s="32" t="e">
        <f aca="false">+$C$29/'-'!$C$174*EXP($F$17+$G$17/(273.15+$B1726)+$H$17/(273.15+$B1726)^2+$I$17/(273.15+$B1726)^3)</f>
        <v>#VALUE!</v>
      </c>
      <c r="M1726" s="32" t="e">
        <f aca="false">+$C$29/'-'!$C$174*EXP($F$18+$G$18/(273.15+$B1726)+$H$18/(273.15+$B1726)^2+$I$18/(273.15+$B1726)^3)</f>
        <v>#VALUE!</v>
      </c>
      <c r="N1726" s="32" t="e">
        <f aca="false">+IF($B1726&lt;25.0001,O1726,P1726)</f>
        <v>#VALUE!</v>
      </c>
      <c r="O1726" s="122" t="e">
        <f aca="false">EXP($F$17+$G$17/(273.15+$B1726)+$H$17/(273.15+$B1726)^2+$I$17/(273.15+$B1726)^3)</f>
        <v>#VALUE!</v>
      </c>
      <c r="P1726" s="122" t="e">
        <f aca="false">EXP($F$18+$G$18/(273.15+$B1726)+$H$18/(273.15+$B1726)^2+$I$18/(273.15+$B1726)^3)</f>
        <v>#VALUE!</v>
      </c>
      <c r="Q1726" s="32" t="e">
        <f aca="false">+IF($B1726&lt;25.0001,R1726,S1726)</f>
        <v>#VALUE!</v>
      </c>
      <c r="R1726" s="32" t="e">
        <f aca="false">1/($F$20+$G$20*LN($D1726/($C$29/'-'!$C$174))+$H$20*LN($D1726/($C$29/'-'!$C$174))^2+$I$20*LN($D1726/($C$29/'-'!$C$174))^3)-273.15</f>
        <v>#VALUE!</v>
      </c>
      <c r="S1726" s="32" t="e">
        <f aca="false">1/($F$20+$G$21*LN($D1726/($C$29/'-'!$C$174))+$H$21*LN($D1726/($C$29/'-'!$C$174))^2+$I$21*LN($D1726/($C$29/'-'!$C$174))^3)-273.15</f>
        <v>#VALUE!</v>
      </c>
      <c r="T1726" s="32" t="n">
        <f aca="false">+T1725+$C$23*5/9</f>
        <v>879.444444444428</v>
      </c>
      <c r="U1726" s="33" t="n">
        <f aca="false">+U1725+$C$23</f>
        <v>1615</v>
      </c>
      <c r="V1726" s="32" t="e">
        <f aca="false">((1+$C$31/100)*(1+($D$17*$C$33*ABS(1/(273.15+R1726)-1/(273.15+$C$28)))/100)-1)*100</f>
        <v>#VALUE!</v>
      </c>
      <c r="W1726" s="32" t="e">
        <f aca="false">(-$G$17/(273.15+$B1726)^2-2*$H$17/(273.15+$B1726)^3-3*$I$17/(273.15+$B1726)^4)*100</f>
        <v>#VALUE!</v>
      </c>
      <c r="X1726" s="32" t="e">
        <f aca="false">+ABS(V1726/W1726)</f>
        <v>#VALUE!</v>
      </c>
      <c r="Y1726" s="32" t="e">
        <f aca="false">+K1726*(1-V1726/100)</f>
        <v>#VALUE!</v>
      </c>
      <c r="Z1726" s="32" t="e">
        <f aca="false">+K1726*(1+V1726/100)</f>
        <v>#VALUE!</v>
      </c>
      <c r="AA1726" s="32" t="e">
        <f aca="false">+Q1726</f>
        <v>#VALUE!</v>
      </c>
    </row>
    <row r="1727" customFormat="false" ht="12" hidden="false" customHeight="false" outlineLevel="0" collapsed="false">
      <c r="A1727" s="123" t="str">
        <f aca="false">+IF(T1727&lt;150.01,U1727,"")</f>
        <v/>
      </c>
      <c r="B1727" s="121" t="str">
        <f aca="false">+IF(T1727&lt;150.01,T1727,"")</f>
        <v/>
      </c>
      <c r="C1727" s="125" t="str">
        <f aca="false">+IF(T1727&lt;150.01,N1727,"")</f>
        <v/>
      </c>
      <c r="D1727" s="121" t="str">
        <f aca="false">+IF(T1727&lt;150.01,K1727,"")</f>
        <v/>
      </c>
      <c r="E1727" s="119" t="str">
        <f aca="false">+IF($T1727&lt;150.01,V1727,"")</f>
        <v/>
      </c>
      <c r="F1727" s="120" t="str">
        <f aca="false">+IF(T1727&lt;150.01,W1727,"")</f>
        <v/>
      </c>
      <c r="G1727" s="119" t="str">
        <f aca="false">+IF($T1727&lt;150.01,X1727,"")</f>
        <v/>
      </c>
      <c r="H1727" s="121" t="str">
        <f aca="false">+IF($T1727&lt;150.01,Y1727,"")</f>
        <v/>
      </c>
      <c r="I1727" s="121" t="str">
        <f aca="false">+IF($T1727&lt;150.01,Z1727,"")</f>
        <v/>
      </c>
      <c r="J1727" s="36" t="str">
        <f aca="false">+IF($T1727&lt;150.01,AA1727,"")</f>
        <v/>
      </c>
      <c r="K1727" s="32" t="e">
        <f aca="false">+IF($B1727&lt;25.0001,L1727,M1727)</f>
        <v>#VALUE!</v>
      </c>
      <c r="L1727" s="32" t="e">
        <f aca="false">+$C$29/'-'!$C$174*EXP($F$17+$G$17/(273.15+$B1727)+$H$17/(273.15+$B1727)^2+$I$17/(273.15+$B1727)^3)</f>
        <v>#VALUE!</v>
      </c>
      <c r="M1727" s="32" t="e">
        <f aca="false">+$C$29/'-'!$C$174*EXP($F$18+$G$18/(273.15+$B1727)+$H$18/(273.15+$B1727)^2+$I$18/(273.15+$B1727)^3)</f>
        <v>#VALUE!</v>
      </c>
      <c r="N1727" s="32" t="e">
        <f aca="false">+IF($B1727&lt;25.0001,O1727,P1727)</f>
        <v>#VALUE!</v>
      </c>
      <c r="O1727" s="122" t="e">
        <f aca="false">EXP($F$17+$G$17/(273.15+$B1727)+$H$17/(273.15+$B1727)^2+$I$17/(273.15+$B1727)^3)</f>
        <v>#VALUE!</v>
      </c>
      <c r="P1727" s="122" t="e">
        <f aca="false">EXP($F$18+$G$18/(273.15+$B1727)+$H$18/(273.15+$B1727)^2+$I$18/(273.15+$B1727)^3)</f>
        <v>#VALUE!</v>
      </c>
      <c r="Q1727" s="32" t="e">
        <f aca="false">+IF($B1727&lt;25.0001,R1727,S1727)</f>
        <v>#VALUE!</v>
      </c>
      <c r="R1727" s="32" t="e">
        <f aca="false">1/($F$20+$G$20*LN($D1727/($C$29/'-'!$C$174))+$H$20*LN($D1727/($C$29/'-'!$C$174))^2+$I$20*LN($D1727/($C$29/'-'!$C$174))^3)-273.15</f>
        <v>#VALUE!</v>
      </c>
      <c r="S1727" s="32" t="e">
        <f aca="false">1/($F$20+$G$21*LN($D1727/($C$29/'-'!$C$174))+$H$21*LN($D1727/($C$29/'-'!$C$174))^2+$I$21*LN($D1727/($C$29/'-'!$C$174))^3)-273.15</f>
        <v>#VALUE!</v>
      </c>
      <c r="T1727" s="32" t="n">
        <f aca="false">+T1726+$C$23*5/9</f>
        <v>879.999999999983</v>
      </c>
      <c r="U1727" s="33" t="n">
        <f aca="false">+U1726+$C$23</f>
        <v>1616</v>
      </c>
      <c r="V1727" s="32" t="e">
        <f aca="false">((1+$C$31/100)*(1+($D$17*$C$33*ABS(1/(273.15+R1727)-1/(273.15+$C$28)))/100)-1)*100</f>
        <v>#VALUE!</v>
      </c>
      <c r="W1727" s="32" t="e">
        <f aca="false">(-$G$17/(273.15+$B1727)^2-2*$H$17/(273.15+$B1727)^3-3*$I$17/(273.15+$B1727)^4)*100</f>
        <v>#VALUE!</v>
      </c>
      <c r="X1727" s="32" t="e">
        <f aca="false">+ABS(V1727/W1727)</f>
        <v>#VALUE!</v>
      </c>
      <c r="Y1727" s="32" t="e">
        <f aca="false">+K1727*(1-V1727/100)</f>
        <v>#VALUE!</v>
      </c>
      <c r="Z1727" s="32" t="e">
        <f aca="false">+K1727*(1+V1727/100)</f>
        <v>#VALUE!</v>
      </c>
      <c r="AA1727" s="32" t="e">
        <f aca="false">+Q1727</f>
        <v>#VALUE!</v>
      </c>
    </row>
    <row r="1728" customFormat="false" ht="12" hidden="false" customHeight="false" outlineLevel="0" collapsed="false">
      <c r="A1728" s="123" t="str">
        <f aca="false">+IF(T1728&lt;150.01,U1728,"")</f>
        <v/>
      </c>
      <c r="B1728" s="121" t="str">
        <f aca="false">+IF(T1728&lt;150.01,T1728,"")</f>
        <v/>
      </c>
      <c r="C1728" s="125" t="str">
        <f aca="false">+IF(T1728&lt;150.01,N1728,"")</f>
        <v/>
      </c>
      <c r="D1728" s="121" t="str">
        <f aca="false">+IF(T1728&lt;150.01,K1728,"")</f>
        <v/>
      </c>
      <c r="E1728" s="119" t="str">
        <f aca="false">+IF($T1728&lt;150.01,V1728,"")</f>
        <v/>
      </c>
      <c r="F1728" s="120" t="str">
        <f aca="false">+IF(T1728&lt;150.01,W1728,"")</f>
        <v/>
      </c>
      <c r="G1728" s="119" t="str">
        <f aca="false">+IF($T1728&lt;150.01,X1728,"")</f>
        <v/>
      </c>
      <c r="H1728" s="121" t="str">
        <f aca="false">+IF($T1728&lt;150.01,Y1728,"")</f>
        <v/>
      </c>
      <c r="I1728" s="121" t="str">
        <f aca="false">+IF($T1728&lt;150.01,Z1728,"")</f>
        <v/>
      </c>
      <c r="J1728" s="36" t="str">
        <f aca="false">+IF($T1728&lt;150.01,AA1728,"")</f>
        <v/>
      </c>
      <c r="K1728" s="32" t="e">
        <f aca="false">+IF($B1728&lt;25.0001,L1728,M1728)</f>
        <v>#VALUE!</v>
      </c>
      <c r="L1728" s="32" t="e">
        <f aca="false">+$C$29/'-'!$C$174*EXP($F$17+$G$17/(273.15+$B1728)+$H$17/(273.15+$B1728)^2+$I$17/(273.15+$B1728)^3)</f>
        <v>#VALUE!</v>
      </c>
      <c r="M1728" s="32" t="e">
        <f aca="false">+$C$29/'-'!$C$174*EXP($F$18+$G$18/(273.15+$B1728)+$H$18/(273.15+$B1728)^2+$I$18/(273.15+$B1728)^3)</f>
        <v>#VALUE!</v>
      </c>
      <c r="N1728" s="32" t="e">
        <f aca="false">+IF($B1728&lt;25.0001,O1728,P1728)</f>
        <v>#VALUE!</v>
      </c>
      <c r="O1728" s="122" t="e">
        <f aca="false">EXP($F$17+$G$17/(273.15+$B1728)+$H$17/(273.15+$B1728)^2+$I$17/(273.15+$B1728)^3)</f>
        <v>#VALUE!</v>
      </c>
      <c r="P1728" s="122" t="e">
        <f aca="false">EXP($F$18+$G$18/(273.15+$B1728)+$H$18/(273.15+$B1728)^2+$I$18/(273.15+$B1728)^3)</f>
        <v>#VALUE!</v>
      </c>
      <c r="Q1728" s="32" t="e">
        <f aca="false">+IF($B1728&lt;25.0001,R1728,S1728)</f>
        <v>#VALUE!</v>
      </c>
      <c r="R1728" s="32" t="e">
        <f aca="false">1/($F$20+$G$20*LN($D1728/($C$29/'-'!$C$174))+$H$20*LN($D1728/($C$29/'-'!$C$174))^2+$I$20*LN($D1728/($C$29/'-'!$C$174))^3)-273.15</f>
        <v>#VALUE!</v>
      </c>
      <c r="S1728" s="32" t="e">
        <f aca="false">1/($F$20+$G$21*LN($D1728/($C$29/'-'!$C$174))+$H$21*LN($D1728/($C$29/'-'!$C$174))^2+$I$21*LN($D1728/($C$29/'-'!$C$174))^3)-273.15</f>
        <v>#VALUE!</v>
      </c>
      <c r="T1728" s="32" t="n">
        <f aca="false">+T1727+$C$23*5/9</f>
        <v>880.555555555539</v>
      </c>
      <c r="U1728" s="33" t="n">
        <f aca="false">+U1727+$C$23</f>
        <v>1617</v>
      </c>
      <c r="V1728" s="32" t="e">
        <f aca="false">((1+$C$31/100)*(1+($D$17*$C$33*ABS(1/(273.15+R1728)-1/(273.15+$C$28)))/100)-1)*100</f>
        <v>#VALUE!</v>
      </c>
      <c r="W1728" s="32" t="e">
        <f aca="false">(-$G$17/(273.15+$B1728)^2-2*$H$17/(273.15+$B1728)^3-3*$I$17/(273.15+$B1728)^4)*100</f>
        <v>#VALUE!</v>
      </c>
      <c r="X1728" s="32" t="e">
        <f aca="false">+ABS(V1728/W1728)</f>
        <v>#VALUE!</v>
      </c>
      <c r="Y1728" s="32" t="e">
        <f aca="false">+K1728*(1-V1728/100)</f>
        <v>#VALUE!</v>
      </c>
      <c r="Z1728" s="32" t="e">
        <f aca="false">+K1728*(1+V1728/100)</f>
        <v>#VALUE!</v>
      </c>
      <c r="AA1728" s="32" t="e">
        <f aca="false">+Q1728</f>
        <v>#VALUE!</v>
      </c>
    </row>
    <row r="1729" customFormat="false" ht="12" hidden="false" customHeight="false" outlineLevel="0" collapsed="false">
      <c r="A1729" s="123" t="str">
        <f aca="false">+IF(T1729&lt;150.01,U1729,"")</f>
        <v/>
      </c>
      <c r="B1729" s="121" t="str">
        <f aca="false">+IF(T1729&lt;150.01,T1729,"")</f>
        <v/>
      </c>
      <c r="C1729" s="125" t="str">
        <f aca="false">+IF(T1729&lt;150.01,N1729,"")</f>
        <v/>
      </c>
      <c r="D1729" s="121" t="str">
        <f aca="false">+IF(T1729&lt;150.01,K1729,"")</f>
        <v/>
      </c>
      <c r="E1729" s="119" t="str">
        <f aca="false">+IF($T1729&lt;150.01,V1729,"")</f>
        <v/>
      </c>
      <c r="F1729" s="120" t="str">
        <f aca="false">+IF(T1729&lt;150.01,W1729,"")</f>
        <v/>
      </c>
      <c r="G1729" s="119" t="str">
        <f aca="false">+IF($T1729&lt;150.01,X1729,"")</f>
        <v/>
      </c>
      <c r="H1729" s="121" t="str">
        <f aca="false">+IF($T1729&lt;150.01,Y1729,"")</f>
        <v/>
      </c>
      <c r="I1729" s="121" t="str">
        <f aca="false">+IF($T1729&lt;150.01,Z1729,"")</f>
        <v/>
      </c>
      <c r="J1729" s="36" t="str">
        <f aca="false">+IF($T1729&lt;150.01,AA1729,"")</f>
        <v/>
      </c>
      <c r="K1729" s="32" t="e">
        <f aca="false">+IF($B1729&lt;25.0001,L1729,M1729)</f>
        <v>#VALUE!</v>
      </c>
      <c r="L1729" s="32" t="e">
        <f aca="false">+$C$29/'-'!$C$174*EXP($F$17+$G$17/(273.15+$B1729)+$H$17/(273.15+$B1729)^2+$I$17/(273.15+$B1729)^3)</f>
        <v>#VALUE!</v>
      </c>
      <c r="M1729" s="32" t="e">
        <f aca="false">+$C$29/'-'!$C$174*EXP($F$18+$G$18/(273.15+$B1729)+$H$18/(273.15+$B1729)^2+$I$18/(273.15+$B1729)^3)</f>
        <v>#VALUE!</v>
      </c>
      <c r="N1729" s="32" t="e">
        <f aca="false">+IF($B1729&lt;25.0001,O1729,P1729)</f>
        <v>#VALUE!</v>
      </c>
      <c r="O1729" s="122" t="e">
        <f aca="false">EXP($F$17+$G$17/(273.15+$B1729)+$H$17/(273.15+$B1729)^2+$I$17/(273.15+$B1729)^3)</f>
        <v>#VALUE!</v>
      </c>
      <c r="P1729" s="122" t="e">
        <f aca="false">EXP($F$18+$G$18/(273.15+$B1729)+$H$18/(273.15+$B1729)^2+$I$18/(273.15+$B1729)^3)</f>
        <v>#VALUE!</v>
      </c>
      <c r="Q1729" s="32" t="e">
        <f aca="false">+IF($B1729&lt;25.0001,R1729,S1729)</f>
        <v>#VALUE!</v>
      </c>
      <c r="R1729" s="32" t="e">
        <f aca="false">1/($F$20+$G$20*LN($D1729/($C$29/'-'!$C$174))+$H$20*LN($D1729/($C$29/'-'!$C$174))^2+$I$20*LN($D1729/($C$29/'-'!$C$174))^3)-273.15</f>
        <v>#VALUE!</v>
      </c>
      <c r="S1729" s="32" t="e">
        <f aca="false">1/($F$20+$G$21*LN($D1729/($C$29/'-'!$C$174))+$H$21*LN($D1729/($C$29/'-'!$C$174))^2+$I$21*LN($D1729/($C$29/'-'!$C$174))^3)-273.15</f>
        <v>#VALUE!</v>
      </c>
      <c r="T1729" s="32" t="n">
        <f aca="false">+T1728+$C$23*5/9</f>
        <v>881.111111111095</v>
      </c>
      <c r="U1729" s="33" t="n">
        <f aca="false">+U1728+$C$23</f>
        <v>1618</v>
      </c>
      <c r="V1729" s="32" t="e">
        <f aca="false">((1+$C$31/100)*(1+($D$17*$C$33*ABS(1/(273.15+R1729)-1/(273.15+$C$28)))/100)-1)*100</f>
        <v>#VALUE!</v>
      </c>
      <c r="W1729" s="32" t="e">
        <f aca="false">(-$G$17/(273.15+$B1729)^2-2*$H$17/(273.15+$B1729)^3-3*$I$17/(273.15+$B1729)^4)*100</f>
        <v>#VALUE!</v>
      </c>
      <c r="X1729" s="32" t="e">
        <f aca="false">+ABS(V1729/W1729)</f>
        <v>#VALUE!</v>
      </c>
      <c r="Y1729" s="32" t="e">
        <f aca="false">+K1729*(1-V1729/100)</f>
        <v>#VALUE!</v>
      </c>
      <c r="Z1729" s="32" t="e">
        <f aca="false">+K1729*(1+V1729/100)</f>
        <v>#VALUE!</v>
      </c>
      <c r="AA1729" s="32" t="e">
        <f aca="false">+Q1729</f>
        <v>#VALUE!</v>
      </c>
    </row>
    <row r="1730" customFormat="false" ht="12" hidden="false" customHeight="false" outlineLevel="0" collapsed="false">
      <c r="A1730" s="123" t="str">
        <f aca="false">+IF(T1730&lt;150.01,U1730,"")</f>
        <v/>
      </c>
      <c r="B1730" s="121" t="str">
        <f aca="false">+IF(T1730&lt;150.01,T1730,"")</f>
        <v/>
      </c>
      <c r="C1730" s="125" t="str">
        <f aca="false">+IF(T1730&lt;150.01,N1730,"")</f>
        <v/>
      </c>
      <c r="D1730" s="121" t="str">
        <f aca="false">+IF(T1730&lt;150.01,K1730,"")</f>
        <v/>
      </c>
      <c r="E1730" s="119" t="str">
        <f aca="false">+IF($T1730&lt;150.01,V1730,"")</f>
        <v/>
      </c>
      <c r="F1730" s="120" t="str">
        <f aca="false">+IF(T1730&lt;150.01,W1730,"")</f>
        <v/>
      </c>
      <c r="G1730" s="119" t="str">
        <f aca="false">+IF($T1730&lt;150.01,X1730,"")</f>
        <v/>
      </c>
      <c r="H1730" s="121" t="str">
        <f aca="false">+IF($T1730&lt;150.01,Y1730,"")</f>
        <v/>
      </c>
      <c r="I1730" s="121" t="str">
        <f aca="false">+IF($T1730&lt;150.01,Z1730,"")</f>
        <v/>
      </c>
      <c r="J1730" s="36" t="str">
        <f aca="false">+IF($T1730&lt;150.01,AA1730,"")</f>
        <v/>
      </c>
      <c r="K1730" s="32" t="e">
        <f aca="false">+IF($B1730&lt;25.0001,L1730,M1730)</f>
        <v>#VALUE!</v>
      </c>
      <c r="L1730" s="32" t="e">
        <f aca="false">+$C$29/'-'!$C$174*EXP($F$17+$G$17/(273.15+$B1730)+$H$17/(273.15+$B1730)^2+$I$17/(273.15+$B1730)^3)</f>
        <v>#VALUE!</v>
      </c>
      <c r="M1730" s="32" t="e">
        <f aca="false">+$C$29/'-'!$C$174*EXP($F$18+$G$18/(273.15+$B1730)+$H$18/(273.15+$B1730)^2+$I$18/(273.15+$B1730)^3)</f>
        <v>#VALUE!</v>
      </c>
      <c r="N1730" s="32" t="e">
        <f aca="false">+IF($B1730&lt;25.0001,O1730,P1730)</f>
        <v>#VALUE!</v>
      </c>
      <c r="O1730" s="122" t="e">
        <f aca="false">EXP($F$17+$G$17/(273.15+$B1730)+$H$17/(273.15+$B1730)^2+$I$17/(273.15+$B1730)^3)</f>
        <v>#VALUE!</v>
      </c>
      <c r="P1730" s="122" t="e">
        <f aca="false">EXP($F$18+$G$18/(273.15+$B1730)+$H$18/(273.15+$B1730)^2+$I$18/(273.15+$B1730)^3)</f>
        <v>#VALUE!</v>
      </c>
      <c r="Q1730" s="32" t="e">
        <f aca="false">+IF($B1730&lt;25.0001,R1730,S1730)</f>
        <v>#VALUE!</v>
      </c>
      <c r="R1730" s="32" t="e">
        <f aca="false">1/($F$20+$G$20*LN($D1730/($C$29/'-'!$C$174))+$H$20*LN($D1730/($C$29/'-'!$C$174))^2+$I$20*LN($D1730/($C$29/'-'!$C$174))^3)-273.15</f>
        <v>#VALUE!</v>
      </c>
      <c r="S1730" s="32" t="e">
        <f aca="false">1/($F$20+$G$21*LN($D1730/($C$29/'-'!$C$174))+$H$21*LN($D1730/($C$29/'-'!$C$174))^2+$I$21*LN($D1730/($C$29/'-'!$C$174))^3)-273.15</f>
        <v>#VALUE!</v>
      </c>
      <c r="T1730" s="32" t="n">
        <f aca="false">+T1729+$C$23*5/9</f>
        <v>881.66666666665</v>
      </c>
      <c r="U1730" s="33" t="n">
        <f aca="false">+U1729+$C$23</f>
        <v>1619</v>
      </c>
      <c r="V1730" s="32" t="e">
        <f aca="false">((1+$C$31/100)*(1+($D$17*$C$33*ABS(1/(273.15+R1730)-1/(273.15+$C$28)))/100)-1)*100</f>
        <v>#VALUE!</v>
      </c>
      <c r="W1730" s="32" t="e">
        <f aca="false">(-$G$17/(273.15+$B1730)^2-2*$H$17/(273.15+$B1730)^3-3*$I$17/(273.15+$B1730)^4)*100</f>
        <v>#VALUE!</v>
      </c>
      <c r="X1730" s="32" t="e">
        <f aca="false">+ABS(V1730/W1730)</f>
        <v>#VALUE!</v>
      </c>
      <c r="Y1730" s="32" t="e">
        <f aca="false">+K1730*(1-V1730/100)</f>
        <v>#VALUE!</v>
      </c>
      <c r="Z1730" s="32" t="e">
        <f aca="false">+K1730*(1+V1730/100)</f>
        <v>#VALUE!</v>
      </c>
      <c r="AA1730" s="32" t="e">
        <f aca="false">+Q1730</f>
        <v>#VALUE!</v>
      </c>
    </row>
    <row r="1731" customFormat="false" ht="12" hidden="false" customHeight="false" outlineLevel="0" collapsed="false">
      <c r="A1731" s="123" t="str">
        <f aca="false">+IF(T1731&lt;150.01,U1731,"")</f>
        <v/>
      </c>
      <c r="B1731" s="121" t="str">
        <f aca="false">+IF(T1731&lt;150.01,T1731,"")</f>
        <v/>
      </c>
      <c r="C1731" s="125" t="str">
        <f aca="false">+IF(T1731&lt;150.01,N1731,"")</f>
        <v/>
      </c>
      <c r="D1731" s="121" t="str">
        <f aca="false">+IF(T1731&lt;150.01,K1731,"")</f>
        <v/>
      </c>
      <c r="E1731" s="119" t="str">
        <f aca="false">+IF($T1731&lt;150.01,V1731,"")</f>
        <v/>
      </c>
      <c r="F1731" s="120" t="str">
        <f aca="false">+IF(T1731&lt;150.01,W1731,"")</f>
        <v/>
      </c>
      <c r="G1731" s="119" t="str">
        <f aca="false">+IF($T1731&lt;150.01,X1731,"")</f>
        <v/>
      </c>
      <c r="H1731" s="121" t="str">
        <f aca="false">+IF($T1731&lt;150.01,Y1731,"")</f>
        <v/>
      </c>
      <c r="I1731" s="121" t="str">
        <f aca="false">+IF($T1731&lt;150.01,Z1731,"")</f>
        <v/>
      </c>
      <c r="J1731" s="36" t="str">
        <f aca="false">+IF($T1731&lt;150.01,AA1731,"")</f>
        <v/>
      </c>
      <c r="K1731" s="32" t="e">
        <f aca="false">+IF($B1731&lt;25.0001,L1731,M1731)</f>
        <v>#VALUE!</v>
      </c>
      <c r="L1731" s="32" t="e">
        <f aca="false">+$C$29/'-'!$C$174*EXP($F$17+$G$17/(273.15+$B1731)+$H$17/(273.15+$B1731)^2+$I$17/(273.15+$B1731)^3)</f>
        <v>#VALUE!</v>
      </c>
      <c r="M1731" s="32" t="e">
        <f aca="false">+$C$29/'-'!$C$174*EXP($F$18+$G$18/(273.15+$B1731)+$H$18/(273.15+$B1731)^2+$I$18/(273.15+$B1731)^3)</f>
        <v>#VALUE!</v>
      </c>
      <c r="N1731" s="32" t="e">
        <f aca="false">+IF($B1731&lt;25.0001,O1731,P1731)</f>
        <v>#VALUE!</v>
      </c>
      <c r="O1731" s="122" t="e">
        <f aca="false">EXP($F$17+$G$17/(273.15+$B1731)+$H$17/(273.15+$B1731)^2+$I$17/(273.15+$B1731)^3)</f>
        <v>#VALUE!</v>
      </c>
      <c r="P1731" s="122" t="e">
        <f aca="false">EXP($F$18+$G$18/(273.15+$B1731)+$H$18/(273.15+$B1731)^2+$I$18/(273.15+$B1731)^3)</f>
        <v>#VALUE!</v>
      </c>
      <c r="Q1731" s="32" t="e">
        <f aca="false">+IF($B1731&lt;25.0001,R1731,S1731)</f>
        <v>#VALUE!</v>
      </c>
      <c r="R1731" s="32" t="e">
        <f aca="false">1/($F$20+$G$20*LN($D1731/($C$29/'-'!$C$174))+$H$20*LN($D1731/($C$29/'-'!$C$174))^2+$I$20*LN($D1731/($C$29/'-'!$C$174))^3)-273.15</f>
        <v>#VALUE!</v>
      </c>
      <c r="S1731" s="32" t="e">
        <f aca="false">1/($F$20+$G$21*LN($D1731/($C$29/'-'!$C$174))+$H$21*LN($D1731/($C$29/'-'!$C$174))^2+$I$21*LN($D1731/($C$29/'-'!$C$174))^3)-273.15</f>
        <v>#VALUE!</v>
      </c>
      <c r="T1731" s="32" t="n">
        <f aca="false">+T1730+$C$23*5/9</f>
        <v>882.222222222206</v>
      </c>
      <c r="U1731" s="33" t="n">
        <f aca="false">+U1730+$C$23</f>
        <v>1620</v>
      </c>
      <c r="V1731" s="32" t="e">
        <f aca="false">((1+$C$31/100)*(1+($D$17*$C$33*ABS(1/(273.15+R1731)-1/(273.15+$C$28)))/100)-1)*100</f>
        <v>#VALUE!</v>
      </c>
      <c r="W1731" s="32" t="e">
        <f aca="false">(-$G$17/(273.15+$B1731)^2-2*$H$17/(273.15+$B1731)^3-3*$I$17/(273.15+$B1731)^4)*100</f>
        <v>#VALUE!</v>
      </c>
      <c r="X1731" s="32" t="e">
        <f aca="false">+ABS(V1731/W1731)</f>
        <v>#VALUE!</v>
      </c>
      <c r="Y1731" s="32" t="e">
        <f aca="false">+K1731*(1-V1731/100)</f>
        <v>#VALUE!</v>
      </c>
      <c r="Z1731" s="32" t="e">
        <f aca="false">+K1731*(1+V1731/100)</f>
        <v>#VALUE!</v>
      </c>
      <c r="AA1731" s="32" t="e">
        <f aca="false">+Q1731</f>
        <v>#VALUE!</v>
      </c>
    </row>
    <row r="1732" customFormat="false" ht="12" hidden="false" customHeight="false" outlineLevel="0" collapsed="false">
      <c r="A1732" s="123" t="str">
        <f aca="false">+IF(T1732&lt;150.01,U1732,"")</f>
        <v/>
      </c>
      <c r="B1732" s="121" t="str">
        <f aca="false">+IF(T1732&lt;150.01,T1732,"")</f>
        <v/>
      </c>
      <c r="C1732" s="125" t="str">
        <f aca="false">+IF(T1732&lt;150.01,N1732,"")</f>
        <v/>
      </c>
      <c r="D1732" s="121" t="str">
        <f aca="false">+IF(T1732&lt;150.01,K1732,"")</f>
        <v/>
      </c>
      <c r="E1732" s="119" t="str">
        <f aca="false">+IF($T1732&lt;150.01,V1732,"")</f>
        <v/>
      </c>
      <c r="F1732" s="120" t="str">
        <f aca="false">+IF(T1732&lt;150.01,W1732,"")</f>
        <v/>
      </c>
      <c r="G1732" s="119" t="str">
        <f aca="false">+IF($T1732&lt;150.01,X1732,"")</f>
        <v/>
      </c>
      <c r="H1732" s="121" t="str">
        <f aca="false">+IF($T1732&lt;150.01,Y1732,"")</f>
        <v/>
      </c>
      <c r="I1732" s="121" t="str">
        <f aca="false">+IF($T1732&lt;150.01,Z1732,"")</f>
        <v/>
      </c>
      <c r="J1732" s="36" t="str">
        <f aca="false">+IF($T1732&lt;150.01,AA1732,"")</f>
        <v/>
      </c>
      <c r="K1732" s="32" t="e">
        <f aca="false">+IF($B1732&lt;25.0001,L1732,M1732)</f>
        <v>#VALUE!</v>
      </c>
      <c r="L1732" s="32" t="e">
        <f aca="false">+$C$29/'-'!$C$174*EXP($F$17+$G$17/(273.15+$B1732)+$H$17/(273.15+$B1732)^2+$I$17/(273.15+$B1732)^3)</f>
        <v>#VALUE!</v>
      </c>
      <c r="M1732" s="32" t="e">
        <f aca="false">+$C$29/'-'!$C$174*EXP($F$18+$G$18/(273.15+$B1732)+$H$18/(273.15+$B1732)^2+$I$18/(273.15+$B1732)^3)</f>
        <v>#VALUE!</v>
      </c>
      <c r="N1732" s="32" t="e">
        <f aca="false">+IF($B1732&lt;25.0001,O1732,P1732)</f>
        <v>#VALUE!</v>
      </c>
      <c r="O1732" s="122" t="e">
        <f aca="false">EXP($F$17+$G$17/(273.15+$B1732)+$H$17/(273.15+$B1732)^2+$I$17/(273.15+$B1732)^3)</f>
        <v>#VALUE!</v>
      </c>
      <c r="P1732" s="122" t="e">
        <f aca="false">EXP($F$18+$G$18/(273.15+$B1732)+$H$18/(273.15+$B1732)^2+$I$18/(273.15+$B1732)^3)</f>
        <v>#VALUE!</v>
      </c>
      <c r="Q1732" s="32" t="e">
        <f aca="false">+IF($B1732&lt;25.0001,R1732,S1732)</f>
        <v>#VALUE!</v>
      </c>
      <c r="R1732" s="32" t="e">
        <f aca="false">1/($F$20+$G$20*LN($D1732/($C$29/'-'!$C$174))+$H$20*LN($D1732/($C$29/'-'!$C$174))^2+$I$20*LN($D1732/($C$29/'-'!$C$174))^3)-273.15</f>
        <v>#VALUE!</v>
      </c>
      <c r="S1732" s="32" t="e">
        <f aca="false">1/($F$20+$G$21*LN($D1732/($C$29/'-'!$C$174))+$H$21*LN($D1732/($C$29/'-'!$C$174))^2+$I$21*LN($D1732/($C$29/'-'!$C$174))^3)-273.15</f>
        <v>#VALUE!</v>
      </c>
      <c r="T1732" s="32" t="n">
        <f aca="false">+T1731+$C$23*5/9</f>
        <v>882.777777777761</v>
      </c>
      <c r="U1732" s="33" t="n">
        <f aca="false">+U1731+$C$23</f>
        <v>1621</v>
      </c>
      <c r="V1732" s="32" t="e">
        <f aca="false">((1+$C$31/100)*(1+($D$17*$C$33*ABS(1/(273.15+R1732)-1/(273.15+$C$28)))/100)-1)*100</f>
        <v>#VALUE!</v>
      </c>
      <c r="W1732" s="32" t="e">
        <f aca="false">(-$G$17/(273.15+$B1732)^2-2*$H$17/(273.15+$B1732)^3-3*$I$17/(273.15+$B1732)^4)*100</f>
        <v>#VALUE!</v>
      </c>
      <c r="X1732" s="32" t="e">
        <f aca="false">+ABS(V1732/W1732)</f>
        <v>#VALUE!</v>
      </c>
      <c r="Y1732" s="32" t="e">
        <f aca="false">+K1732*(1-V1732/100)</f>
        <v>#VALUE!</v>
      </c>
      <c r="Z1732" s="32" t="e">
        <f aca="false">+K1732*(1+V1732/100)</f>
        <v>#VALUE!</v>
      </c>
      <c r="AA1732" s="32" t="e">
        <f aca="false">+Q1732</f>
        <v>#VALUE!</v>
      </c>
    </row>
    <row r="1733" customFormat="false" ht="12" hidden="false" customHeight="false" outlineLevel="0" collapsed="false">
      <c r="A1733" s="123" t="str">
        <f aca="false">+IF(T1733&lt;150.01,U1733,"")</f>
        <v/>
      </c>
      <c r="B1733" s="121" t="str">
        <f aca="false">+IF(T1733&lt;150.01,T1733,"")</f>
        <v/>
      </c>
      <c r="C1733" s="125" t="str">
        <f aca="false">+IF(T1733&lt;150.01,N1733,"")</f>
        <v/>
      </c>
      <c r="D1733" s="121" t="str">
        <f aca="false">+IF(T1733&lt;150.01,K1733,"")</f>
        <v/>
      </c>
      <c r="E1733" s="119" t="str">
        <f aca="false">+IF($T1733&lt;150.01,V1733,"")</f>
        <v/>
      </c>
      <c r="F1733" s="120" t="str">
        <f aca="false">+IF(T1733&lt;150.01,W1733,"")</f>
        <v/>
      </c>
      <c r="G1733" s="119" t="str">
        <f aca="false">+IF($T1733&lt;150.01,X1733,"")</f>
        <v/>
      </c>
      <c r="H1733" s="121" t="str">
        <f aca="false">+IF($T1733&lt;150.01,Y1733,"")</f>
        <v/>
      </c>
      <c r="I1733" s="121" t="str">
        <f aca="false">+IF($T1733&lt;150.01,Z1733,"")</f>
        <v/>
      </c>
      <c r="J1733" s="36" t="str">
        <f aca="false">+IF($T1733&lt;150.01,AA1733,"")</f>
        <v/>
      </c>
      <c r="K1733" s="32" t="e">
        <f aca="false">+IF($B1733&lt;25.0001,L1733,M1733)</f>
        <v>#VALUE!</v>
      </c>
      <c r="L1733" s="32" t="e">
        <f aca="false">+$C$29/'-'!$C$174*EXP($F$17+$G$17/(273.15+$B1733)+$H$17/(273.15+$B1733)^2+$I$17/(273.15+$B1733)^3)</f>
        <v>#VALUE!</v>
      </c>
      <c r="M1733" s="32" t="e">
        <f aca="false">+$C$29/'-'!$C$174*EXP($F$18+$G$18/(273.15+$B1733)+$H$18/(273.15+$B1733)^2+$I$18/(273.15+$B1733)^3)</f>
        <v>#VALUE!</v>
      </c>
      <c r="N1733" s="32" t="e">
        <f aca="false">+IF($B1733&lt;25.0001,O1733,P1733)</f>
        <v>#VALUE!</v>
      </c>
      <c r="O1733" s="122" t="e">
        <f aca="false">EXP($F$17+$G$17/(273.15+$B1733)+$H$17/(273.15+$B1733)^2+$I$17/(273.15+$B1733)^3)</f>
        <v>#VALUE!</v>
      </c>
      <c r="P1733" s="122" t="e">
        <f aca="false">EXP($F$18+$G$18/(273.15+$B1733)+$H$18/(273.15+$B1733)^2+$I$18/(273.15+$B1733)^3)</f>
        <v>#VALUE!</v>
      </c>
      <c r="Q1733" s="32" t="e">
        <f aca="false">+IF($B1733&lt;25.0001,R1733,S1733)</f>
        <v>#VALUE!</v>
      </c>
      <c r="R1733" s="32" t="e">
        <f aca="false">1/($F$20+$G$20*LN($D1733/($C$29/'-'!$C$174))+$H$20*LN($D1733/($C$29/'-'!$C$174))^2+$I$20*LN($D1733/($C$29/'-'!$C$174))^3)-273.15</f>
        <v>#VALUE!</v>
      </c>
      <c r="S1733" s="32" t="e">
        <f aca="false">1/($F$20+$G$21*LN($D1733/($C$29/'-'!$C$174))+$H$21*LN($D1733/($C$29/'-'!$C$174))^2+$I$21*LN($D1733/($C$29/'-'!$C$174))^3)-273.15</f>
        <v>#VALUE!</v>
      </c>
      <c r="T1733" s="32" t="n">
        <f aca="false">+T1732+$C$23*5/9</f>
        <v>883.333333333317</v>
      </c>
      <c r="U1733" s="33" t="n">
        <f aca="false">+U1732+$C$23</f>
        <v>1622</v>
      </c>
      <c r="V1733" s="32" t="e">
        <f aca="false">((1+$C$31/100)*(1+($D$17*$C$33*ABS(1/(273.15+R1733)-1/(273.15+$C$28)))/100)-1)*100</f>
        <v>#VALUE!</v>
      </c>
      <c r="W1733" s="32" t="e">
        <f aca="false">(-$G$17/(273.15+$B1733)^2-2*$H$17/(273.15+$B1733)^3-3*$I$17/(273.15+$B1733)^4)*100</f>
        <v>#VALUE!</v>
      </c>
      <c r="X1733" s="32" t="e">
        <f aca="false">+ABS(V1733/W1733)</f>
        <v>#VALUE!</v>
      </c>
      <c r="Y1733" s="32" t="e">
        <f aca="false">+K1733*(1-V1733/100)</f>
        <v>#VALUE!</v>
      </c>
      <c r="Z1733" s="32" t="e">
        <f aca="false">+K1733*(1+V1733/100)</f>
        <v>#VALUE!</v>
      </c>
      <c r="AA1733" s="32" t="e">
        <f aca="false">+Q1733</f>
        <v>#VALUE!</v>
      </c>
    </row>
    <row r="1734" customFormat="false" ht="12" hidden="false" customHeight="false" outlineLevel="0" collapsed="false">
      <c r="A1734" s="123" t="str">
        <f aca="false">+IF(T1734&lt;150.01,U1734,"")</f>
        <v/>
      </c>
      <c r="B1734" s="121" t="str">
        <f aca="false">+IF(T1734&lt;150.01,T1734,"")</f>
        <v/>
      </c>
      <c r="C1734" s="125" t="str">
        <f aca="false">+IF(T1734&lt;150.01,N1734,"")</f>
        <v/>
      </c>
      <c r="D1734" s="121" t="str">
        <f aca="false">+IF(T1734&lt;150.01,K1734,"")</f>
        <v/>
      </c>
      <c r="E1734" s="119" t="str">
        <f aca="false">+IF($T1734&lt;150.01,V1734,"")</f>
        <v/>
      </c>
      <c r="F1734" s="120" t="str">
        <f aca="false">+IF(T1734&lt;150.01,W1734,"")</f>
        <v/>
      </c>
      <c r="G1734" s="119" t="str">
        <f aca="false">+IF($T1734&lt;150.01,X1734,"")</f>
        <v/>
      </c>
      <c r="H1734" s="121" t="str">
        <f aca="false">+IF($T1734&lt;150.01,Y1734,"")</f>
        <v/>
      </c>
      <c r="I1734" s="121" t="str">
        <f aca="false">+IF($T1734&lt;150.01,Z1734,"")</f>
        <v/>
      </c>
      <c r="J1734" s="36" t="str">
        <f aca="false">+IF($T1734&lt;150.01,AA1734,"")</f>
        <v/>
      </c>
      <c r="K1734" s="32" t="e">
        <f aca="false">+IF($B1734&lt;25.0001,L1734,M1734)</f>
        <v>#VALUE!</v>
      </c>
      <c r="L1734" s="32" t="e">
        <f aca="false">+$C$29/'-'!$C$174*EXP($F$17+$G$17/(273.15+$B1734)+$H$17/(273.15+$B1734)^2+$I$17/(273.15+$B1734)^3)</f>
        <v>#VALUE!</v>
      </c>
      <c r="M1734" s="32" t="e">
        <f aca="false">+$C$29/'-'!$C$174*EXP($F$18+$G$18/(273.15+$B1734)+$H$18/(273.15+$B1734)^2+$I$18/(273.15+$B1734)^3)</f>
        <v>#VALUE!</v>
      </c>
      <c r="N1734" s="32" t="e">
        <f aca="false">+IF($B1734&lt;25.0001,O1734,P1734)</f>
        <v>#VALUE!</v>
      </c>
      <c r="O1734" s="122" t="e">
        <f aca="false">EXP($F$17+$G$17/(273.15+$B1734)+$H$17/(273.15+$B1734)^2+$I$17/(273.15+$B1734)^3)</f>
        <v>#VALUE!</v>
      </c>
      <c r="P1734" s="122" t="e">
        <f aca="false">EXP($F$18+$G$18/(273.15+$B1734)+$H$18/(273.15+$B1734)^2+$I$18/(273.15+$B1734)^3)</f>
        <v>#VALUE!</v>
      </c>
      <c r="Q1734" s="32" t="e">
        <f aca="false">+IF($B1734&lt;25.0001,R1734,S1734)</f>
        <v>#VALUE!</v>
      </c>
      <c r="R1734" s="32" t="e">
        <f aca="false">1/($F$20+$G$20*LN($D1734/($C$29/'-'!$C$174))+$H$20*LN($D1734/($C$29/'-'!$C$174))^2+$I$20*LN($D1734/($C$29/'-'!$C$174))^3)-273.15</f>
        <v>#VALUE!</v>
      </c>
      <c r="S1734" s="32" t="e">
        <f aca="false">1/($F$20+$G$21*LN($D1734/($C$29/'-'!$C$174))+$H$21*LN($D1734/($C$29/'-'!$C$174))^2+$I$21*LN($D1734/($C$29/'-'!$C$174))^3)-273.15</f>
        <v>#VALUE!</v>
      </c>
      <c r="T1734" s="32" t="n">
        <f aca="false">+T1733+$C$23*5/9</f>
        <v>883.888888888872</v>
      </c>
      <c r="U1734" s="33" t="n">
        <f aca="false">+U1733+$C$23</f>
        <v>1623</v>
      </c>
      <c r="V1734" s="32" t="e">
        <f aca="false">((1+$C$31/100)*(1+($D$17*$C$33*ABS(1/(273.15+R1734)-1/(273.15+$C$28)))/100)-1)*100</f>
        <v>#VALUE!</v>
      </c>
      <c r="W1734" s="32" t="e">
        <f aca="false">(-$G$17/(273.15+$B1734)^2-2*$H$17/(273.15+$B1734)^3-3*$I$17/(273.15+$B1734)^4)*100</f>
        <v>#VALUE!</v>
      </c>
      <c r="X1734" s="32" t="e">
        <f aca="false">+ABS(V1734/W1734)</f>
        <v>#VALUE!</v>
      </c>
      <c r="Y1734" s="32" t="e">
        <f aca="false">+K1734*(1-V1734/100)</f>
        <v>#VALUE!</v>
      </c>
      <c r="Z1734" s="32" t="e">
        <f aca="false">+K1734*(1+V1734/100)</f>
        <v>#VALUE!</v>
      </c>
      <c r="AA1734" s="32" t="e">
        <f aca="false">+Q1734</f>
        <v>#VALUE!</v>
      </c>
    </row>
    <row r="1735" customFormat="false" ht="12" hidden="false" customHeight="false" outlineLevel="0" collapsed="false">
      <c r="A1735" s="123" t="str">
        <f aca="false">+IF(T1735&lt;150.01,U1735,"")</f>
        <v/>
      </c>
      <c r="B1735" s="121" t="str">
        <f aca="false">+IF(T1735&lt;150.01,T1735,"")</f>
        <v/>
      </c>
      <c r="C1735" s="125" t="str">
        <f aca="false">+IF(T1735&lt;150.01,N1735,"")</f>
        <v/>
      </c>
      <c r="D1735" s="121" t="str">
        <f aca="false">+IF(T1735&lt;150.01,K1735,"")</f>
        <v/>
      </c>
      <c r="E1735" s="119" t="str">
        <f aca="false">+IF($T1735&lt;150.01,V1735,"")</f>
        <v/>
      </c>
      <c r="F1735" s="120" t="str">
        <f aca="false">+IF(T1735&lt;150.01,W1735,"")</f>
        <v/>
      </c>
      <c r="G1735" s="119" t="str">
        <f aca="false">+IF($T1735&lt;150.01,X1735,"")</f>
        <v/>
      </c>
      <c r="H1735" s="121" t="str">
        <f aca="false">+IF($T1735&lt;150.01,Y1735,"")</f>
        <v/>
      </c>
      <c r="I1735" s="121" t="str">
        <f aca="false">+IF($T1735&lt;150.01,Z1735,"")</f>
        <v/>
      </c>
      <c r="J1735" s="36" t="str">
        <f aca="false">+IF($T1735&lt;150.01,AA1735,"")</f>
        <v/>
      </c>
      <c r="K1735" s="32" t="e">
        <f aca="false">+IF($B1735&lt;25.0001,L1735,M1735)</f>
        <v>#VALUE!</v>
      </c>
      <c r="L1735" s="32" t="e">
        <f aca="false">+$C$29/'-'!$C$174*EXP($F$17+$G$17/(273.15+$B1735)+$H$17/(273.15+$B1735)^2+$I$17/(273.15+$B1735)^3)</f>
        <v>#VALUE!</v>
      </c>
      <c r="M1735" s="32" t="e">
        <f aca="false">+$C$29/'-'!$C$174*EXP($F$18+$G$18/(273.15+$B1735)+$H$18/(273.15+$B1735)^2+$I$18/(273.15+$B1735)^3)</f>
        <v>#VALUE!</v>
      </c>
      <c r="N1735" s="32" t="e">
        <f aca="false">+IF($B1735&lt;25.0001,O1735,P1735)</f>
        <v>#VALUE!</v>
      </c>
      <c r="O1735" s="122" t="e">
        <f aca="false">EXP($F$17+$G$17/(273.15+$B1735)+$H$17/(273.15+$B1735)^2+$I$17/(273.15+$B1735)^3)</f>
        <v>#VALUE!</v>
      </c>
      <c r="P1735" s="122" t="e">
        <f aca="false">EXP($F$18+$G$18/(273.15+$B1735)+$H$18/(273.15+$B1735)^2+$I$18/(273.15+$B1735)^3)</f>
        <v>#VALUE!</v>
      </c>
      <c r="Q1735" s="32" t="e">
        <f aca="false">+IF($B1735&lt;25.0001,R1735,S1735)</f>
        <v>#VALUE!</v>
      </c>
      <c r="R1735" s="32" t="e">
        <f aca="false">1/($F$20+$G$20*LN($D1735/($C$29/'-'!$C$174))+$H$20*LN($D1735/($C$29/'-'!$C$174))^2+$I$20*LN($D1735/($C$29/'-'!$C$174))^3)-273.15</f>
        <v>#VALUE!</v>
      </c>
      <c r="S1735" s="32" t="e">
        <f aca="false">1/($F$20+$G$21*LN($D1735/($C$29/'-'!$C$174))+$H$21*LN($D1735/($C$29/'-'!$C$174))^2+$I$21*LN($D1735/($C$29/'-'!$C$174))^3)-273.15</f>
        <v>#VALUE!</v>
      </c>
      <c r="T1735" s="32" t="n">
        <f aca="false">+T1734+$C$23*5/9</f>
        <v>884.444444444428</v>
      </c>
      <c r="U1735" s="33" t="n">
        <f aca="false">+U1734+$C$23</f>
        <v>1624</v>
      </c>
      <c r="V1735" s="32" t="e">
        <f aca="false">((1+$C$31/100)*(1+($D$17*$C$33*ABS(1/(273.15+R1735)-1/(273.15+$C$28)))/100)-1)*100</f>
        <v>#VALUE!</v>
      </c>
      <c r="W1735" s="32" t="e">
        <f aca="false">(-$G$17/(273.15+$B1735)^2-2*$H$17/(273.15+$B1735)^3-3*$I$17/(273.15+$B1735)^4)*100</f>
        <v>#VALUE!</v>
      </c>
      <c r="X1735" s="32" t="e">
        <f aca="false">+ABS(V1735/W1735)</f>
        <v>#VALUE!</v>
      </c>
      <c r="Y1735" s="32" t="e">
        <f aca="false">+K1735*(1-V1735/100)</f>
        <v>#VALUE!</v>
      </c>
      <c r="Z1735" s="32" t="e">
        <f aca="false">+K1735*(1+V1735/100)</f>
        <v>#VALUE!</v>
      </c>
      <c r="AA1735" s="32" t="e">
        <f aca="false">+Q1735</f>
        <v>#VALUE!</v>
      </c>
    </row>
    <row r="1736" customFormat="false" ht="12" hidden="false" customHeight="false" outlineLevel="0" collapsed="false">
      <c r="A1736" s="123" t="str">
        <f aca="false">+IF(T1736&lt;150.01,U1736,"")</f>
        <v/>
      </c>
      <c r="B1736" s="121" t="str">
        <f aca="false">+IF(T1736&lt;150.01,T1736,"")</f>
        <v/>
      </c>
      <c r="C1736" s="125" t="str">
        <f aca="false">+IF(T1736&lt;150.01,N1736,"")</f>
        <v/>
      </c>
      <c r="D1736" s="121" t="str">
        <f aca="false">+IF(T1736&lt;150.01,K1736,"")</f>
        <v/>
      </c>
      <c r="E1736" s="119" t="str">
        <f aca="false">+IF($T1736&lt;150.01,V1736,"")</f>
        <v/>
      </c>
      <c r="F1736" s="120" t="str">
        <f aca="false">+IF(T1736&lt;150.01,W1736,"")</f>
        <v/>
      </c>
      <c r="G1736" s="119" t="str">
        <f aca="false">+IF($T1736&lt;150.01,X1736,"")</f>
        <v/>
      </c>
      <c r="H1736" s="121" t="str">
        <f aca="false">+IF($T1736&lt;150.01,Y1736,"")</f>
        <v/>
      </c>
      <c r="I1736" s="121" t="str">
        <f aca="false">+IF($T1736&lt;150.01,Z1736,"")</f>
        <v/>
      </c>
      <c r="J1736" s="36" t="str">
        <f aca="false">+IF($T1736&lt;150.01,AA1736,"")</f>
        <v/>
      </c>
      <c r="K1736" s="32" t="e">
        <f aca="false">+IF($B1736&lt;25.0001,L1736,M1736)</f>
        <v>#VALUE!</v>
      </c>
      <c r="L1736" s="32" t="e">
        <f aca="false">+$C$29/'-'!$C$174*EXP($F$17+$G$17/(273.15+$B1736)+$H$17/(273.15+$B1736)^2+$I$17/(273.15+$B1736)^3)</f>
        <v>#VALUE!</v>
      </c>
      <c r="M1736" s="32" t="e">
        <f aca="false">+$C$29/'-'!$C$174*EXP($F$18+$G$18/(273.15+$B1736)+$H$18/(273.15+$B1736)^2+$I$18/(273.15+$B1736)^3)</f>
        <v>#VALUE!</v>
      </c>
      <c r="N1736" s="32" t="e">
        <f aca="false">+IF($B1736&lt;25.0001,O1736,P1736)</f>
        <v>#VALUE!</v>
      </c>
      <c r="O1736" s="122" t="e">
        <f aca="false">EXP($F$17+$G$17/(273.15+$B1736)+$H$17/(273.15+$B1736)^2+$I$17/(273.15+$B1736)^3)</f>
        <v>#VALUE!</v>
      </c>
      <c r="P1736" s="122" t="e">
        <f aca="false">EXP($F$18+$G$18/(273.15+$B1736)+$H$18/(273.15+$B1736)^2+$I$18/(273.15+$B1736)^3)</f>
        <v>#VALUE!</v>
      </c>
      <c r="Q1736" s="32" t="e">
        <f aca="false">+IF($B1736&lt;25.0001,R1736,S1736)</f>
        <v>#VALUE!</v>
      </c>
      <c r="R1736" s="32" t="e">
        <f aca="false">1/($F$20+$G$20*LN($D1736/($C$29/'-'!$C$174))+$H$20*LN($D1736/($C$29/'-'!$C$174))^2+$I$20*LN($D1736/($C$29/'-'!$C$174))^3)-273.15</f>
        <v>#VALUE!</v>
      </c>
      <c r="S1736" s="32" t="e">
        <f aca="false">1/($F$20+$G$21*LN($D1736/($C$29/'-'!$C$174))+$H$21*LN($D1736/($C$29/'-'!$C$174))^2+$I$21*LN($D1736/($C$29/'-'!$C$174))^3)-273.15</f>
        <v>#VALUE!</v>
      </c>
      <c r="T1736" s="32" t="n">
        <f aca="false">+T1735+$C$23*5/9</f>
        <v>884.999999999983</v>
      </c>
      <c r="U1736" s="33" t="n">
        <f aca="false">+U1735+$C$23</f>
        <v>1625</v>
      </c>
      <c r="V1736" s="32" t="e">
        <f aca="false">((1+$C$31/100)*(1+($D$17*$C$33*ABS(1/(273.15+R1736)-1/(273.15+$C$28)))/100)-1)*100</f>
        <v>#VALUE!</v>
      </c>
      <c r="W1736" s="32" t="e">
        <f aca="false">(-$G$17/(273.15+$B1736)^2-2*$H$17/(273.15+$B1736)^3-3*$I$17/(273.15+$B1736)^4)*100</f>
        <v>#VALUE!</v>
      </c>
      <c r="X1736" s="32" t="e">
        <f aca="false">+ABS(V1736/W1736)</f>
        <v>#VALUE!</v>
      </c>
      <c r="Y1736" s="32" t="e">
        <f aca="false">+K1736*(1-V1736/100)</f>
        <v>#VALUE!</v>
      </c>
      <c r="Z1736" s="32" t="e">
        <f aca="false">+K1736*(1+V1736/100)</f>
        <v>#VALUE!</v>
      </c>
      <c r="AA1736" s="32" t="e">
        <f aca="false">+Q1736</f>
        <v>#VALUE!</v>
      </c>
    </row>
    <row r="1737" customFormat="false" ht="12" hidden="false" customHeight="false" outlineLevel="0" collapsed="false">
      <c r="A1737" s="123" t="str">
        <f aca="false">+IF(T1737&lt;150.01,U1737,"")</f>
        <v/>
      </c>
      <c r="B1737" s="121" t="str">
        <f aca="false">+IF(T1737&lt;150.01,T1737,"")</f>
        <v/>
      </c>
      <c r="C1737" s="125" t="str">
        <f aca="false">+IF(T1737&lt;150.01,N1737,"")</f>
        <v/>
      </c>
      <c r="D1737" s="121" t="str">
        <f aca="false">+IF(T1737&lt;150.01,K1737,"")</f>
        <v/>
      </c>
      <c r="E1737" s="119" t="str">
        <f aca="false">+IF($T1737&lt;150.01,V1737,"")</f>
        <v/>
      </c>
      <c r="F1737" s="120" t="str">
        <f aca="false">+IF(T1737&lt;150.01,W1737,"")</f>
        <v/>
      </c>
      <c r="G1737" s="119" t="str">
        <f aca="false">+IF($T1737&lt;150.01,X1737,"")</f>
        <v/>
      </c>
      <c r="H1737" s="121" t="str">
        <f aca="false">+IF($T1737&lt;150.01,Y1737,"")</f>
        <v/>
      </c>
      <c r="I1737" s="121" t="str">
        <f aca="false">+IF($T1737&lt;150.01,Z1737,"")</f>
        <v/>
      </c>
      <c r="J1737" s="36" t="str">
        <f aca="false">+IF($T1737&lt;150.01,AA1737,"")</f>
        <v/>
      </c>
      <c r="K1737" s="32" t="e">
        <f aca="false">+IF($B1737&lt;25.0001,L1737,M1737)</f>
        <v>#VALUE!</v>
      </c>
      <c r="L1737" s="32" t="e">
        <f aca="false">+$C$29/'-'!$C$174*EXP($F$17+$G$17/(273.15+$B1737)+$H$17/(273.15+$B1737)^2+$I$17/(273.15+$B1737)^3)</f>
        <v>#VALUE!</v>
      </c>
      <c r="M1737" s="32" t="e">
        <f aca="false">+$C$29/'-'!$C$174*EXP($F$18+$G$18/(273.15+$B1737)+$H$18/(273.15+$B1737)^2+$I$18/(273.15+$B1737)^3)</f>
        <v>#VALUE!</v>
      </c>
      <c r="N1737" s="32" t="e">
        <f aca="false">+IF($B1737&lt;25.0001,O1737,P1737)</f>
        <v>#VALUE!</v>
      </c>
      <c r="O1737" s="122" t="e">
        <f aca="false">EXP($F$17+$G$17/(273.15+$B1737)+$H$17/(273.15+$B1737)^2+$I$17/(273.15+$B1737)^3)</f>
        <v>#VALUE!</v>
      </c>
      <c r="P1737" s="122" t="e">
        <f aca="false">EXP($F$18+$G$18/(273.15+$B1737)+$H$18/(273.15+$B1737)^2+$I$18/(273.15+$B1737)^3)</f>
        <v>#VALUE!</v>
      </c>
      <c r="Q1737" s="32" t="e">
        <f aca="false">+IF($B1737&lt;25.0001,R1737,S1737)</f>
        <v>#VALUE!</v>
      </c>
      <c r="R1737" s="32" t="e">
        <f aca="false">1/($F$20+$G$20*LN($D1737/($C$29/'-'!$C$174))+$H$20*LN($D1737/($C$29/'-'!$C$174))^2+$I$20*LN($D1737/($C$29/'-'!$C$174))^3)-273.15</f>
        <v>#VALUE!</v>
      </c>
      <c r="S1737" s="32" t="e">
        <f aca="false">1/($F$20+$G$21*LN($D1737/($C$29/'-'!$C$174))+$H$21*LN($D1737/($C$29/'-'!$C$174))^2+$I$21*LN($D1737/($C$29/'-'!$C$174))^3)-273.15</f>
        <v>#VALUE!</v>
      </c>
      <c r="T1737" s="32" t="n">
        <f aca="false">+T1736+$C$23*5/9</f>
        <v>885.555555555539</v>
      </c>
      <c r="U1737" s="33" t="n">
        <f aca="false">+U1736+$C$23</f>
        <v>1626</v>
      </c>
      <c r="V1737" s="32" t="e">
        <f aca="false">((1+$C$31/100)*(1+($D$17*$C$33*ABS(1/(273.15+R1737)-1/(273.15+$C$28)))/100)-1)*100</f>
        <v>#VALUE!</v>
      </c>
      <c r="W1737" s="32" t="e">
        <f aca="false">(-$G$17/(273.15+$B1737)^2-2*$H$17/(273.15+$B1737)^3-3*$I$17/(273.15+$B1737)^4)*100</f>
        <v>#VALUE!</v>
      </c>
      <c r="X1737" s="32" t="e">
        <f aca="false">+ABS(V1737/W1737)</f>
        <v>#VALUE!</v>
      </c>
      <c r="Y1737" s="32" t="e">
        <f aca="false">+K1737*(1-V1737/100)</f>
        <v>#VALUE!</v>
      </c>
      <c r="Z1737" s="32" t="e">
        <f aca="false">+K1737*(1+V1737/100)</f>
        <v>#VALUE!</v>
      </c>
      <c r="AA1737" s="32" t="e">
        <f aca="false">+Q1737</f>
        <v>#VALUE!</v>
      </c>
    </row>
    <row r="1738" customFormat="false" ht="12" hidden="false" customHeight="false" outlineLevel="0" collapsed="false">
      <c r="A1738" s="123" t="str">
        <f aca="false">+IF(T1738&lt;150.01,U1738,"")</f>
        <v/>
      </c>
      <c r="B1738" s="121" t="str">
        <f aca="false">+IF(T1738&lt;150.01,T1738,"")</f>
        <v/>
      </c>
      <c r="C1738" s="125" t="str">
        <f aca="false">+IF(T1738&lt;150.01,N1738,"")</f>
        <v/>
      </c>
      <c r="D1738" s="121" t="str">
        <f aca="false">+IF(T1738&lt;150.01,K1738,"")</f>
        <v/>
      </c>
      <c r="E1738" s="119" t="str">
        <f aca="false">+IF($T1738&lt;150.01,V1738,"")</f>
        <v/>
      </c>
      <c r="F1738" s="120" t="str">
        <f aca="false">+IF(T1738&lt;150.01,W1738,"")</f>
        <v/>
      </c>
      <c r="G1738" s="119" t="str">
        <f aca="false">+IF($T1738&lt;150.01,X1738,"")</f>
        <v/>
      </c>
      <c r="H1738" s="121" t="str">
        <f aca="false">+IF($T1738&lt;150.01,Y1738,"")</f>
        <v/>
      </c>
      <c r="I1738" s="121" t="str">
        <f aca="false">+IF($T1738&lt;150.01,Z1738,"")</f>
        <v/>
      </c>
      <c r="J1738" s="36" t="str">
        <f aca="false">+IF($T1738&lt;150.01,AA1738,"")</f>
        <v/>
      </c>
      <c r="K1738" s="32" t="e">
        <f aca="false">+IF($B1738&lt;25.0001,L1738,M1738)</f>
        <v>#VALUE!</v>
      </c>
      <c r="L1738" s="32" t="e">
        <f aca="false">+$C$29/'-'!$C$174*EXP($F$17+$G$17/(273.15+$B1738)+$H$17/(273.15+$B1738)^2+$I$17/(273.15+$B1738)^3)</f>
        <v>#VALUE!</v>
      </c>
      <c r="M1738" s="32" t="e">
        <f aca="false">+$C$29/'-'!$C$174*EXP($F$18+$G$18/(273.15+$B1738)+$H$18/(273.15+$B1738)^2+$I$18/(273.15+$B1738)^3)</f>
        <v>#VALUE!</v>
      </c>
      <c r="N1738" s="32" t="e">
        <f aca="false">+IF($B1738&lt;25.0001,O1738,P1738)</f>
        <v>#VALUE!</v>
      </c>
      <c r="O1738" s="122" t="e">
        <f aca="false">EXP($F$17+$G$17/(273.15+$B1738)+$H$17/(273.15+$B1738)^2+$I$17/(273.15+$B1738)^3)</f>
        <v>#VALUE!</v>
      </c>
      <c r="P1738" s="122" t="e">
        <f aca="false">EXP($F$18+$G$18/(273.15+$B1738)+$H$18/(273.15+$B1738)^2+$I$18/(273.15+$B1738)^3)</f>
        <v>#VALUE!</v>
      </c>
      <c r="Q1738" s="32" t="e">
        <f aca="false">+IF($B1738&lt;25.0001,R1738,S1738)</f>
        <v>#VALUE!</v>
      </c>
      <c r="R1738" s="32" t="e">
        <f aca="false">1/($F$20+$G$20*LN($D1738/($C$29/'-'!$C$174))+$H$20*LN($D1738/($C$29/'-'!$C$174))^2+$I$20*LN($D1738/($C$29/'-'!$C$174))^3)-273.15</f>
        <v>#VALUE!</v>
      </c>
      <c r="S1738" s="32" t="e">
        <f aca="false">1/($F$20+$G$21*LN($D1738/($C$29/'-'!$C$174))+$H$21*LN($D1738/($C$29/'-'!$C$174))^2+$I$21*LN($D1738/($C$29/'-'!$C$174))^3)-273.15</f>
        <v>#VALUE!</v>
      </c>
      <c r="T1738" s="32" t="n">
        <f aca="false">+T1737+$C$23*5/9</f>
        <v>886.111111111094</v>
      </c>
      <c r="U1738" s="33" t="n">
        <f aca="false">+U1737+$C$23</f>
        <v>1627</v>
      </c>
      <c r="V1738" s="32" t="e">
        <f aca="false">((1+$C$31/100)*(1+($D$17*$C$33*ABS(1/(273.15+R1738)-1/(273.15+$C$28)))/100)-1)*100</f>
        <v>#VALUE!</v>
      </c>
      <c r="W1738" s="32" t="e">
        <f aca="false">(-$G$17/(273.15+$B1738)^2-2*$H$17/(273.15+$B1738)^3-3*$I$17/(273.15+$B1738)^4)*100</f>
        <v>#VALUE!</v>
      </c>
      <c r="X1738" s="32" t="e">
        <f aca="false">+ABS(V1738/W1738)</f>
        <v>#VALUE!</v>
      </c>
      <c r="Y1738" s="32" t="e">
        <f aca="false">+K1738*(1-V1738/100)</f>
        <v>#VALUE!</v>
      </c>
      <c r="Z1738" s="32" t="e">
        <f aca="false">+K1738*(1+V1738/100)</f>
        <v>#VALUE!</v>
      </c>
      <c r="AA1738" s="32" t="e">
        <f aca="false">+Q1738</f>
        <v>#VALUE!</v>
      </c>
    </row>
    <row r="1739" customFormat="false" ht="12" hidden="false" customHeight="false" outlineLevel="0" collapsed="false">
      <c r="A1739" s="123" t="str">
        <f aca="false">+IF(T1739&lt;150.01,U1739,"")</f>
        <v/>
      </c>
      <c r="B1739" s="121" t="str">
        <f aca="false">+IF(T1739&lt;150.01,T1739,"")</f>
        <v/>
      </c>
      <c r="C1739" s="125" t="str">
        <f aca="false">+IF(T1739&lt;150.01,N1739,"")</f>
        <v/>
      </c>
      <c r="D1739" s="121" t="str">
        <f aca="false">+IF(T1739&lt;150.01,K1739,"")</f>
        <v/>
      </c>
      <c r="E1739" s="119" t="str">
        <f aca="false">+IF($T1739&lt;150.01,V1739,"")</f>
        <v/>
      </c>
      <c r="F1739" s="120" t="str">
        <f aca="false">+IF(T1739&lt;150.01,W1739,"")</f>
        <v/>
      </c>
      <c r="G1739" s="119" t="str">
        <f aca="false">+IF($T1739&lt;150.01,X1739,"")</f>
        <v/>
      </c>
      <c r="H1739" s="121" t="str">
        <f aca="false">+IF($T1739&lt;150.01,Y1739,"")</f>
        <v/>
      </c>
      <c r="I1739" s="121" t="str">
        <f aca="false">+IF($T1739&lt;150.01,Z1739,"")</f>
        <v/>
      </c>
      <c r="J1739" s="36" t="str">
        <f aca="false">+IF($T1739&lt;150.01,AA1739,"")</f>
        <v/>
      </c>
      <c r="K1739" s="32" t="e">
        <f aca="false">+IF($B1739&lt;25.0001,L1739,M1739)</f>
        <v>#VALUE!</v>
      </c>
      <c r="L1739" s="32" t="e">
        <f aca="false">+$C$29/'-'!$C$174*EXP($F$17+$G$17/(273.15+$B1739)+$H$17/(273.15+$B1739)^2+$I$17/(273.15+$B1739)^3)</f>
        <v>#VALUE!</v>
      </c>
      <c r="M1739" s="32" t="e">
        <f aca="false">+$C$29/'-'!$C$174*EXP($F$18+$G$18/(273.15+$B1739)+$H$18/(273.15+$B1739)^2+$I$18/(273.15+$B1739)^3)</f>
        <v>#VALUE!</v>
      </c>
      <c r="N1739" s="32" t="e">
        <f aca="false">+IF($B1739&lt;25.0001,O1739,P1739)</f>
        <v>#VALUE!</v>
      </c>
      <c r="O1739" s="122" t="e">
        <f aca="false">EXP($F$17+$G$17/(273.15+$B1739)+$H$17/(273.15+$B1739)^2+$I$17/(273.15+$B1739)^3)</f>
        <v>#VALUE!</v>
      </c>
      <c r="P1739" s="122" t="e">
        <f aca="false">EXP($F$18+$G$18/(273.15+$B1739)+$H$18/(273.15+$B1739)^2+$I$18/(273.15+$B1739)^3)</f>
        <v>#VALUE!</v>
      </c>
      <c r="Q1739" s="32" t="e">
        <f aca="false">+IF($B1739&lt;25.0001,R1739,S1739)</f>
        <v>#VALUE!</v>
      </c>
      <c r="R1739" s="32" t="e">
        <f aca="false">1/($F$20+$G$20*LN($D1739/($C$29/'-'!$C$174))+$H$20*LN($D1739/($C$29/'-'!$C$174))^2+$I$20*LN($D1739/($C$29/'-'!$C$174))^3)-273.15</f>
        <v>#VALUE!</v>
      </c>
      <c r="S1739" s="32" t="e">
        <f aca="false">1/($F$20+$G$21*LN($D1739/($C$29/'-'!$C$174))+$H$21*LN($D1739/($C$29/'-'!$C$174))^2+$I$21*LN($D1739/($C$29/'-'!$C$174))^3)-273.15</f>
        <v>#VALUE!</v>
      </c>
      <c r="T1739" s="32" t="n">
        <f aca="false">+T1738+$C$23*5/9</f>
        <v>886.66666666665</v>
      </c>
      <c r="U1739" s="33" t="n">
        <f aca="false">+U1738+$C$23</f>
        <v>1628</v>
      </c>
      <c r="V1739" s="32" t="e">
        <f aca="false">((1+$C$31/100)*(1+($D$17*$C$33*ABS(1/(273.15+R1739)-1/(273.15+$C$28)))/100)-1)*100</f>
        <v>#VALUE!</v>
      </c>
      <c r="W1739" s="32" t="e">
        <f aca="false">(-$G$17/(273.15+$B1739)^2-2*$H$17/(273.15+$B1739)^3-3*$I$17/(273.15+$B1739)^4)*100</f>
        <v>#VALUE!</v>
      </c>
      <c r="X1739" s="32" t="e">
        <f aca="false">+ABS(V1739/W1739)</f>
        <v>#VALUE!</v>
      </c>
      <c r="Y1739" s="32" t="e">
        <f aca="false">+K1739*(1-V1739/100)</f>
        <v>#VALUE!</v>
      </c>
      <c r="Z1739" s="32" t="e">
        <f aca="false">+K1739*(1+V1739/100)</f>
        <v>#VALUE!</v>
      </c>
      <c r="AA1739" s="32" t="e">
        <f aca="false">+Q1739</f>
        <v>#VALUE!</v>
      </c>
    </row>
    <row r="1740" customFormat="false" ht="12" hidden="false" customHeight="false" outlineLevel="0" collapsed="false">
      <c r="A1740" s="123" t="str">
        <f aca="false">+IF(T1740&lt;150.01,U1740,"")</f>
        <v/>
      </c>
      <c r="B1740" s="121" t="str">
        <f aca="false">+IF(T1740&lt;150.01,T1740,"")</f>
        <v/>
      </c>
      <c r="C1740" s="125" t="str">
        <f aca="false">+IF(T1740&lt;150.01,N1740,"")</f>
        <v/>
      </c>
      <c r="D1740" s="121" t="str">
        <f aca="false">+IF(T1740&lt;150.01,K1740,"")</f>
        <v/>
      </c>
      <c r="E1740" s="119" t="str">
        <f aca="false">+IF($T1740&lt;150.01,V1740,"")</f>
        <v/>
      </c>
      <c r="F1740" s="120" t="str">
        <f aca="false">+IF(T1740&lt;150.01,W1740,"")</f>
        <v/>
      </c>
      <c r="G1740" s="119" t="str">
        <f aca="false">+IF($T1740&lt;150.01,X1740,"")</f>
        <v/>
      </c>
      <c r="H1740" s="121" t="str">
        <f aca="false">+IF($T1740&lt;150.01,Y1740,"")</f>
        <v/>
      </c>
      <c r="I1740" s="121" t="str">
        <f aca="false">+IF($T1740&lt;150.01,Z1740,"")</f>
        <v/>
      </c>
      <c r="J1740" s="36" t="str">
        <f aca="false">+IF($T1740&lt;150.01,AA1740,"")</f>
        <v/>
      </c>
      <c r="K1740" s="32" t="e">
        <f aca="false">+IF($B1740&lt;25.0001,L1740,M1740)</f>
        <v>#VALUE!</v>
      </c>
      <c r="L1740" s="32" t="e">
        <f aca="false">+$C$29/'-'!$C$174*EXP($F$17+$G$17/(273.15+$B1740)+$H$17/(273.15+$B1740)^2+$I$17/(273.15+$B1740)^3)</f>
        <v>#VALUE!</v>
      </c>
      <c r="M1740" s="32" t="e">
        <f aca="false">+$C$29/'-'!$C$174*EXP($F$18+$G$18/(273.15+$B1740)+$H$18/(273.15+$B1740)^2+$I$18/(273.15+$B1740)^3)</f>
        <v>#VALUE!</v>
      </c>
      <c r="N1740" s="32" t="e">
        <f aca="false">+IF($B1740&lt;25.0001,O1740,P1740)</f>
        <v>#VALUE!</v>
      </c>
      <c r="O1740" s="122" t="e">
        <f aca="false">EXP($F$17+$G$17/(273.15+$B1740)+$H$17/(273.15+$B1740)^2+$I$17/(273.15+$B1740)^3)</f>
        <v>#VALUE!</v>
      </c>
      <c r="P1740" s="122" t="e">
        <f aca="false">EXP($F$18+$G$18/(273.15+$B1740)+$H$18/(273.15+$B1740)^2+$I$18/(273.15+$B1740)^3)</f>
        <v>#VALUE!</v>
      </c>
      <c r="Q1740" s="32" t="e">
        <f aca="false">+IF($B1740&lt;25.0001,R1740,S1740)</f>
        <v>#VALUE!</v>
      </c>
      <c r="R1740" s="32" t="e">
        <f aca="false">1/($F$20+$G$20*LN($D1740/($C$29/'-'!$C$174))+$H$20*LN($D1740/($C$29/'-'!$C$174))^2+$I$20*LN($D1740/($C$29/'-'!$C$174))^3)-273.15</f>
        <v>#VALUE!</v>
      </c>
      <c r="S1740" s="32" t="e">
        <f aca="false">1/($F$20+$G$21*LN($D1740/($C$29/'-'!$C$174))+$H$21*LN($D1740/($C$29/'-'!$C$174))^2+$I$21*LN($D1740/($C$29/'-'!$C$174))^3)-273.15</f>
        <v>#VALUE!</v>
      </c>
      <c r="T1740" s="32" t="n">
        <f aca="false">+T1739+$C$23*5/9</f>
        <v>887.222222222206</v>
      </c>
      <c r="U1740" s="33" t="n">
        <f aca="false">+U1739+$C$23</f>
        <v>1629</v>
      </c>
      <c r="V1740" s="32" t="e">
        <f aca="false">((1+$C$31/100)*(1+($D$17*$C$33*ABS(1/(273.15+R1740)-1/(273.15+$C$28)))/100)-1)*100</f>
        <v>#VALUE!</v>
      </c>
      <c r="W1740" s="32" t="e">
        <f aca="false">(-$G$17/(273.15+$B1740)^2-2*$H$17/(273.15+$B1740)^3-3*$I$17/(273.15+$B1740)^4)*100</f>
        <v>#VALUE!</v>
      </c>
      <c r="X1740" s="32" t="e">
        <f aca="false">+ABS(V1740/W1740)</f>
        <v>#VALUE!</v>
      </c>
      <c r="Y1740" s="32" t="e">
        <f aca="false">+K1740*(1-V1740/100)</f>
        <v>#VALUE!</v>
      </c>
      <c r="Z1740" s="32" t="e">
        <f aca="false">+K1740*(1+V1740/100)</f>
        <v>#VALUE!</v>
      </c>
      <c r="AA1740" s="32" t="e">
        <f aca="false">+Q1740</f>
        <v>#VALUE!</v>
      </c>
    </row>
    <row r="1741" customFormat="false" ht="12" hidden="false" customHeight="false" outlineLevel="0" collapsed="false">
      <c r="A1741" s="123" t="str">
        <f aca="false">+IF(T1741&lt;150.01,U1741,"")</f>
        <v/>
      </c>
      <c r="B1741" s="121" t="str">
        <f aca="false">+IF(T1741&lt;150.01,T1741,"")</f>
        <v/>
      </c>
      <c r="C1741" s="125" t="str">
        <f aca="false">+IF(T1741&lt;150.01,N1741,"")</f>
        <v/>
      </c>
      <c r="D1741" s="121" t="str">
        <f aca="false">+IF(T1741&lt;150.01,K1741,"")</f>
        <v/>
      </c>
      <c r="E1741" s="119" t="str">
        <f aca="false">+IF($T1741&lt;150.01,V1741,"")</f>
        <v/>
      </c>
      <c r="F1741" s="120" t="str">
        <f aca="false">+IF(T1741&lt;150.01,W1741,"")</f>
        <v/>
      </c>
      <c r="G1741" s="119" t="str">
        <f aca="false">+IF($T1741&lt;150.01,X1741,"")</f>
        <v/>
      </c>
      <c r="H1741" s="121" t="str">
        <f aca="false">+IF($T1741&lt;150.01,Y1741,"")</f>
        <v/>
      </c>
      <c r="I1741" s="121" t="str">
        <f aca="false">+IF($T1741&lt;150.01,Z1741,"")</f>
        <v/>
      </c>
      <c r="J1741" s="36" t="str">
        <f aca="false">+IF($T1741&lt;150.01,AA1741,"")</f>
        <v/>
      </c>
      <c r="K1741" s="32" t="e">
        <f aca="false">+IF($B1741&lt;25.0001,L1741,M1741)</f>
        <v>#VALUE!</v>
      </c>
      <c r="L1741" s="32" t="e">
        <f aca="false">+$C$29/'-'!$C$174*EXP($F$17+$G$17/(273.15+$B1741)+$H$17/(273.15+$B1741)^2+$I$17/(273.15+$B1741)^3)</f>
        <v>#VALUE!</v>
      </c>
      <c r="M1741" s="32" t="e">
        <f aca="false">+$C$29/'-'!$C$174*EXP($F$18+$G$18/(273.15+$B1741)+$H$18/(273.15+$B1741)^2+$I$18/(273.15+$B1741)^3)</f>
        <v>#VALUE!</v>
      </c>
      <c r="N1741" s="32" t="e">
        <f aca="false">+IF($B1741&lt;25.0001,O1741,P1741)</f>
        <v>#VALUE!</v>
      </c>
      <c r="O1741" s="122" t="e">
        <f aca="false">EXP($F$17+$G$17/(273.15+$B1741)+$H$17/(273.15+$B1741)^2+$I$17/(273.15+$B1741)^3)</f>
        <v>#VALUE!</v>
      </c>
      <c r="P1741" s="122" t="e">
        <f aca="false">EXP($F$18+$G$18/(273.15+$B1741)+$H$18/(273.15+$B1741)^2+$I$18/(273.15+$B1741)^3)</f>
        <v>#VALUE!</v>
      </c>
      <c r="Q1741" s="32" t="e">
        <f aca="false">+IF($B1741&lt;25.0001,R1741,S1741)</f>
        <v>#VALUE!</v>
      </c>
      <c r="R1741" s="32" t="e">
        <f aca="false">1/($F$20+$G$20*LN($D1741/($C$29/'-'!$C$174))+$H$20*LN($D1741/($C$29/'-'!$C$174))^2+$I$20*LN($D1741/($C$29/'-'!$C$174))^3)-273.15</f>
        <v>#VALUE!</v>
      </c>
      <c r="S1741" s="32" t="e">
        <f aca="false">1/($F$20+$G$21*LN($D1741/($C$29/'-'!$C$174))+$H$21*LN($D1741/($C$29/'-'!$C$174))^2+$I$21*LN($D1741/($C$29/'-'!$C$174))^3)-273.15</f>
        <v>#VALUE!</v>
      </c>
      <c r="T1741" s="32" t="n">
        <f aca="false">+T1740+$C$23*5/9</f>
        <v>887.777777777761</v>
      </c>
      <c r="U1741" s="33" t="n">
        <f aca="false">+U1740+$C$23</f>
        <v>1630</v>
      </c>
      <c r="V1741" s="32" t="e">
        <f aca="false">((1+$C$31/100)*(1+($D$17*$C$33*ABS(1/(273.15+R1741)-1/(273.15+$C$28)))/100)-1)*100</f>
        <v>#VALUE!</v>
      </c>
      <c r="W1741" s="32" t="e">
        <f aca="false">(-$G$17/(273.15+$B1741)^2-2*$H$17/(273.15+$B1741)^3-3*$I$17/(273.15+$B1741)^4)*100</f>
        <v>#VALUE!</v>
      </c>
      <c r="X1741" s="32" t="e">
        <f aca="false">+ABS(V1741/W1741)</f>
        <v>#VALUE!</v>
      </c>
      <c r="Y1741" s="32" t="e">
        <f aca="false">+K1741*(1-V1741/100)</f>
        <v>#VALUE!</v>
      </c>
      <c r="Z1741" s="32" t="e">
        <f aca="false">+K1741*(1+V1741/100)</f>
        <v>#VALUE!</v>
      </c>
      <c r="AA1741" s="32" t="e">
        <f aca="false">+Q1741</f>
        <v>#VALUE!</v>
      </c>
    </row>
    <row r="1742" customFormat="false" ht="12" hidden="false" customHeight="false" outlineLevel="0" collapsed="false">
      <c r="A1742" s="123" t="str">
        <f aca="false">+IF(T1742&lt;150.01,U1742,"")</f>
        <v/>
      </c>
      <c r="B1742" s="121" t="str">
        <f aca="false">+IF(T1742&lt;150.01,T1742,"")</f>
        <v/>
      </c>
      <c r="C1742" s="125" t="str">
        <f aca="false">+IF(T1742&lt;150.01,N1742,"")</f>
        <v/>
      </c>
      <c r="D1742" s="121" t="str">
        <f aca="false">+IF(T1742&lt;150.01,K1742,"")</f>
        <v/>
      </c>
      <c r="E1742" s="119" t="str">
        <f aca="false">+IF($T1742&lt;150.01,V1742,"")</f>
        <v/>
      </c>
      <c r="F1742" s="120" t="str">
        <f aca="false">+IF(T1742&lt;150.01,W1742,"")</f>
        <v/>
      </c>
      <c r="G1742" s="119" t="str">
        <f aca="false">+IF($T1742&lt;150.01,X1742,"")</f>
        <v/>
      </c>
      <c r="H1742" s="121" t="str">
        <f aca="false">+IF($T1742&lt;150.01,Y1742,"")</f>
        <v/>
      </c>
      <c r="I1742" s="121" t="str">
        <f aca="false">+IF($T1742&lt;150.01,Z1742,"")</f>
        <v/>
      </c>
      <c r="J1742" s="36" t="str">
        <f aca="false">+IF($T1742&lt;150.01,AA1742,"")</f>
        <v/>
      </c>
      <c r="K1742" s="32" t="e">
        <f aca="false">+IF($B1742&lt;25.0001,L1742,M1742)</f>
        <v>#VALUE!</v>
      </c>
      <c r="L1742" s="32" t="e">
        <f aca="false">+$C$29/'-'!$C$174*EXP($F$17+$G$17/(273.15+$B1742)+$H$17/(273.15+$B1742)^2+$I$17/(273.15+$B1742)^3)</f>
        <v>#VALUE!</v>
      </c>
      <c r="M1742" s="32" t="e">
        <f aca="false">+$C$29/'-'!$C$174*EXP($F$18+$G$18/(273.15+$B1742)+$H$18/(273.15+$B1742)^2+$I$18/(273.15+$B1742)^3)</f>
        <v>#VALUE!</v>
      </c>
      <c r="N1742" s="32" t="e">
        <f aca="false">+IF($B1742&lt;25.0001,O1742,P1742)</f>
        <v>#VALUE!</v>
      </c>
      <c r="O1742" s="122" t="e">
        <f aca="false">EXP($F$17+$G$17/(273.15+$B1742)+$H$17/(273.15+$B1742)^2+$I$17/(273.15+$B1742)^3)</f>
        <v>#VALUE!</v>
      </c>
      <c r="P1742" s="122" t="e">
        <f aca="false">EXP($F$18+$G$18/(273.15+$B1742)+$H$18/(273.15+$B1742)^2+$I$18/(273.15+$B1742)^3)</f>
        <v>#VALUE!</v>
      </c>
      <c r="Q1742" s="32" t="e">
        <f aca="false">+IF($B1742&lt;25.0001,R1742,S1742)</f>
        <v>#VALUE!</v>
      </c>
      <c r="R1742" s="32" t="e">
        <f aca="false">1/($F$20+$G$20*LN($D1742/($C$29/'-'!$C$174))+$H$20*LN($D1742/($C$29/'-'!$C$174))^2+$I$20*LN($D1742/($C$29/'-'!$C$174))^3)-273.15</f>
        <v>#VALUE!</v>
      </c>
      <c r="S1742" s="32" t="e">
        <f aca="false">1/($F$20+$G$21*LN($D1742/($C$29/'-'!$C$174))+$H$21*LN($D1742/($C$29/'-'!$C$174))^2+$I$21*LN($D1742/($C$29/'-'!$C$174))^3)-273.15</f>
        <v>#VALUE!</v>
      </c>
      <c r="T1742" s="32" t="n">
        <f aca="false">+T1741+$C$23*5/9</f>
        <v>888.333333333317</v>
      </c>
      <c r="U1742" s="33" t="n">
        <f aca="false">+U1741+$C$23</f>
        <v>1631</v>
      </c>
      <c r="V1742" s="32" t="e">
        <f aca="false">((1+$C$31/100)*(1+($D$17*$C$33*ABS(1/(273.15+R1742)-1/(273.15+$C$28)))/100)-1)*100</f>
        <v>#VALUE!</v>
      </c>
      <c r="W1742" s="32" t="e">
        <f aca="false">(-$G$17/(273.15+$B1742)^2-2*$H$17/(273.15+$B1742)^3-3*$I$17/(273.15+$B1742)^4)*100</f>
        <v>#VALUE!</v>
      </c>
      <c r="X1742" s="32" t="e">
        <f aca="false">+ABS(V1742/W1742)</f>
        <v>#VALUE!</v>
      </c>
      <c r="Y1742" s="32" t="e">
        <f aca="false">+K1742*(1-V1742/100)</f>
        <v>#VALUE!</v>
      </c>
      <c r="Z1742" s="32" t="e">
        <f aca="false">+K1742*(1+V1742/100)</f>
        <v>#VALUE!</v>
      </c>
      <c r="AA1742" s="32" t="e">
        <f aca="false">+Q1742</f>
        <v>#VALUE!</v>
      </c>
    </row>
    <row r="1743" customFormat="false" ht="12" hidden="false" customHeight="false" outlineLevel="0" collapsed="false">
      <c r="A1743" s="123" t="str">
        <f aca="false">+IF(T1743&lt;150.01,U1743,"")</f>
        <v/>
      </c>
      <c r="B1743" s="121" t="str">
        <f aca="false">+IF(T1743&lt;150.01,T1743,"")</f>
        <v/>
      </c>
      <c r="C1743" s="125" t="str">
        <f aca="false">+IF(T1743&lt;150.01,N1743,"")</f>
        <v/>
      </c>
      <c r="D1743" s="121" t="str">
        <f aca="false">+IF(T1743&lt;150.01,K1743,"")</f>
        <v/>
      </c>
      <c r="E1743" s="119" t="str">
        <f aca="false">+IF($T1743&lt;150.01,V1743,"")</f>
        <v/>
      </c>
      <c r="F1743" s="120" t="str">
        <f aca="false">+IF(T1743&lt;150.01,W1743,"")</f>
        <v/>
      </c>
      <c r="G1743" s="119" t="str">
        <f aca="false">+IF($T1743&lt;150.01,X1743,"")</f>
        <v/>
      </c>
      <c r="H1743" s="121" t="str">
        <f aca="false">+IF($T1743&lt;150.01,Y1743,"")</f>
        <v/>
      </c>
      <c r="I1743" s="121" t="str">
        <f aca="false">+IF($T1743&lt;150.01,Z1743,"")</f>
        <v/>
      </c>
      <c r="J1743" s="36" t="str">
        <f aca="false">+IF($T1743&lt;150.01,AA1743,"")</f>
        <v/>
      </c>
      <c r="K1743" s="32" t="e">
        <f aca="false">+IF($B1743&lt;25.0001,L1743,M1743)</f>
        <v>#VALUE!</v>
      </c>
      <c r="L1743" s="32" t="e">
        <f aca="false">+$C$29/'-'!$C$174*EXP($F$17+$G$17/(273.15+$B1743)+$H$17/(273.15+$B1743)^2+$I$17/(273.15+$B1743)^3)</f>
        <v>#VALUE!</v>
      </c>
      <c r="M1743" s="32" t="e">
        <f aca="false">+$C$29/'-'!$C$174*EXP($F$18+$G$18/(273.15+$B1743)+$H$18/(273.15+$B1743)^2+$I$18/(273.15+$B1743)^3)</f>
        <v>#VALUE!</v>
      </c>
      <c r="N1743" s="32" t="e">
        <f aca="false">+IF($B1743&lt;25.0001,O1743,P1743)</f>
        <v>#VALUE!</v>
      </c>
      <c r="O1743" s="122" t="e">
        <f aca="false">EXP($F$17+$G$17/(273.15+$B1743)+$H$17/(273.15+$B1743)^2+$I$17/(273.15+$B1743)^3)</f>
        <v>#VALUE!</v>
      </c>
      <c r="P1743" s="122" t="e">
        <f aca="false">EXP($F$18+$G$18/(273.15+$B1743)+$H$18/(273.15+$B1743)^2+$I$18/(273.15+$B1743)^3)</f>
        <v>#VALUE!</v>
      </c>
      <c r="Q1743" s="32" t="e">
        <f aca="false">+IF($B1743&lt;25.0001,R1743,S1743)</f>
        <v>#VALUE!</v>
      </c>
      <c r="R1743" s="32" t="e">
        <f aca="false">1/($F$20+$G$20*LN($D1743/($C$29/'-'!$C$174))+$H$20*LN($D1743/($C$29/'-'!$C$174))^2+$I$20*LN($D1743/($C$29/'-'!$C$174))^3)-273.15</f>
        <v>#VALUE!</v>
      </c>
      <c r="S1743" s="32" t="e">
        <f aca="false">1/($F$20+$G$21*LN($D1743/($C$29/'-'!$C$174))+$H$21*LN($D1743/($C$29/'-'!$C$174))^2+$I$21*LN($D1743/($C$29/'-'!$C$174))^3)-273.15</f>
        <v>#VALUE!</v>
      </c>
      <c r="T1743" s="32" t="n">
        <f aca="false">+T1742+$C$23*5/9</f>
        <v>888.888888888872</v>
      </c>
      <c r="U1743" s="33" t="n">
        <f aca="false">+U1742+$C$23</f>
        <v>1632</v>
      </c>
      <c r="V1743" s="32" t="e">
        <f aca="false">((1+$C$31/100)*(1+($D$17*$C$33*ABS(1/(273.15+R1743)-1/(273.15+$C$28)))/100)-1)*100</f>
        <v>#VALUE!</v>
      </c>
      <c r="W1743" s="32" t="e">
        <f aca="false">(-$G$17/(273.15+$B1743)^2-2*$H$17/(273.15+$B1743)^3-3*$I$17/(273.15+$B1743)^4)*100</f>
        <v>#VALUE!</v>
      </c>
      <c r="X1743" s="32" t="e">
        <f aca="false">+ABS(V1743/W1743)</f>
        <v>#VALUE!</v>
      </c>
      <c r="Y1743" s="32" t="e">
        <f aca="false">+K1743*(1-V1743/100)</f>
        <v>#VALUE!</v>
      </c>
      <c r="Z1743" s="32" t="e">
        <f aca="false">+K1743*(1+V1743/100)</f>
        <v>#VALUE!</v>
      </c>
      <c r="AA1743" s="32" t="e">
        <f aca="false">+Q1743</f>
        <v>#VALUE!</v>
      </c>
    </row>
    <row r="1744" customFormat="false" ht="12" hidden="false" customHeight="false" outlineLevel="0" collapsed="false">
      <c r="A1744" s="123" t="str">
        <f aca="false">+IF(T1744&lt;150.01,U1744,"")</f>
        <v/>
      </c>
      <c r="B1744" s="121" t="str">
        <f aca="false">+IF(T1744&lt;150.01,T1744,"")</f>
        <v/>
      </c>
      <c r="C1744" s="125" t="str">
        <f aca="false">+IF(T1744&lt;150.01,N1744,"")</f>
        <v/>
      </c>
      <c r="D1744" s="121" t="str">
        <f aca="false">+IF(T1744&lt;150.01,K1744,"")</f>
        <v/>
      </c>
      <c r="E1744" s="119" t="str">
        <f aca="false">+IF($T1744&lt;150.01,V1744,"")</f>
        <v/>
      </c>
      <c r="F1744" s="120" t="str">
        <f aca="false">+IF(T1744&lt;150.01,W1744,"")</f>
        <v/>
      </c>
      <c r="G1744" s="119" t="str">
        <f aca="false">+IF($T1744&lt;150.01,X1744,"")</f>
        <v/>
      </c>
      <c r="H1744" s="121" t="str">
        <f aca="false">+IF($T1744&lt;150.01,Y1744,"")</f>
        <v/>
      </c>
      <c r="I1744" s="121" t="str">
        <f aca="false">+IF($T1744&lt;150.01,Z1744,"")</f>
        <v/>
      </c>
      <c r="J1744" s="36" t="str">
        <f aca="false">+IF($T1744&lt;150.01,AA1744,"")</f>
        <v/>
      </c>
      <c r="K1744" s="32" t="e">
        <f aca="false">+IF($B1744&lt;25.0001,L1744,M1744)</f>
        <v>#VALUE!</v>
      </c>
      <c r="L1744" s="32" t="e">
        <f aca="false">+$C$29/'-'!$C$174*EXP($F$17+$G$17/(273.15+$B1744)+$H$17/(273.15+$B1744)^2+$I$17/(273.15+$B1744)^3)</f>
        <v>#VALUE!</v>
      </c>
      <c r="M1744" s="32" t="e">
        <f aca="false">+$C$29/'-'!$C$174*EXP($F$18+$G$18/(273.15+$B1744)+$H$18/(273.15+$B1744)^2+$I$18/(273.15+$B1744)^3)</f>
        <v>#VALUE!</v>
      </c>
      <c r="N1744" s="32" t="e">
        <f aca="false">+IF($B1744&lt;25.0001,O1744,P1744)</f>
        <v>#VALUE!</v>
      </c>
      <c r="O1744" s="122" t="e">
        <f aca="false">EXP($F$17+$G$17/(273.15+$B1744)+$H$17/(273.15+$B1744)^2+$I$17/(273.15+$B1744)^3)</f>
        <v>#VALUE!</v>
      </c>
      <c r="P1744" s="122" t="e">
        <f aca="false">EXP($F$18+$G$18/(273.15+$B1744)+$H$18/(273.15+$B1744)^2+$I$18/(273.15+$B1744)^3)</f>
        <v>#VALUE!</v>
      </c>
      <c r="Q1744" s="32" t="e">
        <f aca="false">+IF($B1744&lt;25.0001,R1744,S1744)</f>
        <v>#VALUE!</v>
      </c>
      <c r="R1744" s="32" t="e">
        <f aca="false">1/($F$20+$G$20*LN($D1744/($C$29/'-'!$C$174))+$H$20*LN($D1744/($C$29/'-'!$C$174))^2+$I$20*LN($D1744/($C$29/'-'!$C$174))^3)-273.15</f>
        <v>#VALUE!</v>
      </c>
      <c r="S1744" s="32" t="e">
        <f aca="false">1/($F$20+$G$21*LN($D1744/($C$29/'-'!$C$174))+$H$21*LN($D1744/($C$29/'-'!$C$174))^2+$I$21*LN($D1744/($C$29/'-'!$C$174))^3)-273.15</f>
        <v>#VALUE!</v>
      </c>
      <c r="T1744" s="32" t="n">
        <f aca="false">+T1743+$C$23*5/9</f>
        <v>889.444444444428</v>
      </c>
      <c r="U1744" s="33" t="n">
        <f aca="false">+U1743+$C$23</f>
        <v>1633</v>
      </c>
      <c r="V1744" s="32" t="e">
        <f aca="false">((1+$C$31/100)*(1+($D$17*$C$33*ABS(1/(273.15+R1744)-1/(273.15+$C$28)))/100)-1)*100</f>
        <v>#VALUE!</v>
      </c>
      <c r="W1744" s="32" t="e">
        <f aca="false">(-$G$17/(273.15+$B1744)^2-2*$H$17/(273.15+$B1744)^3-3*$I$17/(273.15+$B1744)^4)*100</f>
        <v>#VALUE!</v>
      </c>
      <c r="X1744" s="32" t="e">
        <f aca="false">+ABS(V1744/W1744)</f>
        <v>#VALUE!</v>
      </c>
      <c r="Y1744" s="32" t="e">
        <f aca="false">+K1744*(1-V1744/100)</f>
        <v>#VALUE!</v>
      </c>
      <c r="Z1744" s="32" t="e">
        <f aca="false">+K1744*(1+V1744/100)</f>
        <v>#VALUE!</v>
      </c>
      <c r="AA1744" s="32" t="e">
        <f aca="false">+Q1744</f>
        <v>#VALUE!</v>
      </c>
    </row>
    <row r="1745" customFormat="false" ht="12" hidden="false" customHeight="false" outlineLevel="0" collapsed="false">
      <c r="A1745" s="123" t="str">
        <f aca="false">+IF(T1745&lt;150.01,U1745,"")</f>
        <v/>
      </c>
      <c r="B1745" s="121" t="str">
        <f aca="false">+IF(T1745&lt;150.01,T1745,"")</f>
        <v/>
      </c>
      <c r="C1745" s="125" t="str">
        <f aca="false">+IF(T1745&lt;150.01,N1745,"")</f>
        <v/>
      </c>
      <c r="D1745" s="121" t="str">
        <f aca="false">+IF(T1745&lt;150.01,K1745,"")</f>
        <v/>
      </c>
      <c r="E1745" s="119" t="str">
        <f aca="false">+IF($T1745&lt;150.01,V1745,"")</f>
        <v/>
      </c>
      <c r="F1745" s="120" t="str">
        <f aca="false">+IF(T1745&lt;150.01,W1745,"")</f>
        <v/>
      </c>
      <c r="G1745" s="119" t="str">
        <f aca="false">+IF($T1745&lt;150.01,X1745,"")</f>
        <v/>
      </c>
      <c r="H1745" s="121" t="str">
        <f aca="false">+IF($T1745&lt;150.01,Y1745,"")</f>
        <v/>
      </c>
      <c r="I1745" s="121" t="str">
        <f aca="false">+IF($T1745&lt;150.01,Z1745,"")</f>
        <v/>
      </c>
      <c r="J1745" s="36" t="str">
        <f aca="false">+IF($T1745&lt;150.01,AA1745,"")</f>
        <v/>
      </c>
      <c r="K1745" s="32" t="e">
        <f aca="false">+IF($B1745&lt;25.0001,L1745,M1745)</f>
        <v>#VALUE!</v>
      </c>
      <c r="L1745" s="32" t="e">
        <f aca="false">+$C$29/'-'!$C$174*EXP($F$17+$G$17/(273.15+$B1745)+$H$17/(273.15+$B1745)^2+$I$17/(273.15+$B1745)^3)</f>
        <v>#VALUE!</v>
      </c>
      <c r="M1745" s="32" t="e">
        <f aca="false">+$C$29/'-'!$C$174*EXP($F$18+$G$18/(273.15+$B1745)+$H$18/(273.15+$B1745)^2+$I$18/(273.15+$B1745)^3)</f>
        <v>#VALUE!</v>
      </c>
      <c r="N1745" s="32" t="e">
        <f aca="false">+IF($B1745&lt;25.0001,O1745,P1745)</f>
        <v>#VALUE!</v>
      </c>
      <c r="O1745" s="122" t="e">
        <f aca="false">EXP($F$17+$G$17/(273.15+$B1745)+$H$17/(273.15+$B1745)^2+$I$17/(273.15+$B1745)^3)</f>
        <v>#VALUE!</v>
      </c>
      <c r="P1745" s="122" t="e">
        <f aca="false">EXP($F$18+$G$18/(273.15+$B1745)+$H$18/(273.15+$B1745)^2+$I$18/(273.15+$B1745)^3)</f>
        <v>#VALUE!</v>
      </c>
      <c r="Q1745" s="32" t="e">
        <f aca="false">+IF($B1745&lt;25.0001,R1745,S1745)</f>
        <v>#VALUE!</v>
      </c>
      <c r="R1745" s="32" t="e">
        <f aca="false">1/($F$20+$G$20*LN($D1745/($C$29/'-'!$C$174))+$H$20*LN($D1745/($C$29/'-'!$C$174))^2+$I$20*LN($D1745/($C$29/'-'!$C$174))^3)-273.15</f>
        <v>#VALUE!</v>
      </c>
      <c r="S1745" s="32" t="e">
        <f aca="false">1/($F$20+$G$21*LN($D1745/($C$29/'-'!$C$174))+$H$21*LN($D1745/($C$29/'-'!$C$174))^2+$I$21*LN($D1745/($C$29/'-'!$C$174))^3)-273.15</f>
        <v>#VALUE!</v>
      </c>
      <c r="T1745" s="32" t="n">
        <f aca="false">+T1744+$C$23*5/9</f>
        <v>889.999999999983</v>
      </c>
      <c r="U1745" s="33" t="n">
        <f aca="false">+U1744+$C$23</f>
        <v>1634</v>
      </c>
      <c r="V1745" s="32" t="e">
        <f aca="false">((1+$C$31/100)*(1+($D$17*$C$33*ABS(1/(273.15+R1745)-1/(273.15+$C$28)))/100)-1)*100</f>
        <v>#VALUE!</v>
      </c>
      <c r="W1745" s="32" t="e">
        <f aca="false">(-$G$17/(273.15+$B1745)^2-2*$H$17/(273.15+$B1745)^3-3*$I$17/(273.15+$B1745)^4)*100</f>
        <v>#VALUE!</v>
      </c>
      <c r="X1745" s="32" t="e">
        <f aca="false">+ABS(V1745/W1745)</f>
        <v>#VALUE!</v>
      </c>
      <c r="Y1745" s="32" t="e">
        <f aca="false">+K1745*(1-V1745/100)</f>
        <v>#VALUE!</v>
      </c>
      <c r="Z1745" s="32" t="e">
        <f aca="false">+K1745*(1+V1745/100)</f>
        <v>#VALUE!</v>
      </c>
      <c r="AA1745" s="32" t="e">
        <f aca="false">+Q1745</f>
        <v>#VALUE!</v>
      </c>
    </row>
    <row r="1746" customFormat="false" ht="12" hidden="false" customHeight="false" outlineLevel="0" collapsed="false">
      <c r="A1746" s="123" t="str">
        <f aca="false">+IF(T1746&lt;150.01,U1746,"")</f>
        <v/>
      </c>
      <c r="B1746" s="121" t="str">
        <f aca="false">+IF(T1746&lt;150.01,T1746,"")</f>
        <v/>
      </c>
      <c r="C1746" s="125" t="str">
        <f aca="false">+IF(T1746&lt;150.01,N1746,"")</f>
        <v/>
      </c>
      <c r="D1746" s="121" t="str">
        <f aca="false">+IF(T1746&lt;150.01,K1746,"")</f>
        <v/>
      </c>
      <c r="E1746" s="119" t="str">
        <f aca="false">+IF($T1746&lt;150.01,V1746,"")</f>
        <v/>
      </c>
      <c r="F1746" s="120" t="str">
        <f aca="false">+IF(T1746&lt;150.01,W1746,"")</f>
        <v/>
      </c>
      <c r="G1746" s="119" t="str">
        <f aca="false">+IF($T1746&lt;150.01,X1746,"")</f>
        <v/>
      </c>
      <c r="H1746" s="121" t="str">
        <f aca="false">+IF($T1746&lt;150.01,Y1746,"")</f>
        <v/>
      </c>
      <c r="I1746" s="121" t="str">
        <f aca="false">+IF($T1746&lt;150.01,Z1746,"")</f>
        <v/>
      </c>
      <c r="J1746" s="36" t="str">
        <f aca="false">+IF($T1746&lt;150.01,AA1746,"")</f>
        <v/>
      </c>
      <c r="K1746" s="32" t="e">
        <f aca="false">+IF($B1746&lt;25.0001,L1746,M1746)</f>
        <v>#VALUE!</v>
      </c>
      <c r="L1746" s="32" t="e">
        <f aca="false">+$C$29/'-'!$C$174*EXP($F$17+$G$17/(273.15+$B1746)+$H$17/(273.15+$B1746)^2+$I$17/(273.15+$B1746)^3)</f>
        <v>#VALUE!</v>
      </c>
      <c r="M1746" s="32" t="e">
        <f aca="false">+$C$29/'-'!$C$174*EXP($F$18+$G$18/(273.15+$B1746)+$H$18/(273.15+$B1746)^2+$I$18/(273.15+$B1746)^3)</f>
        <v>#VALUE!</v>
      </c>
      <c r="N1746" s="32" t="e">
        <f aca="false">+IF($B1746&lt;25.0001,O1746,P1746)</f>
        <v>#VALUE!</v>
      </c>
      <c r="O1746" s="122" t="e">
        <f aca="false">EXP($F$17+$G$17/(273.15+$B1746)+$H$17/(273.15+$B1746)^2+$I$17/(273.15+$B1746)^3)</f>
        <v>#VALUE!</v>
      </c>
      <c r="P1746" s="122" t="e">
        <f aca="false">EXP($F$18+$G$18/(273.15+$B1746)+$H$18/(273.15+$B1746)^2+$I$18/(273.15+$B1746)^3)</f>
        <v>#VALUE!</v>
      </c>
      <c r="Q1746" s="32" t="e">
        <f aca="false">+IF($B1746&lt;25.0001,R1746,S1746)</f>
        <v>#VALUE!</v>
      </c>
      <c r="R1746" s="32" t="e">
        <f aca="false">1/($F$20+$G$20*LN($D1746/($C$29/'-'!$C$174))+$H$20*LN($D1746/($C$29/'-'!$C$174))^2+$I$20*LN($D1746/($C$29/'-'!$C$174))^3)-273.15</f>
        <v>#VALUE!</v>
      </c>
      <c r="S1746" s="32" t="e">
        <f aca="false">1/($F$20+$G$21*LN($D1746/($C$29/'-'!$C$174))+$H$21*LN($D1746/($C$29/'-'!$C$174))^2+$I$21*LN($D1746/($C$29/'-'!$C$174))^3)-273.15</f>
        <v>#VALUE!</v>
      </c>
      <c r="T1746" s="32" t="n">
        <f aca="false">+T1745+$C$23*5/9</f>
        <v>890.555555555539</v>
      </c>
      <c r="U1746" s="33" t="n">
        <f aca="false">+U1745+$C$23</f>
        <v>1635</v>
      </c>
      <c r="V1746" s="32" t="e">
        <f aca="false">((1+$C$31/100)*(1+($D$17*$C$33*ABS(1/(273.15+R1746)-1/(273.15+$C$28)))/100)-1)*100</f>
        <v>#VALUE!</v>
      </c>
      <c r="W1746" s="32" t="e">
        <f aca="false">(-$G$17/(273.15+$B1746)^2-2*$H$17/(273.15+$B1746)^3-3*$I$17/(273.15+$B1746)^4)*100</f>
        <v>#VALUE!</v>
      </c>
      <c r="X1746" s="32" t="e">
        <f aca="false">+ABS(V1746/W1746)</f>
        <v>#VALUE!</v>
      </c>
      <c r="Y1746" s="32" t="e">
        <f aca="false">+K1746*(1-V1746/100)</f>
        <v>#VALUE!</v>
      </c>
      <c r="Z1746" s="32" t="e">
        <f aca="false">+K1746*(1+V1746/100)</f>
        <v>#VALUE!</v>
      </c>
      <c r="AA1746" s="32" t="e">
        <f aca="false">+Q1746</f>
        <v>#VALUE!</v>
      </c>
    </row>
    <row r="1747" customFormat="false" ht="12" hidden="false" customHeight="false" outlineLevel="0" collapsed="false">
      <c r="A1747" s="123" t="str">
        <f aca="false">+IF(T1747&lt;150.01,U1747,"")</f>
        <v/>
      </c>
      <c r="B1747" s="121" t="str">
        <f aca="false">+IF(T1747&lt;150.01,T1747,"")</f>
        <v/>
      </c>
      <c r="C1747" s="125" t="str">
        <f aca="false">+IF(T1747&lt;150.01,N1747,"")</f>
        <v/>
      </c>
      <c r="D1747" s="121" t="str">
        <f aca="false">+IF(T1747&lt;150.01,K1747,"")</f>
        <v/>
      </c>
      <c r="E1747" s="119" t="str">
        <f aca="false">+IF($T1747&lt;150.01,V1747,"")</f>
        <v/>
      </c>
      <c r="F1747" s="120" t="str">
        <f aca="false">+IF(T1747&lt;150.01,W1747,"")</f>
        <v/>
      </c>
      <c r="G1747" s="119" t="str">
        <f aca="false">+IF($T1747&lt;150.01,X1747,"")</f>
        <v/>
      </c>
      <c r="H1747" s="121" t="str">
        <f aca="false">+IF($T1747&lt;150.01,Y1747,"")</f>
        <v/>
      </c>
      <c r="I1747" s="121" t="str">
        <f aca="false">+IF($T1747&lt;150.01,Z1747,"")</f>
        <v/>
      </c>
      <c r="J1747" s="36" t="str">
        <f aca="false">+IF($T1747&lt;150.01,AA1747,"")</f>
        <v/>
      </c>
      <c r="K1747" s="32" t="e">
        <f aca="false">+IF($B1747&lt;25.0001,L1747,M1747)</f>
        <v>#VALUE!</v>
      </c>
      <c r="L1747" s="32" t="e">
        <f aca="false">+$C$29/'-'!$C$174*EXP($F$17+$G$17/(273.15+$B1747)+$H$17/(273.15+$B1747)^2+$I$17/(273.15+$B1747)^3)</f>
        <v>#VALUE!</v>
      </c>
      <c r="M1747" s="32" t="e">
        <f aca="false">+$C$29/'-'!$C$174*EXP($F$18+$G$18/(273.15+$B1747)+$H$18/(273.15+$B1747)^2+$I$18/(273.15+$B1747)^3)</f>
        <v>#VALUE!</v>
      </c>
      <c r="N1747" s="32" t="e">
        <f aca="false">+IF($B1747&lt;25.0001,O1747,P1747)</f>
        <v>#VALUE!</v>
      </c>
      <c r="O1747" s="122" t="e">
        <f aca="false">EXP($F$17+$G$17/(273.15+$B1747)+$H$17/(273.15+$B1747)^2+$I$17/(273.15+$B1747)^3)</f>
        <v>#VALUE!</v>
      </c>
      <c r="P1747" s="122" t="e">
        <f aca="false">EXP($F$18+$G$18/(273.15+$B1747)+$H$18/(273.15+$B1747)^2+$I$18/(273.15+$B1747)^3)</f>
        <v>#VALUE!</v>
      </c>
      <c r="Q1747" s="32" t="e">
        <f aca="false">+IF($B1747&lt;25.0001,R1747,S1747)</f>
        <v>#VALUE!</v>
      </c>
      <c r="R1747" s="32" t="e">
        <f aca="false">1/($F$20+$G$20*LN($D1747/($C$29/'-'!$C$174))+$H$20*LN($D1747/($C$29/'-'!$C$174))^2+$I$20*LN($D1747/($C$29/'-'!$C$174))^3)-273.15</f>
        <v>#VALUE!</v>
      </c>
      <c r="S1747" s="32" t="e">
        <f aca="false">1/($F$20+$G$21*LN($D1747/($C$29/'-'!$C$174))+$H$21*LN($D1747/($C$29/'-'!$C$174))^2+$I$21*LN($D1747/($C$29/'-'!$C$174))^3)-273.15</f>
        <v>#VALUE!</v>
      </c>
      <c r="T1747" s="32" t="n">
        <f aca="false">+T1746+$C$23*5/9</f>
        <v>891.111111111094</v>
      </c>
      <c r="U1747" s="33" t="n">
        <f aca="false">+U1746+$C$23</f>
        <v>1636</v>
      </c>
      <c r="V1747" s="32" t="e">
        <f aca="false">((1+$C$31/100)*(1+($D$17*$C$33*ABS(1/(273.15+R1747)-1/(273.15+$C$28)))/100)-1)*100</f>
        <v>#VALUE!</v>
      </c>
      <c r="W1747" s="32" t="e">
        <f aca="false">(-$G$17/(273.15+$B1747)^2-2*$H$17/(273.15+$B1747)^3-3*$I$17/(273.15+$B1747)^4)*100</f>
        <v>#VALUE!</v>
      </c>
      <c r="X1747" s="32" t="e">
        <f aca="false">+ABS(V1747/W1747)</f>
        <v>#VALUE!</v>
      </c>
      <c r="Y1747" s="32" t="e">
        <f aca="false">+K1747*(1-V1747/100)</f>
        <v>#VALUE!</v>
      </c>
      <c r="Z1747" s="32" t="e">
        <f aca="false">+K1747*(1+V1747/100)</f>
        <v>#VALUE!</v>
      </c>
      <c r="AA1747" s="32" t="e">
        <f aca="false">+Q1747</f>
        <v>#VALUE!</v>
      </c>
    </row>
    <row r="1748" customFormat="false" ht="12" hidden="false" customHeight="false" outlineLevel="0" collapsed="false">
      <c r="A1748" s="123" t="str">
        <f aca="false">+IF(T1748&lt;150.01,U1748,"")</f>
        <v/>
      </c>
      <c r="B1748" s="121" t="str">
        <f aca="false">+IF(T1748&lt;150.01,T1748,"")</f>
        <v/>
      </c>
      <c r="C1748" s="125" t="str">
        <f aca="false">+IF(T1748&lt;150.01,N1748,"")</f>
        <v/>
      </c>
      <c r="D1748" s="121" t="str">
        <f aca="false">+IF(T1748&lt;150.01,K1748,"")</f>
        <v/>
      </c>
      <c r="E1748" s="119" t="str">
        <f aca="false">+IF($T1748&lt;150.01,V1748,"")</f>
        <v/>
      </c>
      <c r="F1748" s="120" t="str">
        <f aca="false">+IF(T1748&lt;150.01,W1748,"")</f>
        <v/>
      </c>
      <c r="G1748" s="119" t="str">
        <f aca="false">+IF($T1748&lt;150.01,X1748,"")</f>
        <v/>
      </c>
      <c r="H1748" s="121" t="str">
        <f aca="false">+IF($T1748&lt;150.01,Y1748,"")</f>
        <v/>
      </c>
      <c r="I1748" s="121" t="str">
        <f aca="false">+IF($T1748&lt;150.01,Z1748,"")</f>
        <v/>
      </c>
      <c r="J1748" s="36" t="str">
        <f aca="false">+IF($T1748&lt;150.01,AA1748,"")</f>
        <v/>
      </c>
      <c r="K1748" s="32" t="e">
        <f aca="false">+IF($B1748&lt;25.0001,L1748,M1748)</f>
        <v>#VALUE!</v>
      </c>
      <c r="L1748" s="32" t="e">
        <f aca="false">+$C$29/'-'!$C$174*EXP($F$17+$G$17/(273.15+$B1748)+$H$17/(273.15+$B1748)^2+$I$17/(273.15+$B1748)^3)</f>
        <v>#VALUE!</v>
      </c>
      <c r="M1748" s="32" t="e">
        <f aca="false">+$C$29/'-'!$C$174*EXP($F$18+$G$18/(273.15+$B1748)+$H$18/(273.15+$B1748)^2+$I$18/(273.15+$B1748)^3)</f>
        <v>#VALUE!</v>
      </c>
      <c r="N1748" s="32" t="e">
        <f aca="false">+IF($B1748&lt;25.0001,O1748,P1748)</f>
        <v>#VALUE!</v>
      </c>
      <c r="O1748" s="122" t="e">
        <f aca="false">EXP($F$17+$G$17/(273.15+$B1748)+$H$17/(273.15+$B1748)^2+$I$17/(273.15+$B1748)^3)</f>
        <v>#VALUE!</v>
      </c>
      <c r="P1748" s="122" t="e">
        <f aca="false">EXP($F$18+$G$18/(273.15+$B1748)+$H$18/(273.15+$B1748)^2+$I$18/(273.15+$B1748)^3)</f>
        <v>#VALUE!</v>
      </c>
      <c r="Q1748" s="32" t="e">
        <f aca="false">+IF($B1748&lt;25.0001,R1748,S1748)</f>
        <v>#VALUE!</v>
      </c>
      <c r="R1748" s="32" t="e">
        <f aca="false">1/($F$20+$G$20*LN($D1748/($C$29/'-'!$C$174))+$H$20*LN($D1748/($C$29/'-'!$C$174))^2+$I$20*LN($D1748/($C$29/'-'!$C$174))^3)-273.15</f>
        <v>#VALUE!</v>
      </c>
      <c r="S1748" s="32" t="e">
        <f aca="false">1/($F$20+$G$21*LN($D1748/($C$29/'-'!$C$174))+$H$21*LN($D1748/($C$29/'-'!$C$174))^2+$I$21*LN($D1748/($C$29/'-'!$C$174))^3)-273.15</f>
        <v>#VALUE!</v>
      </c>
      <c r="T1748" s="32" t="n">
        <f aca="false">+T1747+$C$23*5/9</f>
        <v>891.66666666665</v>
      </c>
      <c r="U1748" s="33" t="n">
        <f aca="false">+U1747+$C$23</f>
        <v>1637</v>
      </c>
      <c r="V1748" s="32" t="e">
        <f aca="false">((1+$C$31/100)*(1+($D$17*$C$33*ABS(1/(273.15+R1748)-1/(273.15+$C$28)))/100)-1)*100</f>
        <v>#VALUE!</v>
      </c>
      <c r="W1748" s="32" t="e">
        <f aca="false">(-$G$17/(273.15+$B1748)^2-2*$H$17/(273.15+$B1748)^3-3*$I$17/(273.15+$B1748)^4)*100</f>
        <v>#VALUE!</v>
      </c>
      <c r="X1748" s="32" t="e">
        <f aca="false">+ABS(V1748/W1748)</f>
        <v>#VALUE!</v>
      </c>
      <c r="Y1748" s="32" t="e">
        <f aca="false">+K1748*(1-V1748/100)</f>
        <v>#VALUE!</v>
      </c>
      <c r="Z1748" s="32" t="e">
        <f aca="false">+K1748*(1+V1748/100)</f>
        <v>#VALUE!</v>
      </c>
      <c r="AA1748" s="32" t="e">
        <f aca="false">+Q1748</f>
        <v>#VALUE!</v>
      </c>
    </row>
    <row r="1749" customFormat="false" ht="12" hidden="false" customHeight="false" outlineLevel="0" collapsed="false">
      <c r="A1749" s="123" t="str">
        <f aca="false">+IF(T1749&lt;150.01,U1749,"")</f>
        <v/>
      </c>
      <c r="B1749" s="121" t="str">
        <f aca="false">+IF(T1749&lt;150.01,T1749,"")</f>
        <v/>
      </c>
      <c r="C1749" s="125" t="str">
        <f aca="false">+IF(T1749&lt;150.01,N1749,"")</f>
        <v/>
      </c>
      <c r="D1749" s="121" t="str">
        <f aca="false">+IF(T1749&lt;150.01,K1749,"")</f>
        <v/>
      </c>
      <c r="E1749" s="119" t="str">
        <f aca="false">+IF($T1749&lt;150.01,V1749,"")</f>
        <v/>
      </c>
      <c r="F1749" s="120" t="str">
        <f aca="false">+IF(T1749&lt;150.01,W1749,"")</f>
        <v/>
      </c>
      <c r="G1749" s="119" t="str">
        <f aca="false">+IF($T1749&lt;150.01,X1749,"")</f>
        <v/>
      </c>
      <c r="H1749" s="121" t="str">
        <f aca="false">+IF($T1749&lt;150.01,Y1749,"")</f>
        <v/>
      </c>
      <c r="I1749" s="121" t="str">
        <f aca="false">+IF($T1749&lt;150.01,Z1749,"")</f>
        <v/>
      </c>
      <c r="J1749" s="36" t="str">
        <f aca="false">+IF($T1749&lt;150.01,AA1749,"")</f>
        <v/>
      </c>
      <c r="K1749" s="32" t="e">
        <f aca="false">+IF($B1749&lt;25.0001,L1749,M1749)</f>
        <v>#VALUE!</v>
      </c>
      <c r="L1749" s="32" t="e">
        <f aca="false">+$C$29/'-'!$C$174*EXP($F$17+$G$17/(273.15+$B1749)+$H$17/(273.15+$B1749)^2+$I$17/(273.15+$B1749)^3)</f>
        <v>#VALUE!</v>
      </c>
      <c r="M1749" s="32" t="e">
        <f aca="false">+$C$29/'-'!$C$174*EXP($F$18+$G$18/(273.15+$B1749)+$H$18/(273.15+$B1749)^2+$I$18/(273.15+$B1749)^3)</f>
        <v>#VALUE!</v>
      </c>
      <c r="N1749" s="32" t="e">
        <f aca="false">+IF($B1749&lt;25.0001,O1749,P1749)</f>
        <v>#VALUE!</v>
      </c>
      <c r="O1749" s="122" t="e">
        <f aca="false">EXP($F$17+$G$17/(273.15+$B1749)+$H$17/(273.15+$B1749)^2+$I$17/(273.15+$B1749)^3)</f>
        <v>#VALUE!</v>
      </c>
      <c r="P1749" s="122" t="e">
        <f aca="false">EXP($F$18+$G$18/(273.15+$B1749)+$H$18/(273.15+$B1749)^2+$I$18/(273.15+$B1749)^3)</f>
        <v>#VALUE!</v>
      </c>
      <c r="Q1749" s="32" t="e">
        <f aca="false">+IF($B1749&lt;25.0001,R1749,S1749)</f>
        <v>#VALUE!</v>
      </c>
      <c r="R1749" s="32" t="e">
        <f aca="false">1/($F$20+$G$20*LN($D1749/($C$29/'-'!$C$174))+$H$20*LN($D1749/($C$29/'-'!$C$174))^2+$I$20*LN($D1749/($C$29/'-'!$C$174))^3)-273.15</f>
        <v>#VALUE!</v>
      </c>
      <c r="S1749" s="32" t="e">
        <f aca="false">1/($F$20+$G$21*LN($D1749/($C$29/'-'!$C$174))+$H$21*LN($D1749/($C$29/'-'!$C$174))^2+$I$21*LN($D1749/($C$29/'-'!$C$174))^3)-273.15</f>
        <v>#VALUE!</v>
      </c>
      <c r="T1749" s="32" t="n">
        <f aca="false">+T1748+$C$23*5/9</f>
        <v>892.222222222205</v>
      </c>
      <c r="U1749" s="33" t="n">
        <f aca="false">+U1748+$C$23</f>
        <v>1638</v>
      </c>
      <c r="V1749" s="32" t="e">
        <f aca="false">((1+$C$31/100)*(1+($D$17*$C$33*ABS(1/(273.15+R1749)-1/(273.15+$C$28)))/100)-1)*100</f>
        <v>#VALUE!</v>
      </c>
      <c r="W1749" s="32" t="e">
        <f aca="false">(-$G$17/(273.15+$B1749)^2-2*$H$17/(273.15+$B1749)^3-3*$I$17/(273.15+$B1749)^4)*100</f>
        <v>#VALUE!</v>
      </c>
      <c r="X1749" s="32" t="e">
        <f aca="false">+ABS(V1749/W1749)</f>
        <v>#VALUE!</v>
      </c>
      <c r="Y1749" s="32" t="e">
        <f aca="false">+K1749*(1-V1749/100)</f>
        <v>#VALUE!</v>
      </c>
      <c r="Z1749" s="32" t="e">
        <f aca="false">+K1749*(1+V1749/100)</f>
        <v>#VALUE!</v>
      </c>
      <c r="AA1749" s="32" t="e">
        <f aca="false">+Q1749</f>
        <v>#VALUE!</v>
      </c>
    </row>
    <row r="1750" customFormat="false" ht="12" hidden="false" customHeight="false" outlineLevel="0" collapsed="false">
      <c r="A1750" s="123" t="str">
        <f aca="false">+IF(T1750&lt;150.01,U1750,"")</f>
        <v/>
      </c>
      <c r="B1750" s="121" t="str">
        <f aca="false">+IF(T1750&lt;150.01,T1750,"")</f>
        <v/>
      </c>
      <c r="C1750" s="125" t="str">
        <f aca="false">+IF(T1750&lt;150.01,N1750,"")</f>
        <v/>
      </c>
      <c r="D1750" s="121" t="str">
        <f aca="false">+IF(T1750&lt;150.01,K1750,"")</f>
        <v/>
      </c>
      <c r="E1750" s="119" t="str">
        <f aca="false">+IF($T1750&lt;150.01,V1750,"")</f>
        <v/>
      </c>
      <c r="F1750" s="120" t="str">
        <f aca="false">+IF(T1750&lt;150.01,W1750,"")</f>
        <v/>
      </c>
      <c r="G1750" s="119" t="str">
        <f aca="false">+IF($T1750&lt;150.01,X1750,"")</f>
        <v/>
      </c>
      <c r="H1750" s="121" t="str">
        <f aca="false">+IF($T1750&lt;150.01,Y1750,"")</f>
        <v/>
      </c>
      <c r="I1750" s="121" t="str">
        <f aca="false">+IF($T1750&lt;150.01,Z1750,"")</f>
        <v/>
      </c>
      <c r="J1750" s="36" t="str">
        <f aca="false">+IF($T1750&lt;150.01,AA1750,"")</f>
        <v/>
      </c>
      <c r="K1750" s="32" t="e">
        <f aca="false">+IF($B1750&lt;25.0001,L1750,M1750)</f>
        <v>#VALUE!</v>
      </c>
      <c r="L1750" s="32" t="e">
        <f aca="false">+$C$29/'-'!$C$174*EXP($F$17+$G$17/(273.15+$B1750)+$H$17/(273.15+$B1750)^2+$I$17/(273.15+$B1750)^3)</f>
        <v>#VALUE!</v>
      </c>
      <c r="M1750" s="32" t="e">
        <f aca="false">+$C$29/'-'!$C$174*EXP($F$18+$G$18/(273.15+$B1750)+$H$18/(273.15+$B1750)^2+$I$18/(273.15+$B1750)^3)</f>
        <v>#VALUE!</v>
      </c>
      <c r="N1750" s="32" t="e">
        <f aca="false">+IF($B1750&lt;25.0001,O1750,P1750)</f>
        <v>#VALUE!</v>
      </c>
      <c r="O1750" s="122" t="e">
        <f aca="false">EXP($F$17+$G$17/(273.15+$B1750)+$H$17/(273.15+$B1750)^2+$I$17/(273.15+$B1750)^3)</f>
        <v>#VALUE!</v>
      </c>
      <c r="P1750" s="122" t="e">
        <f aca="false">EXP($F$18+$G$18/(273.15+$B1750)+$H$18/(273.15+$B1750)^2+$I$18/(273.15+$B1750)^3)</f>
        <v>#VALUE!</v>
      </c>
      <c r="Q1750" s="32" t="e">
        <f aca="false">+IF($B1750&lt;25.0001,R1750,S1750)</f>
        <v>#VALUE!</v>
      </c>
      <c r="R1750" s="32" t="e">
        <f aca="false">1/($F$20+$G$20*LN($D1750/($C$29/'-'!$C$174))+$H$20*LN($D1750/($C$29/'-'!$C$174))^2+$I$20*LN($D1750/($C$29/'-'!$C$174))^3)-273.15</f>
        <v>#VALUE!</v>
      </c>
      <c r="S1750" s="32" t="e">
        <f aca="false">1/($F$20+$G$21*LN($D1750/($C$29/'-'!$C$174))+$H$21*LN($D1750/($C$29/'-'!$C$174))^2+$I$21*LN($D1750/($C$29/'-'!$C$174))^3)-273.15</f>
        <v>#VALUE!</v>
      </c>
      <c r="T1750" s="32" t="n">
        <f aca="false">+T1749+$C$23*5/9</f>
        <v>892.777777777761</v>
      </c>
      <c r="U1750" s="33" t="n">
        <f aca="false">+U1749+$C$23</f>
        <v>1639</v>
      </c>
      <c r="V1750" s="32" t="e">
        <f aca="false">((1+$C$31/100)*(1+($D$17*$C$33*ABS(1/(273.15+R1750)-1/(273.15+$C$28)))/100)-1)*100</f>
        <v>#VALUE!</v>
      </c>
      <c r="W1750" s="32" t="e">
        <f aca="false">(-$G$17/(273.15+$B1750)^2-2*$H$17/(273.15+$B1750)^3-3*$I$17/(273.15+$B1750)^4)*100</f>
        <v>#VALUE!</v>
      </c>
      <c r="X1750" s="32" t="e">
        <f aca="false">+ABS(V1750/W1750)</f>
        <v>#VALUE!</v>
      </c>
      <c r="Y1750" s="32" t="e">
        <f aca="false">+K1750*(1-V1750/100)</f>
        <v>#VALUE!</v>
      </c>
      <c r="Z1750" s="32" t="e">
        <f aca="false">+K1750*(1+V1750/100)</f>
        <v>#VALUE!</v>
      </c>
      <c r="AA1750" s="32" t="e">
        <f aca="false">+Q1750</f>
        <v>#VALUE!</v>
      </c>
    </row>
    <row r="1751" customFormat="false" ht="12" hidden="false" customHeight="false" outlineLevel="0" collapsed="false">
      <c r="A1751" s="123" t="str">
        <f aca="false">+IF(T1751&lt;150.01,U1751,"")</f>
        <v/>
      </c>
      <c r="B1751" s="121" t="str">
        <f aca="false">+IF(T1751&lt;150.01,T1751,"")</f>
        <v/>
      </c>
      <c r="C1751" s="125" t="str">
        <f aca="false">+IF(T1751&lt;150.01,N1751,"")</f>
        <v/>
      </c>
      <c r="D1751" s="121" t="str">
        <f aca="false">+IF(T1751&lt;150.01,K1751,"")</f>
        <v/>
      </c>
      <c r="E1751" s="119" t="str">
        <f aca="false">+IF($T1751&lt;150.01,V1751,"")</f>
        <v/>
      </c>
      <c r="F1751" s="120" t="str">
        <f aca="false">+IF(T1751&lt;150.01,W1751,"")</f>
        <v/>
      </c>
      <c r="G1751" s="119" t="str">
        <f aca="false">+IF($T1751&lt;150.01,X1751,"")</f>
        <v/>
      </c>
      <c r="H1751" s="121" t="str">
        <f aca="false">+IF($T1751&lt;150.01,Y1751,"")</f>
        <v/>
      </c>
      <c r="I1751" s="121" t="str">
        <f aca="false">+IF($T1751&lt;150.01,Z1751,"")</f>
        <v/>
      </c>
      <c r="J1751" s="36" t="str">
        <f aca="false">+IF($T1751&lt;150.01,AA1751,"")</f>
        <v/>
      </c>
      <c r="K1751" s="32" t="e">
        <f aca="false">+IF($B1751&lt;25.0001,L1751,M1751)</f>
        <v>#VALUE!</v>
      </c>
      <c r="L1751" s="32" t="e">
        <f aca="false">+$C$29/'-'!$C$174*EXP($F$17+$G$17/(273.15+$B1751)+$H$17/(273.15+$B1751)^2+$I$17/(273.15+$B1751)^3)</f>
        <v>#VALUE!</v>
      </c>
      <c r="M1751" s="32" t="e">
        <f aca="false">+$C$29/'-'!$C$174*EXP($F$18+$G$18/(273.15+$B1751)+$H$18/(273.15+$B1751)^2+$I$18/(273.15+$B1751)^3)</f>
        <v>#VALUE!</v>
      </c>
      <c r="N1751" s="32" t="e">
        <f aca="false">+IF($B1751&lt;25.0001,O1751,P1751)</f>
        <v>#VALUE!</v>
      </c>
      <c r="O1751" s="122" t="e">
        <f aca="false">EXP($F$17+$G$17/(273.15+$B1751)+$H$17/(273.15+$B1751)^2+$I$17/(273.15+$B1751)^3)</f>
        <v>#VALUE!</v>
      </c>
      <c r="P1751" s="122" t="e">
        <f aca="false">EXP($F$18+$G$18/(273.15+$B1751)+$H$18/(273.15+$B1751)^2+$I$18/(273.15+$B1751)^3)</f>
        <v>#VALUE!</v>
      </c>
      <c r="Q1751" s="32" t="e">
        <f aca="false">+IF($B1751&lt;25.0001,R1751,S1751)</f>
        <v>#VALUE!</v>
      </c>
      <c r="R1751" s="32" t="e">
        <f aca="false">1/($F$20+$G$20*LN($D1751/($C$29/'-'!$C$174))+$H$20*LN($D1751/($C$29/'-'!$C$174))^2+$I$20*LN($D1751/($C$29/'-'!$C$174))^3)-273.15</f>
        <v>#VALUE!</v>
      </c>
      <c r="S1751" s="32" t="e">
        <f aca="false">1/($F$20+$G$21*LN($D1751/($C$29/'-'!$C$174))+$H$21*LN($D1751/($C$29/'-'!$C$174))^2+$I$21*LN($D1751/($C$29/'-'!$C$174))^3)-273.15</f>
        <v>#VALUE!</v>
      </c>
      <c r="T1751" s="32" t="n">
        <f aca="false">+T1750+$C$23*5/9</f>
        <v>893.333333333316</v>
      </c>
      <c r="U1751" s="33" t="n">
        <f aca="false">+U1750+$C$23</f>
        <v>1640</v>
      </c>
      <c r="V1751" s="32" t="e">
        <f aca="false">((1+$C$31/100)*(1+($D$17*$C$33*ABS(1/(273.15+R1751)-1/(273.15+$C$28)))/100)-1)*100</f>
        <v>#VALUE!</v>
      </c>
      <c r="W1751" s="32" t="e">
        <f aca="false">(-$G$17/(273.15+$B1751)^2-2*$H$17/(273.15+$B1751)^3-3*$I$17/(273.15+$B1751)^4)*100</f>
        <v>#VALUE!</v>
      </c>
      <c r="X1751" s="32" t="e">
        <f aca="false">+ABS(V1751/W1751)</f>
        <v>#VALUE!</v>
      </c>
      <c r="Y1751" s="32" t="e">
        <f aca="false">+K1751*(1-V1751/100)</f>
        <v>#VALUE!</v>
      </c>
      <c r="Z1751" s="32" t="e">
        <f aca="false">+K1751*(1+V1751/100)</f>
        <v>#VALUE!</v>
      </c>
      <c r="AA1751" s="32" t="e">
        <f aca="false">+Q1751</f>
        <v>#VALUE!</v>
      </c>
    </row>
    <row r="1752" customFormat="false" ht="12" hidden="false" customHeight="false" outlineLevel="0" collapsed="false">
      <c r="A1752" s="123" t="str">
        <f aca="false">+IF(T1752&lt;150.01,U1752,"")</f>
        <v/>
      </c>
      <c r="B1752" s="121" t="str">
        <f aca="false">+IF(T1752&lt;150.01,T1752,"")</f>
        <v/>
      </c>
      <c r="C1752" s="125" t="str">
        <f aca="false">+IF(T1752&lt;150.01,N1752,"")</f>
        <v/>
      </c>
      <c r="D1752" s="121" t="str">
        <f aca="false">+IF(T1752&lt;150.01,K1752,"")</f>
        <v/>
      </c>
      <c r="E1752" s="119" t="str">
        <f aca="false">+IF($T1752&lt;150.01,V1752,"")</f>
        <v/>
      </c>
      <c r="F1752" s="120" t="str">
        <f aca="false">+IF(T1752&lt;150.01,W1752,"")</f>
        <v/>
      </c>
      <c r="G1752" s="119" t="str">
        <f aca="false">+IF($T1752&lt;150.01,X1752,"")</f>
        <v/>
      </c>
      <c r="H1752" s="121" t="str">
        <f aca="false">+IF($T1752&lt;150.01,Y1752,"")</f>
        <v/>
      </c>
      <c r="I1752" s="121" t="str">
        <f aca="false">+IF($T1752&lt;150.01,Z1752,"")</f>
        <v/>
      </c>
      <c r="J1752" s="36" t="str">
        <f aca="false">+IF($T1752&lt;150.01,AA1752,"")</f>
        <v/>
      </c>
      <c r="K1752" s="32" t="e">
        <f aca="false">+IF($B1752&lt;25.0001,L1752,M1752)</f>
        <v>#VALUE!</v>
      </c>
      <c r="L1752" s="32" t="e">
        <f aca="false">+$C$29/'-'!$C$174*EXP($F$17+$G$17/(273.15+$B1752)+$H$17/(273.15+$B1752)^2+$I$17/(273.15+$B1752)^3)</f>
        <v>#VALUE!</v>
      </c>
      <c r="M1752" s="32" t="e">
        <f aca="false">+$C$29/'-'!$C$174*EXP($F$18+$G$18/(273.15+$B1752)+$H$18/(273.15+$B1752)^2+$I$18/(273.15+$B1752)^3)</f>
        <v>#VALUE!</v>
      </c>
      <c r="N1752" s="32" t="e">
        <f aca="false">+IF($B1752&lt;25.0001,O1752,P1752)</f>
        <v>#VALUE!</v>
      </c>
      <c r="O1752" s="122" t="e">
        <f aca="false">EXP($F$17+$G$17/(273.15+$B1752)+$H$17/(273.15+$B1752)^2+$I$17/(273.15+$B1752)^3)</f>
        <v>#VALUE!</v>
      </c>
      <c r="P1752" s="122" t="e">
        <f aca="false">EXP($F$18+$G$18/(273.15+$B1752)+$H$18/(273.15+$B1752)^2+$I$18/(273.15+$B1752)^3)</f>
        <v>#VALUE!</v>
      </c>
      <c r="Q1752" s="32" t="e">
        <f aca="false">+IF($B1752&lt;25.0001,R1752,S1752)</f>
        <v>#VALUE!</v>
      </c>
      <c r="R1752" s="32" t="e">
        <f aca="false">1/($F$20+$G$20*LN($D1752/($C$29/'-'!$C$174))+$H$20*LN($D1752/($C$29/'-'!$C$174))^2+$I$20*LN($D1752/($C$29/'-'!$C$174))^3)-273.15</f>
        <v>#VALUE!</v>
      </c>
      <c r="S1752" s="32" t="e">
        <f aca="false">1/($F$20+$G$21*LN($D1752/($C$29/'-'!$C$174))+$H$21*LN($D1752/($C$29/'-'!$C$174))^2+$I$21*LN($D1752/($C$29/'-'!$C$174))^3)-273.15</f>
        <v>#VALUE!</v>
      </c>
      <c r="T1752" s="32" t="n">
        <f aca="false">+T1751+$C$23*5/9</f>
        <v>893.888888888872</v>
      </c>
      <c r="U1752" s="33" t="n">
        <f aca="false">+U1751+$C$23</f>
        <v>1641</v>
      </c>
      <c r="V1752" s="32" t="e">
        <f aca="false">((1+$C$31/100)*(1+($D$17*$C$33*ABS(1/(273.15+R1752)-1/(273.15+$C$28)))/100)-1)*100</f>
        <v>#VALUE!</v>
      </c>
      <c r="W1752" s="32" t="e">
        <f aca="false">(-$G$17/(273.15+$B1752)^2-2*$H$17/(273.15+$B1752)^3-3*$I$17/(273.15+$B1752)^4)*100</f>
        <v>#VALUE!</v>
      </c>
      <c r="X1752" s="32" t="e">
        <f aca="false">+ABS(V1752/W1752)</f>
        <v>#VALUE!</v>
      </c>
      <c r="Y1752" s="32" t="e">
        <f aca="false">+K1752*(1-V1752/100)</f>
        <v>#VALUE!</v>
      </c>
      <c r="Z1752" s="32" t="e">
        <f aca="false">+K1752*(1+V1752/100)</f>
        <v>#VALUE!</v>
      </c>
      <c r="AA1752" s="32" t="e">
        <f aca="false">+Q1752</f>
        <v>#VALUE!</v>
      </c>
    </row>
    <row r="1753" customFormat="false" ht="12" hidden="false" customHeight="false" outlineLevel="0" collapsed="false">
      <c r="A1753" s="123" t="str">
        <f aca="false">+IF(T1753&lt;150.01,U1753,"")</f>
        <v/>
      </c>
      <c r="B1753" s="121" t="str">
        <f aca="false">+IF(T1753&lt;150.01,T1753,"")</f>
        <v/>
      </c>
      <c r="C1753" s="125" t="str">
        <f aca="false">+IF(T1753&lt;150.01,N1753,"")</f>
        <v/>
      </c>
      <c r="D1753" s="121" t="str">
        <f aca="false">+IF(T1753&lt;150.01,K1753,"")</f>
        <v/>
      </c>
      <c r="E1753" s="119" t="str">
        <f aca="false">+IF($T1753&lt;150.01,V1753,"")</f>
        <v/>
      </c>
      <c r="F1753" s="120" t="str">
        <f aca="false">+IF(T1753&lt;150.01,W1753,"")</f>
        <v/>
      </c>
      <c r="G1753" s="119" t="str">
        <f aca="false">+IF($T1753&lt;150.01,X1753,"")</f>
        <v/>
      </c>
      <c r="H1753" s="121" t="str">
        <f aca="false">+IF($T1753&lt;150.01,Y1753,"")</f>
        <v/>
      </c>
      <c r="I1753" s="121" t="str">
        <f aca="false">+IF($T1753&lt;150.01,Z1753,"")</f>
        <v/>
      </c>
      <c r="J1753" s="36" t="str">
        <f aca="false">+IF($T1753&lt;150.01,AA1753,"")</f>
        <v/>
      </c>
      <c r="K1753" s="32" t="e">
        <f aca="false">+IF($B1753&lt;25.0001,L1753,M1753)</f>
        <v>#VALUE!</v>
      </c>
      <c r="L1753" s="32" t="e">
        <f aca="false">+$C$29/'-'!$C$174*EXP($F$17+$G$17/(273.15+$B1753)+$H$17/(273.15+$B1753)^2+$I$17/(273.15+$B1753)^3)</f>
        <v>#VALUE!</v>
      </c>
      <c r="M1753" s="32" t="e">
        <f aca="false">+$C$29/'-'!$C$174*EXP($F$18+$G$18/(273.15+$B1753)+$H$18/(273.15+$B1753)^2+$I$18/(273.15+$B1753)^3)</f>
        <v>#VALUE!</v>
      </c>
      <c r="N1753" s="32" t="e">
        <f aca="false">+IF($B1753&lt;25.0001,O1753,P1753)</f>
        <v>#VALUE!</v>
      </c>
      <c r="O1753" s="122" t="e">
        <f aca="false">EXP($F$17+$G$17/(273.15+$B1753)+$H$17/(273.15+$B1753)^2+$I$17/(273.15+$B1753)^3)</f>
        <v>#VALUE!</v>
      </c>
      <c r="P1753" s="122" t="e">
        <f aca="false">EXP($F$18+$G$18/(273.15+$B1753)+$H$18/(273.15+$B1753)^2+$I$18/(273.15+$B1753)^3)</f>
        <v>#VALUE!</v>
      </c>
      <c r="Q1753" s="32" t="e">
        <f aca="false">+IF($B1753&lt;25.0001,R1753,S1753)</f>
        <v>#VALUE!</v>
      </c>
      <c r="R1753" s="32" t="e">
        <f aca="false">1/($F$20+$G$20*LN($D1753/($C$29/'-'!$C$174))+$H$20*LN($D1753/($C$29/'-'!$C$174))^2+$I$20*LN($D1753/($C$29/'-'!$C$174))^3)-273.15</f>
        <v>#VALUE!</v>
      </c>
      <c r="S1753" s="32" t="e">
        <f aca="false">1/($F$20+$G$21*LN($D1753/($C$29/'-'!$C$174))+$H$21*LN($D1753/($C$29/'-'!$C$174))^2+$I$21*LN($D1753/($C$29/'-'!$C$174))^3)-273.15</f>
        <v>#VALUE!</v>
      </c>
      <c r="T1753" s="32" t="n">
        <f aca="false">+T1752+$C$23*5/9</f>
        <v>894.444444444428</v>
      </c>
      <c r="U1753" s="33" t="n">
        <f aca="false">+U1752+$C$23</f>
        <v>1642</v>
      </c>
      <c r="V1753" s="32" t="e">
        <f aca="false">((1+$C$31/100)*(1+($D$17*$C$33*ABS(1/(273.15+R1753)-1/(273.15+$C$28)))/100)-1)*100</f>
        <v>#VALUE!</v>
      </c>
      <c r="W1753" s="32" t="e">
        <f aca="false">(-$G$17/(273.15+$B1753)^2-2*$H$17/(273.15+$B1753)^3-3*$I$17/(273.15+$B1753)^4)*100</f>
        <v>#VALUE!</v>
      </c>
      <c r="X1753" s="32" t="e">
        <f aca="false">+ABS(V1753/W1753)</f>
        <v>#VALUE!</v>
      </c>
      <c r="Y1753" s="32" t="e">
        <f aca="false">+K1753*(1-V1753/100)</f>
        <v>#VALUE!</v>
      </c>
      <c r="Z1753" s="32" t="e">
        <f aca="false">+K1753*(1+V1753/100)</f>
        <v>#VALUE!</v>
      </c>
      <c r="AA1753" s="32" t="e">
        <f aca="false">+Q1753</f>
        <v>#VALUE!</v>
      </c>
    </row>
    <row r="1754" customFormat="false" ht="12" hidden="false" customHeight="false" outlineLevel="0" collapsed="false">
      <c r="A1754" s="123" t="str">
        <f aca="false">+IF(T1754&lt;150.01,U1754,"")</f>
        <v/>
      </c>
      <c r="B1754" s="121" t="str">
        <f aca="false">+IF(T1754&lt;150.01,T1754,"")</f>
        <v/>
      </c>
      <c r="C1754" s="125" t="str">
        <f aca="false">+IF(T1754&lt;150.01,N1754,"")</f>
        <v/>
      </c>
      <c r="D1754" s="121" t="str">
        <f aca="false">+IF(T1754&lt;150.01,K1754,"")</f>
        <v/>
      </c>
      <c r="E1754" s="119" t="str">
        <f aca="false">+IF($T1754&lt;150.01,V1754,"")</f>
        <v/>
      </c>
      <c r="F1754" s="120" t="str">
        <f aca="false">+IF(T1754&lt;150.01,W1754,"")</f>
        <v/>
      </c>
      <c r="G1754" s="119" t="str">
        <f aca="false">+IF($T1754&lt;150.01,X1754,"")</f>
        <v/>
      </c>
      <c r="H1754" s="121" t="str">
        <f aca="false">+IF($T1754&lt;150.01,Y1754,"")</f>
        <v/>
      </c>
      <c r="I1754" s="121" t="str">
        <f aca="false">+IF($T1754&lt;150.01,Z1754,"")</f>
        <v/>
      </c>
      <c r="J1754" s="36" t="str">
        <f aca="false">+IF($T1754&lt;150.01,AA1754,"")</f>
        <v/>
      </c>
      <c r="K1754" s="32" t="e">
        <f aca="false">+IF($B1754&lt;25.0001,L1754,M1754)</f>
        <v>#VALUE!</v>
      </c>
      <c r="L1754" s="32" t="e">
        <f aca="false">+$C$29/'-'!$C$174*EXP($F$17+$G$17/(273.15+$B1754)+$H$17/(273.15+$B1754)^2+$I$17/(273.15+$B1754)^3)</f>
        <v>#VALUE!</v>
      </c>
      <c r="M1754" s="32" t="e">
        <f aca="false">+$C$29/'-'!$C$174*EXP($F$18+$G$18/(273.15+$B1754)+$H$18/(273.15+$B1754)^2+$I$18/(273.15+$B1754)^3)</f>
        <v>#VALUE!</v>
      </c>
      <c r="N1754" s="32" t="e">
        <f aca="false">+IF($B1754&lt;25.0001,O1754,P1754)</f>
        <v>#VALUE!</v>
      </c>
      <c r="O1754" s="122" t="e">
        <f aca="false">EXP($F$17+$G$17/(273.15+$B1754)+$H$17/(273.15+$B1754)^2+$I$17/(273.15+$B1754)^3)</f>
        <v>#VALUE!</v>
      </c>
      <c r="P1754" s="122" t="e">
        <f aca="false">EXP($F$18+$G$18/(273.15+$B1754)+$H$18/(273.15+$B1754)^2+$I$18/(273.15+$B1754)^3)</f>
        <v>#VALUE!</v>
      </c>
      <c r="Q1754" s="32" t="e">
        <f aca="false">+IF($B1754&lt;25.0001,R1754,S1754)</f>
        <v>#VALUE!</v>
      </c>
      <c r="R1754" s="32" t="e">
        <f aca="false">1/($F$20+$G$20*LN($D1754/($C$29/'-'!$C$174))+$H$20*LN($D1754/($C$29/'-'!$C$174))^2+$I$20*LN($D1754/($C$29/'-'!$C$174))^3)-273.15</f>
        <v>#VALUE!</v>
      </c>
      <c r="S1754" s="32" t="e">
        <f aca="false">1/($F$20+$G$21*LN($D1754/($C$29/'-'!$C$174))+$H$21*LN($D1754/($C$29/'-'!$C$174))^2+$I$21*LN($D1754/($C$29/'-'!$C$174))^3)-273.15</f>
        <v>#VALUE!</v>
      </c>
      <c r="T1754" s="32" t="n">
        <f aca="false">+T1753+$C$23*5/9</f>
        <v>894.999999999983</v>
      </c>
      <c r="U1754" s="33" t="n">
        <f aca="false">+U1753+$C$23</f>
        <v>1643</v>
      </c>
      <c r="V1754" s="32" t="e">
        <f aca="false">((1+$C$31/100)*(1+($D$17*$C$33*ABS(1/(273.15+R1754)-1/(273.15+$C$28)))/100)-1)*100</f>
        <v>#VALUE!</v>
      </c>
      <c r="W1754" s="32" t="e">
        <f aca="false">(-$G$17/(273.15+$B1754)^2-2*$H$17/(273.15+$B1754)^3-3*$I$17/(273.15+$B1754)^4)*100</f>
        <v>#VALUE!</v>
      </c>
      <c r="X1754" s="32" t="e">
        <f aca="false">+ABS(V1754/W1754)</f>
        <v>#VALUE!</v>
      </c>
      <c r="Y1754" s="32" t="e">
        <f aca="false">+K1754*(1-V1754/100)</f>
        <v>#VALUE!</v>
      </c>
      <c r="Z1754" s="32" t="e">
        <f aca="false">+K1754*(1+V1754/100)</f>
        <v>#VALUE!</v>
      </c>
      <c r="AA1754" s="32" t="e">
        <f aca="false">+Q1754</f>
        <v>#VALUE!</v>
      </c>
    </row>
    <row r="1755" customFormat="false" ht="12" hidden="false" customHeight="false" outlineLevel="0" collapsed="false">
      <c r="A1755" s="123" t="str">
        <f aca="false">+IF(T1755&lt;150.01,U1755,"")</f>
        <v/>
      </c>
      <c r="B1755" s="121" t="str">
        <f aca="false">+IF(T1755&lt;150.01,T1755,"")</f>
        <v/>
      </c>
      <c r="C1755" s="125" t="str">
        <f aca="false">+IF(T1755&lt;150.01,N1755,"")</f>
        <v/>
      </c>
      <c r="D1755" s="121" t="str">
        <f aca="false">+IF(T1755&lt;150.01,K1755,"")</f>
        <v/>
      </c>
      <c r="E1755" s="119" t="str">
        <f aca="false">+IF($T1755&lt;150.01,V1755,"")</f>
        <v/>
      </c>
      <c r="F1755" s="120" t="str">
        <f aca="false">+IF(T1755&lt;150.01,W1755,"")</f>
        <v/>
      </c>
      <c r="G1755" s="119" t="str">
        <f aca="false">+IF($T1755&lt;150.01,X1755,"")</f>
        <v/>
      </c>
      <c r="H1755" s="121" t="str">
        <f aca="false">+IF($T1755&lt;150.01,Y1755,"")</f>
        <v/>
      </c>
      <c r="I1755" s="121" t="str">
        <f aca="false">+IF($T1755&lt;150.01,Z1755,"")</f>
        <v/>
      </c>
      <c r="J1755" s="36" t="str">
        <f aca="false">+IF($T1755&lt;150.01,AA1755,"")</f>
        <v/>
      </c>
      <c r="K1755" s="32" t="e">
        <f aca="false">+IF($B1755&lt;25.0001,L1755,M1755)</f>
        <v>#VALUE!</v>
      </c>
      <c r="L1755" s="32" t="e">
        <f aca="false">+$C$29/'-'!$C$174*EXP($F$17+$G$17/(273.15+$B1755)+$H$17/(273.15+$B1755)^2+$I$17/(273.15+$B1755)^3)</f>
        <v>#VALUE!</v>
      </c>
      <c r="M1755" s="32" t="e">
        <f aca="false">+$C$29/'-'!$C$174*EXP($F$18+$G$18/(273.15+$B1755)+$H$18/(273.15+$B1755)^2+$I$18/(273.15+$B1755)^3)</f>
        <v>#VALUE!</v>
      </c>
      <c r="N1755" s="32" t="e">
        <f aca="false">+IF($B1755&lt;25.0001,O1755,P1755)</f>
        <v>#VALUE!</v>
      </c>
      <c r="O1755" s="122" t="e">
        <f aca="false">EXP($F$17+$G$17/(273.15+$B1755)+$H$17/(273.15+$B1755)^2+$I$17/(273.15+$B1755)^3)</f>
        <v>#VALUE!</v>
      </c>
      <c r="P1755" s="122" t="e">
        <f aca="false">EXP($F$18+$G$18/(273.15+$B1755)+$H$18/(273.15+$B1755)^2+$I$18/(273.15+$B1755)^3)</f>
        <v>#VALUE!</v>
      </c>
      <c r="Q1755" s="32" t="e">
        <f aca="false">+IF($B1755&lt;25.0001,R1755,S1755)</f>
        <v>#VALUE!</v>
      </c>
      <c r="R1755" s="32" t="e">
        <f aca="false">1/($F$20+$G$20*LN($D1755/($C$29/'-'!$C$174))+$H$20*LN($D1755/($C$29/'-'!$C$174))^2+$I$20*LN($D1755/($C$29/'-'!$C$174))^3)-273.15</f>
        <v>#VALUE!</v>
      </c>
      <c r="S1755" s="32" t="e">
        <f aca="false">1/($F$20+$G$21*LN($D1755/($C$29/'-'!$C$174))+$H$21*LN($D1755/($C$29/'-'!$C$174))^2+$I$21*LN($D1755/($C$29/'-'!$C$174))^3)-273.15</f>
        <v>#VALUE!</v>
      </c>
      <c r="T1755" s="32" t="n">
        <f aca="false">+T1754+$C$23*5/9</f>
        <v>895.555555555539</v>
      </c>
      <c r="U1755" s="33" t="n">
        <f aca="false">+U1754+$C$23</f>
        <v>1644</v>
      </c>
      <c r="V1755" s="32" t="e">
        <f aca="false">((1+$C$31/100)*(1+($D$17*$C$33*ABS(1/(273.15+R1755)-1/(273.15+$C$28)))/100)-1)*100</f>
        <v>#VALUE!</v>
      </c>
      <c r="W1755" s="32" t="e">
        <f aca="false">(-$G$17/(273.15+$B1755)^2-2*$H$17/(273.15+$B1755)^3-3*$I$17/(273.15+$B1755)^4)*100</f>
        <v>#VALUE!</v>
      </c>
      <c r="X1755" s="32" t="e">
        <f aca="false">+ABS(V1755/W1755)</f>
        <v>#VALUE!</v>
      </c>
      <c r="Y1755" s="32" t="e">
        <f aca="false">+K1755*(1-V1755/100)</f>
        <v>#VALUE!</v>
      </c>
      <c r="Z1755" s="32" t="e">
        <f aca="false">+K1755*(1+V1755/100)</f>
        <v>#VALUE!</v>
      </c>
      <c r="AA1755" s="32" t="e">
        <f aca="false">+Q1755</f>
        <v>#VALUE!</v>
      </c>
    </row>
    <row r="1756" customFormat="false" ht="12" hidden="false" customHeight="false" outlineLevel="0" collapsed="false">
      <c r="A1756" s="123" t="str">
        <f aca="false">+IF(T1756&lt;150.01,U1756,"")</f>
        <v/>
      </c>
      <c r="B1756" s="121" t="str">
        <f aca="false">+IF(T1756&lt;150.01,T1756,"")</f>
        <v/>
      </c>
      <c r="C1756" s="125" t="str">
        <f aca="false">+IF(T1756&lt;150.01,N1756,"")</f>
        <v/>
      </c>
      <c r="D1756" s="121" t="str">
        <f aca="false">+IF(T1756&lt;150.01,K1756,"")</f>
        <v/>
      </c>
      <c r="E1756" s="119" t="str">
        <f aca="false">+IF($T1756&lt;150.01,V1756,"")</f>
        <v/>
      </c>
      <c r="F1756" s="120" t="str">
        <f aca="false">+IF(T1756&lt;150.01,W1756,"")</f>
        <v/>
      </c>
      <c r="G1756" s="119" t="str">
        <f aca="false">+IF($T1756&lt;150.01,X1756,"")</f>
        <v/>
      </c>
      <c r="H1756" s="121" t="str">
        <f aca="false">+IF($T1756&lt;150.01,Y1756,"")</f>
        <v/>
      </c>
      <c r="I1756" s="121" t="str">
        <f aca="false">+IF($T1756&lt;150.01,Z1756,"")</f>
        <v/>
      </c>
      <c r="J1756" s="36" t="str">
        <f aca="false">+IF($T1756&lt;150.01,AA1756,"")</f>
        <v/>
      </c>
      <c r="K1756" s="32" t="e">
        <f aca="false">+IF($B1756&lt;25.0001,L1756,M1756)</f>
        <v>#VALUE!</v>
      </c>
      <c r="L1756" s="32" t="e">
        <f aca="false">+$C$29/'-'!$C$174*EXP($F$17+$G$17/(273.15+$B1756)+$H$17/(273.15+$B1756)^2+$I$17/(273.15+$B1756)^3)</f>
        <v>#VALUE!</v>
      </c>
      <c r="M1756" s="32" t="e">
        <f aca="false">+$C$29/'-'!$C$174*EXP($F$18+$G$18/(273.15+$B1756)+$H$18/(273.15+$B1756)^2+$I$18/(273.15+$B1756)^3)</f>
        <v>#VALUE!</v>
      </c>
      <c r="N1756" s="32" t="e">
        <f aca="false">+IF($B1756&lt;25.0001,O1756,P1756)</f>
        <v>#VALUE!</v>
      </c>
      <c r="O1756" s="122" t="e">
        <f aca="false">EXP($F$17+$G$17/(273.15+$B1756)+$H$17/(273.15+$B1756)^2+$I$17/(273.15+$B1756)^3)</f>
        <v>#VALUE!</v>
      </c>
      <c r="P1756" s="122" t="e">
        <f aca="false">EXP($F$18+$G$18/(273.15+$B1756)+$H$18/(273.15+$B1756)^2+$I$18/(273.15+$B1756)^3)</f>
        <v>#VALUE!</v>
      </c>
      <c r="Q1756" s="32" t="e">
        <f aca="false">+IF($B1756&lt;25.0001,R1756,S1756)</f>
        <v>#VALUE!</v>
      </c>
      <c r="R1756" s="32" t="e">
        <f aca="false">1/($F$20+$G$20*LN($D1756/($C$29/'-'!$C$174))+$H$20*LN($D1756/($C$29/'-'!$C$174))^2+$I$20*LN($D1756/($C$29/'-'!$C$174))^3)-273.15</f>
        <v>#VALUE!</v>
      </c>
      <c r="S1756" s="32" t="e">
        <f aca="false">1/($F$20+$G$21*LN($D1756/($C$29/'-'!$C$174))+$H$21*LN($D1756/($C$29/'-'!$C$174))^2+$I$21*LN($D1756/($C$29/'-'!$C$174))^3)-273.15</f>
        <v>#VALUE!</v>
      </c>
      <c r="T1756" s="32" t="n">
        <f aca="false">+T1755+$C$23*5/9</f>
        <v>896.111111111094</v>
      </c>
      <c r="U1756" s="33" t="n">
        <f aca="false">+U1755+$C$23</f>
        <v>1645</v>
      </c>
      <c r="V1756" s="32" t="e">
        <f aca="false">((1+$C$31/100)*(1+($D$17*$C$33*ABS(1/(273.15+R1756)-1/(273.15+$C$28)))/100)-1)*100</f>
        <v>#VALUE!</v>
      </c>
      <c r="W1756" s="32" t="e">
        <f aca="false">(-$G$17/(273.15+$B1756)^2-2*$H$17/(273.15+$B1756)^3-3*$I$17/(273.15+$B1756)^4)*100</f>
        <v>#VALUE!</v>
      </c>
      <c r="X1756" s="32" t="e">
        <f aca="false">+ABS(V1756/W1756)</f>
        <v>#VALUE!</v>
      </c>
      <c r="Y1756" s="32" t="e">
        <f aca="false">+K1756*(1-V1756/100)</f>
        <v>#VALUE!</v>
      </c>
      <c r="Z1756" s="32" t="e">
        <f aca="false">+K1756*(1+V1756/100)</f>
        <v>#VALUE!</v>
      </c>
      <c r="AA1756" s="32" t="e">
        <f aca="false">+Q1756</f>
        <v>#VALUE!</v>
      </c>
    </row>
    <row r="1757" customFormat="false" ht="12" hidden="false" customHeight="false" outlineLevel="0" collapsed="false">
      <c r="A1757" s="123" t="str">
        <f aca="false">+IF(T1757&lt;150.01,U1757,"")</f>
        <v/>
      </c>
      <c r="B1757" s="121" t="str">
        <f aca="false">+IF(T1757&lt;150.01,T1757,"")</f>
        <v/>
      </c>
      <c r="C1757" s="125" t="str">
        <f aca="false">+IF(T1757&lt;150.01,N1757,"")</f>
        <v/>
      </c>
      <c r="D1757" s="121" t="str">
        <f aca="false">+IF(T1757&lt;150.01,K1757,"")</f>
        <v/>
      </c>
      <c r="E1757" s="119" t="str">
        <f aca="false">+IF($T1757&lt;150.01,V1757,"")</f>
        <v/>
      </c>
      <c r="F1757" s="120" t="str">
        <f aca="false">+IF(T1757&lt;150.01,W1757,"")</f>
        <v/>
      </c>
      <c r="G1757" s="119" t="str">
        <f aca="false">+IF($T1757&lt;150.01,X1757,"")</f>
        <v/>
      </c>
      <c r="H1757" s="121" t="str">
        <f aca="false">+IF($T1757&lt;150.01,Y1757,"")</f>
        <v/>
      </c>
      <c r="I1757" s="121" t="str">
        <f aca="false">+IF($T1757&lt;150.01,Z1757,"")</f>
        <v/>
      </c>
      <c r="J1757" s="36" t="str">
        <f aca="false">+IF($T1757&lt;150.01,AA1757,"")</f>
        <v/>
      </c>
      <c r="K1757" s="32" t="e">
        <f aca="false">+IF($B1757&lt;25.0001,L1757,M1757)</f>
        <v>#VALUE!</v>
      </c>
      <c r="L1757" s="32" t="e">
        <f aca="false">+$C$29/'-'!$C$174*EXP($F$17+$G$17/(273.15+$B1757)+$H$17/(273.15+$B1757)^2+$I$17/(273.15+$B1757)^3)</f>
        <v>#VALUE!</v>
      </c>
      <c r="M1757" s="32" t="e">
        <f aca="false">+$C$29/'-'!$C$174*EXP($F$18+$G$18/(273.15+$B1757)+$H$18/(273.15+$B1757)^2+$I$18/(273.15+$B1757)^3)</f>
        <v>#VALUE!</v>
      </c>
      <c r="N1757" s="32" t="e">
        <f aca="false">+IF($B1757&lt;25.0001,O1757,P1757)</f>
        <v>#VALUE!</v>
      </c>
      <c r="O1757" s="122" t="e">
        <f aca="false">EXP($F$17+$G$17/(273.15+$B1757)+$H$17/(273.15+$B1757)^2+$I$17/(273.15+$B1757)^3)</f>
        <v>#VALUE!</v>
      </c>
      <c r="P1757" s="122" t="e">
        <f aca="false">EXP($F$18+$G$18/(273.15+$B1757)+$H$18/(273.15+$B1757)^2+$I$18/(273.15+$B1757)^3)</f>
        <v>#VALUE!</v>
      </c>
      <c r="Q1757" s="32" t="e">
        <f aca="false">+IF($B1757&lt;25.0001,R1757,S1757)</f>
        <v>#VALUE!</v>
      </c>
      <c r="R1757" s="32" t="e">
        <f aca="false">1/($F$20+$G$20*LN($D1757/($C$29/'-'!$C$174))+$H$20*LN($D1757/($C$29/'-'!$C$174))^2+$I$20*LN($D1757/($C$29/'-'!$C$174))^3)-273.15</f>
        <v>#VALUE!</v>
      </c>
      <c r="S1757" s="32" t="e">
        <f aca="false">1/($F$20+$G$21*LN($D1757/($C$29/'-'!$C$174))+$H$21*LN($D1757/($C$29/'-'!$C$174))^2+$I$21*LN($D1757/($C$29/'-'!$C$174))^3)-273.15</f>
        <v>#VALUE!</v>
      </c>
      <c r="T1757" s="32" t="n">
        <f aca="false">+T1756+$C$23*5/9</f>
        <v>896.66666666665</v>
      </c>
      <c r="U1757" s="33" t="n">
        <f aca="false">+U1756+$C$23</f>
        <v>1646</v>
      </c>
      <c r="V1757" s="32" t="e">
        <f aca="false">((1+$C$31/100)*(1+($D$17*$C$33*ABS(1/(273.15+R1757)-1/(273.15+$C$28)))/100)-1)*100</f>
        <v>#VALUE!</v>
      </c>
      <c r="W1757" s="32" t="e">
        <f aca="false">(-$G$17/(273.15+$B1757)^2-2*$H$17/(273.15+$B1757)^3-3*$I$17/(273.15+$B1757)^4)*100</f>
        <v>#VALUE!</v>
      </c>
      <c r="X1757" s="32" t="e">
        <f aca="false">+ABS(V1757/W1757)</f>
        <v>#VALUE!</v>
      </c>
      <c r="Y1757" s="32" t="e">
        <f aca="false">+K1757*(1-V1757/100)</f>
        <v>#VALUE!</v>
      </c>
      <c r="Z1757" s="32" t="e">
        <f aca="false">+K1757*(1+V1757/100)</f>
        <v>#VALUE!</v>
      </c>
      <c r="AA1757" s="32" t="e">
        <f aca="false">+Q1757</f>
        <v>#VALUE!</v>
      </c>
    </row>
    <row r="1758" customFormat="false" ht="12" hidden="false" customHeight="false" outlineLevel="0" collapsed="false">
      <c r="A1758" s="123" t="str">
        <f aca="false">+IF(T1758&lt;150.01,U1758,"")</f>
        <v/>
      </c>
      <c r="B1758" s="121" t="str">
        <f aca="false">+IF(T1758&lt;150.01,T1758,"")</f>
        <v/>
      </c>
      <c r="C1758" s="125" t="str">
        <f aca="false">+IF(T1758&lt;150.01,N1758,"")</f>
        <v/>
      </c>
      <c r="D1758" s="121" t="str">
        <f aca="false">+IF(T1758&lt;150.01,K1758,"")</f>
        <v/>
      </c>
      <c r="E1758" s="119" t="str">
        <f aca="false">+IF($T1758&lt;150.01,V1758,"")</f>
        <v/>
      </c>
      <c r="F1758" s="120" t="str">
        <f aca="false">+IF(T1758&lt;150.01,W1758,"")</f>
        <v/>
      </c>
      <c r="G1758" s="119" t="str">
        <f aca="false">+IF($T1758&lt;150.01,X1758,"")</f>
        <v/>
      </c>
      <c r="H1758" s="121" t="str">
        <f aca="false">+IF($T1758&lt;150.01,Y1758,"")</f>
        <v/>
      </c>
      <c r="I1758" s="121" t="str">
        <f aca="false">+IF($T1758&lt;150.01,Z1758,"")</f>
        <v/>
      </c>
      <c r="J1758" s="36" t="str">
        <f aca="false">+IF($T1758&lt;150.01,AA1758,"")</f>
        <v/>
      </c>
      <c r="K1758" s="32" t="e">
        <f aca="false">+IF($B1758&lt;25.0001,L1758,M1758)</f>
        <v>#VALUE!</v>
      </c>
      <c r="L1758" s="32" t="e">
        <f aca="false">+$C$29/'-'!$C$174*EXP($F$17+$G$17/(273.15+$B1758)+$H$17/(273.15+$B1758)^2+$I$17/(273.15+$B1758)^3)</f>
        <v>#VALUE!</v>
      </c>
      <c r="M1758" s="32" t="e">
        <f aca="false">+$C$29/'-'!$C$174*EXP($F$18+$G$18/(273.15+$B1758)+$H$18/(273.15+$B1758)^2+$I$18/(273.15+$B1758)^3)</f>
        <v>#VALUE!</v>
      </c>
      <c r="N1758" s="32" t="e">
        <f aca="false">+IF($B1758&lt;25.0001,O1758,P1758)</f>
        <v>#VALUE!</v>
      </c>
      <c r="O1758" s="122" t="e">
        <f aca="false">EXP($F$17+$G$17/(273.15+$B1758)+$H$17/(273.15+$B1758)^2+$I$17/(273.15+$B1758)^3)</f>
        <v>#VALUE!</v>
      </c>
      <c r="P1758" s="122" t="e">
        <f aca="false">EXP($F$18+$G$18/(273.15+$B1758)+$H$18/(273.15+$B1758)^2+$I$18/(273.15+$B1758)^3)</f>
        <v>#VALUE!</v>
      </c>
      <c r="Q1758" s="32" t="e">
        <f aca="false">+IF($B1758&lt;25.0001,R1758,S1758)</f>
        <v>#VALUE!</v>
      </c>
      <c r="R1758" s="32" t="e">
        <f aca="false">1/($F$20+$G$20*LN($D1758/($C$29/'-'!$C$174))+$H$20*LN($D1758/($C$29/'-'!$C$174))^2+$I$20*LN($D1758/($C$29/'-'!$C$174))^3)-273.15</f>
        <v>#VALUE!</v>
      </c>
      <c r="S1758" s="32" t="e">
        <f aca="false">1/($F$20+$G$21*LN($D1758/($C$29/'-'!$C$174))+$H$21*LN($D1758/($C$29/'-'!$C$174))^2+$I$21*LN($D1758/($C$29/'-'!$C$174))^3)-273.15</f>
        <v>#VALUE!</v>
      </c>
      <c r="T1758" s="32" t="n">
        <f aca="false">+T1757+$C$23*5/9</f>
        <v>897.222222222205</v>
      </c>
      <c r="U1758" s="33" t="n">
        <f aca="false">+U1757+$C$23</f>
        <v>1647</v>
      </c>
      <c r="V1758" s="32" t="e">
        <f aca="false">((1+$C$31/100)*(1+($D$17*$C$33*ABS(1/(273.15+R1758)-1/(273.15+$C$28)))/100)-1)*100</f>
        <v>#VALUE!</v>
      </c>
      <c r="W1758" s="32" t="e">
        <f aca="false">(-$G$17/(273.15+$B1758)^2-2*$H$17/(273.15+$B1758)^3-3*$I$17/(273.15+$B1758)^4)*100</f>
        <v>#VALUE!</v>
      </c>
      <c r="X1758" s="32" t="e">
        <f aca="false">+ABS(V1758/W1758)</f>
        <v>#VALUE!</v>
      </c>
      <c r="Y1758" s="32" t="e">
        <f aca="false">+K1758*(1-V1758/100)</f>
        <v>#VALUE!</v>
      </c>
      <c r="Z1758" s="32" t="e">
        <f aca="false">+K1758*(1+V1758/100)</f>
        <v>#VALUE!</v>
      </c>
      <c r="AA1758" s="32" t="e">
        <f aca="false">+Q1758</f>
        <v>#VALUE!</v>
      </c>
    </row>
    <row r="1759" customFormat="false" ht="12" hidden="false" customHeight="false" outlineLevel="0" collapsed="false">
      <c r="A1759" s="123" t="str">
        <f aca="false">+IF(T1759&lt;150.01,U1759,"")</f>
        <v/>
      </c>
      <c r="B1759" s="121" t="str">
        <f aca="false">+IF(T1759&lt;150.01,T1759,"")</f>
        <v/>
      </c>
      <c r="C1759" s="125" t="str">
        <f aca="false">+IF(T1759&lt;150.01,N1759,"")</f>
        <v/>
      </c>
      <c r="D1759" s="121" t="str">
        <f aca="false">+IF(T1759&lt;150.01,K1759,"")</f>
        <v/>
      </c>
      <c r="E1759" s="119" t="str">
        <f aca="false">+IF($T1759&lt;150.01,V1759,"")</f>
        <v/>
      </c>
      <c r="F1759" s="120" t="str">
        <f aca="false">+IF(T1759&lt;150.01,W1759,"")</f>
        <v/>
      </c>
      <c r="G1759" s="119" t="str">
        <f aca="false">+IF($T1759&lt;150.01,X1759,"")</f>
        <v/>
      </c>
      <c r="H1759" s="121" t="str">
        <f aca="false">+IF($T1759&lt;150.01,Y1759,"")</f>
        <v/>
      </c>
      <c r="I1759" s="121" t="str">
        <f aca="false">+IF($T1759&lt;150.01,Z1759,"")</f>
        <v/>
      </c>
      <c r="J1759" s="36" t="str">
        <f aca="false">+IF($T1759&lt;150.01,AA1759,"")</f>
        <v/>
      </c>
      <c r="K1759" s="32" t="e">
        <f aca="false">+IF($B1759&lt;25.0001,L1759,M1759)</f>
        <v>#VALUE!</v>
      </c>
      <c r="L1759" s="32" t="e">
        <f aca="false">+$C$29/'-'!$C$174*EXP($F$17+$G$17/(273.15+$B1759)+$H$17/(273.15+$B1759)^2+$I$17/(273.15+$B1759)^3)</f>
        <v>#VALUE!</v>
      </c>
      <c r="M1759" s="32" t="e">
        <f aca="false">+$C$29/'-'!$C$174*EXP($F$18+$G$18/(273.15+$B1759)+$H$18/(273.15+$B1759)^2+$I$18/(273.15+$B1759)^3)</f>
        <v>#VALUE!</v>
      </c>
      <c r="N1759" s="32" t="e">
        <f aca="false">+IF($B1759&lt;25.0001,O1759,P1759)</f>
        <v>#VALUE!</v>
      </c>
      <c r="O1759" s="122" t="e">
        <f aca="false">EXP($F$17+$G$17/(273.15+$B1759)+$H$17/(273.15+$B1759)^2+$I$17/(273.15+$B1759)^3)</f>
        <v>#VALUE!</v>
      </c>
      <c r="P1759" s="122" t="e">
        <f aca="false">EXP($F$18+$G$18/(273.15+$B1759)+$H$18/(273.15+$B1759)^2+$I$18/(273.15+$B1759)^3)</f>
        <v>#VALUE!</v>
      </c>
      <c r="Q1759" s="32" t="e">
        <f aca="false">+IF($B1759&lt;25.0001,R1759,S1759)</f>
        <v>#VALUE!</v>
      </c>
      <c r="R1759" s="32" t="e">
        <f aca="false">1/($F$20+$G$20*LN($D1759/($C$29/'-'!$C$174))+$H$20*LN($D1759/($C$29/'-'!$C$174))^2+$I$20*LN($D1759/($C$29/'-'!$C$174))^3)-273.15</f>
        <v>#VALUE!</v>
      </c>
      <c r="S1759" s="32" t="e">
        <f aca="false">1/($F$20+$G$21*LN($D1759/($C$29/'-'!$C$174))+$H$21*LN($D1759/($C$29/'-'!$C$174))^2+$I$21*LN($D1759/($C$29/'-'!$C$174))^3)-273.15</f>
        <v>#VALUE!</v>
      </c>
      <c r="T1759" s="32" t="n">
        <f aca="false">+T1758+$C$23*5/9</f>
        <v>897.777777777761</v>
      </c>
      <c r="U1759" s="33" t="n">
        <f aca="false">+U1758+$C$23</f>
        <v>1648</v>
      </c>
      <c r="V1759" s="32" t="e">
        <f aca="false">((1+$C$31/100)*(1+($D$17*$C$33*ABS(1/(273.15+R1759)-1/(273.15+$C$28)))/100)-1)*100</f>
        <v>#VALUE!</v>
      </c>
      <c r="W1759" s="32" t="e">
        <f aca="false">(-$G$17/(273.15+$B1759)^2-2*$H$17/(273.15+$B1759)^3-3*$I$17/(273.15+$B1759)^4)*100</f>
        <v>#VALUE!</v>
      </c>
      <c r="X1759" s="32" t="e">
        <f aca="false">+ABS(V1759/W1759)</f>
        <v>#VALUE!</v>
      </c>
      <c r="Y1759" s="32" t="e">
        <f aca="false">+K1759*(1-V1759/100)</f>
        <v>#VALUE!</v>
      </c>
      <c r="Z1759" s="32" t="e">
        <f aca="false">+K1759*(1+V1759/100)</f>
        <v>#VALUE!</v>
      </c>
      <c r="AA1759" s="32" t="e">
        <f aca="false">+Q1759</f>
        <v>#VALUE!</v>
      </c>
    </row>
    <row r="1760" customFormat="false" ht="12" hidden="false" customHeight="false" outlineLevel="0" collapsed="false">
      <c r="A1760" s="123" t="str">
        <f aca="false">+IF(T1760&lt;150.01,U1760,"")</f>
        <v/>
      </c>
      <c r="B1760" s="121" t="str">
        <f aca="false">+IF(T1760&lt;150.01,T1760,"")</f>
        <v/>
      </c>
      <c r="C1760" s="125" t="str">
        <f aca="false">+IF(T1760&lt;150.01,N1760,"")</f>
        <v/>
      </c>
      <c r="D1760" s="121" t="str">
        <f aca="false">+IF(T1760&lt;150.01,K1760,"")</f>
        <v/>
      </c>
      <c r="E1760" s="119" t="str">
        <f aca="false">+IF($T1760&lt;150.01,V1760,"")</f>
        <v/>
      </c>
      <c r="F1760" s="120" t="str">
        <f aca="false">+IF(T1760&lt;150.01,W1760,"")</f>
        <v/>
      </c>
      <c r="G1760" s="119" t="str">
        <f aca="false">+IF($T1760&lt;150.01,X1760,"")</f>
        <v/>
      </c>
      <c r="H1760" s="121" t="str">
        <f aca="false">+IF($T1760&lt;150.01,Y1760,"")</f>
        <v/>
      </c>
      <c r="I1760" s="121" t="str">
        <f aca="false">+IF($T1760&lt;150.01,Z1760,"")</f>
        <v/>
      </c>
      <c r="J1760" s="36" t="str">
        <f aca="false">+IF($T1760&lt;150.01,AA1760,"")</f>
        <v/>
      </c>
      <c r="K1760" s="32" t="e">
        <f aca="false">+IF($B1760&lt;25.0001,L1760,M1760)</f>
        <v>#VALUE!</v>
      </c>
      <c r="L1760" s="32" t="e">
        <f aca="false">+$C$29/'-'!$C$174*EXP($F$17+$G$17/(273.15+$B1760)+$H$17/(273.15+$B1760)^2+$I$17/(273.15+$B1760)^3)</f>
        <v>#VALUE!</v>
      </c>
      <c r="M1760" s="32" t="e">
        <f aca="false">+$C$29/'-'!$C$174*EXP($F$18+$G$18/(273.15+$B1760)+$H$18/(273.15+$B1760)^2+$I$18/(273.15+$B1760)^3)</f>
        <v>#VALUE!</v>
      </c>
      <c r="N1760" s="32" t="e">
        <f aca="false">+IF($B1760&lt;25.0001,O1760,P1760)</f>
        <v>#VALUE!</v>
      </c>
      <c r="O1760" s="122" t="e">
        <f aca="false">EXP($F$17+$G$17/(273.15+$B1760)+$H$17/(273.15+$B1760)^2+$I$17/(273.15+$B1760)^3)</f>
        <v>#VALUE!</v>
      </c>
      <c r="P1760" s="122" t="e">
        <f aca="false">EXP($F$18+$G$18/(273.15+$B1760)+$H$18/(273.15+$B1760)^2+$I$18/(273.15+$B1760)^3)</f>
        <v>#VALUE!</v>
      </c>
      <c r="Q1760" s="32" t="e">
        <f aca="false">+IF($B1760&lt;25.0001,R1760,S1760)</f>
        <v>#VALUE!</v>
      </c>
      <c r="R1760" s="32" t="e">
        <f aca="false">1/($F$20+$G$20*LN($D1760/($C$29/'-'!$C$174))+$H$20*LN($D1760/($C$29/'-'!$C$174))^2+$I$20*LN($D1760/($C$29/'-'!$C$174))^3)-273.15</f>
        <v>#VALUE!</v>
      </c>
      <c r="S1760" s="32" t="e">
        <f aca="false">1/($F$20+$G$21*LN($D1760/($C$29/'-'!$C$174))+$H$21*LN($D1760/($C$29/'-'!$C$174))^2+$I$21*LN($D1760/($C$29/'-'!$C$174))^3)-273.15</f>
        <v>#VALUE!</v>
      </c>
      <c r="T1760" s="32" t="n">
        <f aca="false">+T1759+$C$23*5/9</f>
        <v>898.333333333316</v>
      </c>
      <c r="U1760" s="33" t="n">
        <f aca="false">+U1759+$C$23</f>
        <v>1649</v>
      </c>
      <c r="V1760" s="32" t="e">
        <f aca="false">((1+$C$31/100)*(1+($D$17*$C$33*ABS(1/(273.15+R1760)-1/(273.15+$C$28)))/100)-1)*100</f>
        <v>#VALUE!</v>
      </c>
      <c r="W1760" s="32" t="e">
        <f aca="false">(-$G$17/(273.15+$B1760)^2-2*$H$17/(273.15+$B1760)^3-3*$I$17/(273.15+$B1760)^4)*100</f>
        <v>#VALUE!</v>
      </c>
      <c r="X1760" s="32" t="e">
        <f aca="false">+ABS(V1760/W1760)</f>
        <v>#VALUE!</v>
      </c>
      <c r="Y1760" s="32" t="e">
        <f aca="false">+K1760*(1-V1760/100)</f>
        <v>#VALUE!</v>
      </c>
      <c r="Z1760" s="32" t="e">
        <f aca="false">+K1760*(1+V1760/100)</f>
        <v>#VALUE!</v>
      </c>
      <c r="AA1760" s="32" t="e">
        <f aca="false">+Q1760</f>
        <v>#VALUE!</v>
      </c>
    </row>
    <row r="1761" customFormat="false" ht="12" hidden="false" customHeight="false" outlineLevel="0" collapsed="false">
      <c r="A1761" s="123" t="str">
        <f aca="false">+IF(T1761&lt;150.01,U1761,"")</f>
        <v/>
      </c>
      <c r="B1761" s="121" t="str">
        <f aca="false">+IF(T1761&lt;150.01,T1761,"")</f>
        <v/>
      </c>
      <c r="C1761" s="125" t="str">
        <f aca="false">+IF(T1761&lt;150.01,N1761,"")</f>
        <v/>
      </c>
      <c r="D1761" s="121" t="str">
        <f aca="false">+IF(T1761&lt;150.01,K1761,"")</f>
        <v/>
      </c>
      <c r="E1761" s="119" t="str">
        <f aca="false">+IF($T1761&lt;150.01,V1761,"")</f>
        <v/>
      </c>
      <c r="F1761" s="120" t="str">
        <f aca="false">+IF(T1761&lt;150.01,W1761,"")</f>
        <v/>
      </c>
      <c r="G1761" s="119" t="str">
        <f aca="false">+IF($T1761&lt;150.01,X1761,"")</f>
        <v/>
      </c>
      <c r="H1761" s="121" t="str">
        <f aca="false">+IF($T1761&lt;150.01,Y1761,"")</f>
        <v/>
      </c>
      <c r="I1761" s="121" t="str">
        <f aca="false">+IF($T1761&lt;150.01,Z1761,"")</f>
        <v/>
      </c>
      <c r="J1761" s="36" t="str">
        <f aca="false">+IF($T1761&lt;150.01,AA1761,"")</f>
        <v/>
      </c>
      <c r="K1761" s="32" t="e">
        <f aca="false">+IF($B1761&lt;25.0001,L1761,M1761)</f>
        <v>#VALUE!</v>
      </c>
      <c r="L1761" s="32" t="e">
        <f aca="false">+$C$29/'-'!$C$174*EXP($F$17+$G$17/(273.15+$B1761)+$H$17/(273.15+$B1761)^2+$I$17/(273.15+$B1761)^3)</f>
        <v>#VALUE!</v>
      </c>
      <c r="M1761" s="32" t="e">
        <f aca="false">+$C$29/'-'!$C$174*EXP($F$18+$G$18/(273.15+$B1761)+$H$18/(273.15+$B1761)^2+$I$18/(273.15+$B1761)^3)</f>
        <v>#VALUE!</v>
      </c>
      <c r="N1761" s="32" t="e">
        <f aca="false">+IF($B1761&lt;25.0001,O1761,P1761)</f>
        <v>#VALUE!</v>
      </c>
      <c r="O1761" s="122" t="e">
        <f aca="false">EXP($F$17+$G$17/(273.15+$B1761)+$H$17/(273.15+$B1761)^2+$I$17/(273.15+$B1761)^3)</f>
        <v>#VALUE!</v>
      </c>
      <c r="P1761" s="122" t="e">
        <f aca="false">EXP($F$18+$G$18/(273.15+$B1761)+$H$18/(273.15+$B1761)^2+$I$18/(273.15+$B1761)^3)</f>
        <v>#VALUE!</v>
      </c>
      <c r="Q1761" s="32" t="e">
        <f aca="false">+IF($B1761&lt;25.0001,R1761,S1761)</f>
        <v>#VALUE!</v>
      </c>
      <c r="R1761" s="32" t="e">
        <f aca="false">1/($F$20+$G$20*LN($D1761/($C$29/'-'!$C$174))+$H$20*LN($D1761/($C$29/'-'!$C$174))^2+$I$20*LN($D1761/($C$29/'-'!$C$174))^3)-273.15</f>
        <v>#VALUE!</v>
      </c>
      <c r="S1761" s="32" t="e">
        <f aca="false">1/($F$20+$G$21*LN($D1761/($C$29/'-'!$C$174))+$H$21*LN($D1761/($C$29/'-'!$C$174))^2+$I$21*LN($D1761/($C$29/'-'!$C$174))^3)-273.15</f>
        <v>#VALUE!</v>
      </c>
      <c r="T1761" s="32" t="n">
        <f aca="false">+T1760+$C$23*5/9</f>
        <v>898.888888888872</v>
      </c>
      <c r="U1761" s="33" t="n">
        <f aca="false">+U1760+$C$23</f>
        <v>1650</v>
      </c>
      <c r="V1761" s="32" t="e">
        <f aca="false">((1+$C$31/100)*(1+($D$17*$C$33*ABS(1/(273.15+R1761)-1/(273.15+$C$28)))/100)-1)*100</f>
        <v>#VALUE!</v>
      </c>
      <c r="W1761" s="32" t="e">
        <f aca="false">(-$G$17/(273.15+$B1761)^2-2*$H$17/(273.15+$B1761)^3-3*$I$17/(273.15+$B1761)^4)*100</f>
        <v>#VALUE!</v>
      </c>
      <c r="X1761" s="32" t="e">
        <f aca="false">+ABS(V1761/W1761)</f>
        <v>#VALUE!</v>
      </c>
      <c r="Y1761" s="32" t="e">
        <f aca="false">+K1761*(1-V1761/100)</f>
        <v>#VALUE!</v>
      </c>
      <c r="Z1761" s="32" t="e">
        <f aca="false">+K1761*(1+V1761/100)</f>
        <v>#VALUE!</v>
      </c>
      <c r="AA1761" s="32" t="e">
        <f aca="false">+Q1761</f>
        <v>#VALUE!</v>
      </c>
    </row>
    <row r="1762" customFormat="false" ht="12" hidden="false" customHeight="false" outlineLevel="0" collapsed="false">
      <c r="A1762" s="123" t="str">
        <f aca="false">+IF(T1762&lt;150.01,U1762,"")</f>
        <v/>
      </c>
      <c r="B1762" s="121" t="str">
        <f aca="false">+IF(T1762&lt;150.01,T1762,"")</f>
        <v/>
      </c>
      <c r="C1762" s="125" t="str">
        <f aca="false">+IF(T1762&lt;150.01,N1762,"")</f>
        <v/>
      </c>
      <c r="D1762" s="121" t="str">
        <f aca="false">+IF(T1762&lt;150.01,K1762,"")</f>
        <v/>
      </c>
      <c r="E1762" s="119" t="str">
        <f aca="false">+IF($T1762&lt;150.01,V1762,"")</f>
        <v/>
      </c>
      <c r="F1762" s="120" t="str">
        <f aca="false">+IF(T1762&lt;150.01,W1762,"")</f>
        <v/>
      </c>
      <c r="G1762" s="119" t="str">
        <f aca="false">+IF($T1762&lt;150.01,X1762,"")</f>
        <v/>
      </c>
      <c r="H1762" s="121" t="str">
        <f aca="false">+IF($T1762&lt;150.01,Y1762,"")</f>
        <v/>
      </c>
      <c r="I1762" s="121" t="str">
        <f aca="false">+IF($T1762&lt;150.01,Z1762,"")</f>
        <v/>
      </c>
      <c r="J1762" s="36" t="str">
        <f aca="false">+IF($T1762&lt;150.01,AA1762,"")</f>
        <v/>
      </c>
      <c r="K1762" s="32" t="e">
        <f aca="false">+IF($B1762&lt;25.0001,L1762,M1762)</f>
        <v>#VALUE!</v>
      </c>
      <c r="L1762" s="32" t="e">
        <f aca="false">+$C$29/'-'!$C$174*EXP($F$17+$G$17/(273.15+$B1762)+$H$17/(273.15+$B1762)^2+$I$17/(273.15+$B1762)^3)</f>
        <v>#VALUE!</v>
      </c>
      <c r="M1762" s="32" t="e">
        <f aca="false">+$C$29/'-'!$C$174*EXP($F$18+$G$18/(273.15+$B1762)+$H$18/(273.15+$B1762)^2+$I$18/(273.15+$B1762)^3)</f>
        <v>#VALUE!</v>
      </c>
      <c r="N1762" s="32" t="e">
        <f aca="false">+IF($B1762&lt;25.0001,O1762,P1762)</f>
        <v>#VALUE!</v>
      </c>
      <c r="O1762" s="122" t="e">
        <f aca="false">EXP($F$17+$G$17/(273.15+$B1762)+$H$17/(273.15+$B1762)^2+$I$17/(273.15+$B1762)^3)</f>
        <v>#VALUE!</v>
      </c>
      <c r="P1762" s="122" t="e">
        <f aca="false">EXP($F$18+$G$18/(273.15+$B1762)+$H$18/(273.15+$B1762)^2+$I$18/(273.15+$B1762)^3)</f>
        <v>#VALUE!</v>
      </c>
      <c r="Q1762" s="32" t="e">
        <f aca="false">+IF($B1762&lt;25.0001,R1762,S1762)</f>
        <v>#VALUE!</v>
      </c>
      <c r="R1762" s="32" t="e">
        <f aca="false">1/($F$20+$G$20*LN($D1762/($C$29/'-'!$C$174))+$H$20*LN($D1762/($C$29/'-'!$C$174))^2+$I$20*LN($D1762/($C$29/'-'!$C$174))^3)-273.15</f>
        <v>#VALUE!</v>
      </c>
      <c r="S1762" s="32" t="e">
        <f aca="false">1/($F$20+$G$21*LN($D1762/($C$29/'-'!$C$174))+$H$21*LN($D1762/($C$29/'-'!$C$174))^2+$I$21*LN($D1762/($C$29/'-'!$C$174))^3)-273.15</f>
        <v>#VALUE!</v>
      </c>
      <c r="T1762" s="32" t="n">
        <f aca="false">+T1761+$C$23*5/9</f>
        <v>899.444444444427</v>
      </c>
      <c r="U1762" s="33" t="n">
        <f aca="false">+U1761+$C$23</f>
        <v>1651</v>
      </c>
      <c r="V1762" s="32" t="e">
        <f aca="false">((1+$C$31/100)*(1+($D$17*$C$33*ABS(1/(273.15+R1762)-1/(273.15+$C$28)))/100)-1)*100</f>
        <v>#VALUE!</v>
      </c>
      <c r="W1762" s="32" t="e">
        <f aca="false">(-$G$17/(273.15+$B1762)^2-2*$H$17/(273.15+$B1762)^3-3*$I$17/(273.15+$B1762)^4)*100</f>
        <v>#VALUE!</v>
      </c>
      <c r="X1762" s="32" t="e">
        <f aca="false">+ABS(V1762/W1762)</f>
        <v>#VALUE!</v>
      </c>
      <c r="Y1762" s="32" t="e">
        <f aca="false">+K1762*(1-V1762/100)</f>
        <v>#VALUE!</v>
      </c>
      <c r="Z1762" s="32" t="e">
        <f aca="false">+K1762*(1+V1762/100)</f>
        <v>#VALUE!</v>
      </c>
      <c r="AA1762" s="32" t="e">
        <f aca="false">+Q1762</f>
        <v>#VALUE!</v>
      </c>
    </row>
    <row r="1763" customFormat="false" ht="12" hidden="false" customHeight="false" outlineLevel="0" collapsed="false">
      <c r="A1763" s="123" t="str">
        <f aca="false">+IF(T1763&lt;150.01,U1763,"")</f>
        <v/>
      </c>
      <c r="B1763" s="121" t="str">
        <f aca="false">+IF(T1763&lt;150.01,T1763,"")</f>
        <v/>
      </c>
      <c r="C1763" s="125" t="str">
        <f aca="false">+IF(T1763&lt;150.01,N1763,"")</f>
        <v/>
      </c>
      <c r="D1763" s="121" t="str">
        <f aca="false">+IF(T1763&lt;150.01,K1763,"")</f>
        <v/>
      </c>
      <c r="E1763" s="119" t="str">
        <f aca="false">+IF($T1763&lt;150.01,V1763,"")</f>
        <v/>
      </c>
      <c r="F1763" s="120" t="str">
        <f aca="false">+IF(T1763&lt;150.01,W1763,"")</f>
        <v/>
      </c>
      <c r="G1763" s="119" t="str">
        <f aca="false">+IF($T1763&lt;150.01,X1763,"")</f>
        <v/>
      </c>
      <c r="H1763" s="121" t="str">
        <f aca="false">+IF($T1763&lt;150.01,Y1763,"")</f>
        <v/>
      </c>
      <c r="I1763" s="121" t="str">
        <f aca="false">+IF($T1763&lt;150.01,Z1763,"")</f>
        <v/>
      </c>
      <c r="J1763" s="36" t="str">
        <f aca="false">+IF($T1763&lt;150.01,AA1763,"")</f>
        <v/>
      </c>
      <c r="K1763" s="32" t="e">
        <f aca="false">+IF($B1763&lt;25.0001,L1763,M1763)</f>
        <v>#VALUE!</v>
      </c>
      <c r="L1763" s="32" t="e">
        <f aca="false">+$C$29/'-'!$C$174*EXP($F$17+$G$17/(273.15+$B1763)+$H$17/(273.15+$B1763)^2+$I$17/(273.15+$B1763)^3)</f>
        <v>#VALUE!</v>
      </c>
      <c r="M1763" s="32" t="e">
        <f aca="false">+$C$29/'-'!$C$174*EXP($F$18+$G$18/(273.15+$B1763)+$H$18/(273.15+$B1763)^2+$I$18/(273.15+$B1763)^3)</f>
        <v>#VALUE!</v>
      </c>
      <c r="N1763" s="32" t="e">
        <f aca="false">+IF($B1763&lt;25.0001,O1763,P1763)</f>
        <v>#VALUE!</v>
      </c>
      <c r="O1763" s="122" t="e">
        <f aca="false">EXP($F$17+$G$17/(273.15+$B1763)+$H$17/(273.15+$B1763)^2+$I$17/(273.15+$B1763)^3)</f>
        <v>#VALUE!</v>
      </c>
      <c r="P1763" s="122" t="e">
        <f aca="false">EXP($F$18+$G$18/(273.15+$B1763)+$H$18/(273.15+$B1763)^2+$I$18/(273.15+$B1763)^3)</f>
        <v>#VALUE!</v>
      </c>
      <c r="Q1763" s="32" t="e">
        <f aca="false">+IF($B1763&lt;25.0001,R1763,S1763)</f>
        <v>#VALUE!</v>
      </c>
      <c r="R1763" s="32" t="e">
        <f aca="false">1/($F$20+$G$20*LN($D1763/($C$29/'-'!$C$174))+$H$20*LN($D1763/($C$29/'-'!$C$174))^2+$I$20*LN($D1763/($C$29/'-'!$C$174))^3)-273.15</f>
        <v>#VALUE!</v>
      </c>
      <c r="S1763" s="32" t="e">
        <f aca="false">1/($F$20+$G$21*LN($D1763/($C$29/'-'!$C$174))+$H$21*LN($D1763/($C$29/'-'!$C$174))^2+$I$21*LN($D1763/($C$29/'-'!$C$174))^3)-273.15</f>
        <v>#VALUE!</v>
      </c>
      <c r="T1763" s="32" t="n">
        <f aca="false">+T1762+$C$23*5/9</f>
        <v>899.999999999983</v>
      </c>
      <c r="U1763" s="33" t="n">
        <f aca="false">+U1762+$C$23</f>
        <v>1652</v>
      </c>
      <c r="V1763" s="32" t="e">
        <f aca="false">((1+$C$31/100)*(1+($D$17*$C$33*ABS(1/(273.15+R1763)-1/(273.15+$C$28)))/100)-1)*100</f>
        <v>#VALUE!</v>
      </c>
      <c r="W1763" s="32" t="e">
        <f aca="false">(-$G$17/(273.15+$B1763)^2-2*$H$17/(273.15+$B1763)^3-3*$I$17/(273.15+$B1763)^4)*100</f>
        <v>#VALUE!</v>
      </c>
      <c r="X1763" s="32" t="e">
        <f aca="false">+ABS(V1763/W1763)</f>
        <v>#VALUE!</v>
      </c>
      <c r="Y1763" s="32" t="e">
        <f aca="false">+K1763*(1-V1763/100)</f>
        <v>#VALUE!</v>
      </c>
      <c r="Z1763" s="32" t="e">
        <f aca="false">+K1763*(1+V1763/100)</f>
        <v>#VALUE!</v>
      </c>
      <c r="AA1763" s="32" t="e">
        <f aca="false">+Q1763</f>
        <v>#VALUE!</v>
      </c>
    </row>
    <row r="1764" customFormat="false" ht="12" hidden="false" customHeight="false" outlineLevel="0" collapsed="false">
      <c r="A1764" s="123" t="str">
        <f aca="false">+IF(T1764&lt;150.01,U1764,"")</f>
        <v/>
      </c>
      <c r="B1764" s="121" t="str">
        <f aca="false">+IF(T1764&lt;150.01,T1764,"")</f>
        <v/>
      </c>
      <c r="C1764" s="125" t="str">
        <f aca="false">+IF(T1764&lt;150.01,N1764,"")</f>
        <v/>
      </c>
      <c r="D1764" s="121" t="str">
        <f aca="false">+IF(T1764&lt;150.01,K1764,"")</f>
        <v/>
      </c>
      <c r="E1764" s="119" t="str">
        <f aca="false">+IF($T1764&lt;150.01,V1764,"")</f>
        <v/>
      </c>
      <c r="F1764" s="120" t="str">
        <f aca="false">+IF(T1764&lt;150.01,W1764,"")</f>
        <v/>
      </c>
      <c r="G1764" s="119" t="str">
        <f aca="false">+IF($T1764&lt;150.01,X1764,"")</f>
        <v/>
      </c>
      <c r="H1764" s="121" t="str">
        <f aca="false">+IF($T1764&lt;150.01,Y1764,"")</f>
        <v/>
      </c>
      <c r="I1764" s="121" t="str">
        <f aca="false">+IF($T1764&lt;150.01,Z1764,"")</f>
        <v/>
      </c>
      <c r="J1764" s="36" t="str">
        <f aca="false">+IF($T1764&lt;150.01,AA1764,"")</f>
        <v/>
      </c>
      <c r="K1764" s="32" t="e">
        <f aca="false">+IF($B1764&lt;25.0001,L1764,M1764)</f>
        <v>#VALUE!</v>
      </c>
      <c r="L1764" s="32" t="e">
        <f aca="false">+$C$29/'-'!$C$174*EXP($F$17+$G$17/(273.15+$B1764)+$H$17/(273.15+$B1764)^2+$I$17/(273.15+$B1764)^3)</f>
        <v>#VALUE!</v>
      </c>
      <c r="M1764" s="32" t="e">
        <f aca="false">+$C$29/'-'!$C$174*EXP($F$18+$G$18/(273.15+$B1764)+$H$18/(273.15+$B1764)^2+$I$18/(273.15+$B1764)^3)</f>
        <v>#VALUE!</v>
      </c>
      <c r="N1764" s="32" t="e">
        <f aca="false">+IF($B1764&lt;25.0001,O1764,P1764)</f>
        <v>#VALUE!</v>
      </c>
      <c r="O1764" s="122" t="e">
        <f aca="false">EXP($F$17+$G$17/(273.15+$B1764)+$H$17/(273.15+$B1764)^2+$I$17/(273.15+$B1764)^3)</f>
        <v>#VALUE!</v>
      </c>
      <c r="P1764" s="122" t="e">
        <f aca="false">EXP($F$18+$G$18/(273.15+$B1764)+$H$18/(273.15+$B1764)^2+$I$18/(273.15+$B1764)^3)</f>
        <v>#VALUE!</v>
      </c>
      <c r="Q1764" s="32" t="e">
        <f aca="false">+IF($B1764&lt;25.0001,R1764,S1764)</f>
        <v>#VALUE!</v>
      </c>
      <c r="R1764" s="32" t="e">
        <f aca="false">1/($F$20+$G$20*LN($D1764/($C$29/'-'!$C$174))+$H$20*LN($D1764/($C$29/'-'!$C$174))^2+$I$20*LN($D1764/($C$29/'-'!$C$174))^3)-273.15</f>
        <v>#VALUE!</v>
      </c>
      <c r="S1764" s="32" t="e">
        <f aca="false">1/($F$20+$G$21*LN($D1764/($C$29/'-'!$C$174))+$H$21*LN($D1764/($C$29/'-'!$C$174))^2+$I$21*LN($D1764/($C$29/'-'!$C$174))^3)-273.15</f>
        <v>#VALUE!</v>
      </c>
      <c r="T1764" s="32" t="n">
        <f aca="false">+T1763+$C$23*5/9</f>
        <v>900.555555555539</v>
      </c>
      <c r="U1764" s="33" t="n">
        <f aca="false">+U1763+$C$23</f>
        <v>1653</v>
      </c>
      <c r="V1764" s="32" t="e">
        <f aca="false">((1+$C$31/100)*(1+($D$17*$C$33*ABS(1/(273.15+R1764)-1/(273.15+$C$28)))/100)-1)*100</f>
        <v>#VALUE!</v>
      </c>
      <c r="W1764" s="32" t="e">
        <f aca="false">(-$G$17/(273.15+$B1764)^2-2*$H$17/(273.15+$B1764)^3-3*$I$17/(273.15+$B1764)^4)*100</f>
        <v>#VALUE!</v>
      </c>
      <c r="X1764" s="32" t="e">
        <f aca="false">+ABS(V1764/W1764)</f>
        <v>#VALUE!</v>
      </c>
      <c r="Y1764" s="32" t="e">
        <f aca="false">+K1764*(1-V1764/100)</f>
        <v>#VALUE!</v>
      </c>
      <c r="Z1764" s="32" t="e">
        <f aca="false">+K1764*(1+V1764/100)</f>
        <v>#VALUE!</v>
      </c>
      <c r="AA1764" s="32" t="e">
        <f aca="false">+Q1764</f>
        <v>#VALUE!</v>
      </c>
    </row>
    <row r="1765" customFormat="false" ht="12" hidden="false" customHeight="false" outlineLevel="0" collapsed="false">
      <c r="A1765" s="123" t="str">
        <f aca="false">+IF(T1765&lt;150.01,U1765,"")</f>
        <v/>
      </c>
      <c r="B1765" s="121" t="str">
        <f aca="false">+IF(T1765&lt;150.01,T1765,"")</f>
        <v/>
      </c>
      <c r="C1765" s="125" t="str">
        <f aca="false">+IF(T1765&lt;150.01,N1765,"")</f>
        <v/>
      </c>
      <c r="D1765" s="121" t="str">
        <f aca="false">+IF(T1765&lt;150.01,K1765,"")</f>
        <v/>
      </c>
      <c r="E1765" s="119" t="str">
        <f aca="false">+IF($T1765&lt;150.01,V1765,"")</f>
        <v/>
      </c>
      <c r="F1765" s="120" t="str">
        <f aca="false">+IF(T1765&lt;150.01,W1765,"")</f>
        <v/>
      </c>
      <c r="G1765" s="119" t="str">
        <f aca="false">+IF($T1765&lt;150.01,X1765,"")</f>
        <v/>
      </c>
      <c r="H1765" s="121" t="str">
        <f aca="false">+IF($T1765&lt;150.01,Y1765,"")</f>
        <v/>
      </c>
      <c r="I1765" s="121" t="str">
        <f aca="false">+IF($T1765&lt;150.01,Z1765,"")</f>
        <v/>
      </c>
      <c r="J1765" s="36" t="str">
        <f aca="false">+IF($T1765&lt;150.01,AA1765,"")</f>
        <v/>
      </c>
      <c r="K1765" s="32" t="e">
        <f aca="false">+IF($B1765&lt;25.0001,L1765,M1765)</f>
        <v>#VALUE!</v>
      </c>
      <c r="L1765" s="32" t="e">
        <f aca="false">+$C$29/'-'!$C$174*EXP($F$17+$G$17/(273.15+$B1765)+$H$17/(273.15+$B1765)^2+$I$17/(273.15+$B1765)^3)</f>
        <v>#VALUE!</v>
      </c>
      <c r="M1765" s="32" t="e">
        <f aca="false">+$C$29/'-'!$C$174*EXP($F$18+$G$18/(273.15+$B1765)+$H$18/(273.15+$B1765)^2+$I$18/(273.15+$B1765)^3)</f>
        <v>#VALUE!</v>
      </c>
      <c r="N1765" s="32" t="e">
        <f aca="false">+IF($B1765&lt;25.0001,O1765,P1765)</f>
        <v>#VALUE!</v>
      </c>
      <c r="O1765" s="122" t="e">
        <f aca="false">EXP($F$17+$G$17/(273.15+$B1765)+$H$17/(273.15+$B1765)^2+$I$17/(273.15+$B1765)^3)</f>
        <v>#VALUE!</v>
      </c>
      <c r="P1765" s="122" t="e">
        <f aca="false">EXP($F$18+$G$18/(273.15+$B1765)+$H$18/(273.15+$B1765)^2+$I$18/(273.15+$B1765)^3)</f>
        <v>#VALUE!</v>
      </c>
      <c r="Q1765" s="32" t="e">
        <f aca="false">+IF($B1765&lt;25.0001,R1765,S1765)</f>
        <v>#VALUE!</v>
      </c>
      <c r="R1765" s="32" t="e">
        <f aca="false">1/($F$20+$G$20*LN($D1765/($C$29/'-'!$C$174))+$H$20*LN($D1765/($C$29/'-'!$C$174))^2+$I$20*LN($D1765/($C$29/'-'!$C$174))^3)-273.15</f>
        <v>#VALUE!</v>
      </c>
      <c r="S1765" s="32" t="e">
        <f aca="false">1/($F$20+$G$21*LN($D1765/($C$29/'-'!$C$174))+$H$21*LN($D1765/($C$29/'-'!$C$174))^2+$I$21*LN($D1765/($C$29/'-'!$C$174))^3)-273.15</f>
        <v>#VALUE!</v>
      </c>
      <c r="T1765" s="32" t="n">
        <f aca="false">+T1764+$C$23*5/9</f>
        <v>901.111111111094</v>
      </c>
      <c r="U1765" s="33" t="n">
        <f aca="false">+U1764+$C$23</f>
        <v>1654</v>
      </c>
      <c r="V1765" s="32" t="e">
        <f aca="false">((1+$C$31/100)*(1+($D$17*$C$33*ABS(1/(273.15+R1765)-1/(273.15+$C$28)))/100)-1)*100</f>
        <v>#VALUE!</v>
      </c>
      <c r="W1765" s="32" t="e">
        <f aca="false">(-$G$17/(273.15+$B1765)^2-2*$H$17/(273.15+$B1765)^3-3*$I$17/(273.15+$B1765)^4)*100</f>
        <v>#VALUE!</v>
      </c>
      <c r="X1765" s="32" t="e">
        <f aca="false">+ABS(V1765/W1765)</f>
        <v>#VALUE!</v>
      </c>
      <c r="Y1765" s="32" t="e">
        <f aca="false">+K1765*(1-V1765/100)</f>
        <v>#VALUE!</v>
      </c>
      <c r="Z1765" s="32" t="e">
        <f aca="false">+K1765*(1+V1765/100)</f>
        <v>#VALUE!</v>
      </c>
      <c r="AA1765" s="32" t="e">
        <f aca="false">+Q1765</f>
        <v>#VALUE!</v>
      </c>
    </row>
    <row r="1766" customFormat="false" ht="12" hidden="false" customHeight="false" outlineLevel="0" collapsed="false">
      <c r="A1766" s="123" t="str">
        <f aca="false">+IF(T1766&lt;150.01,U1766,"")</f>
        <v/>
      </c>
      <c r="B1766" s="121" t="str">
        <f aca="false">+IF(T1766&lt;150.01,T1766,"")</f>
        <v/>
      </c>
      <c r="C1766" s="125" t="str">
        <f aca="false">+IF(T1766&lt;150.01,N1766,"")</f>
        <v/>
      </c>
      <c r="D1766" s="121" t="str">
        <f aca="false">+IF(T1766&lt;150.01,K1766,"")</f>
        <v/>
      </c>
      <c r="E1766" s="119" t="str">
        <f aca="false">+IF($T1766&lt;150.01,V1766,"")</f>
        <v/>
      </c>
      <c r="F1766" s="120" t="str">
        <f aca="false">+IF(T1766&lt;150.01,W1766,"")</f>
        <v/>
      </c>
      <c r="G1766" s="119" t="str">
        <f aca="false">+IF($T1766&lt;150.01,X1766,"")</f>
        <v/>
      </c>
      <c r="H1766" s="121" t="str">
        <f aca="false">+IF($T1766&lt;150.01,Y1766,"")</f>
        <v/>
      </c>
      <c r="I1766" s="121" t="str">
        <f aca="false">+IF($T1766&lt;150.01,Z1766,"")</f>
        <v/>
      </c>
      <c r="J1766" s="36" t="str">
        <f aca="false">+IF($T1766&lt;150.01,AA1766,"")</f>
        <v/>
      </c>
      <c r="K1766" s="32" t="e">
        <f aca="false">+IF($B1766&lt;25.0001,L1766,M1766)</f>
        <v>#VALUE!</v>
      </c>
      <c r="L1766" s="32" t="e">
        <f aca="false">+$C$29/'-'!$C$174*EXP($F$17+$G$17/(273.15+$B1766)+$H$17/(273.15+$B1766)^2+$I$17/(273.15+$B1766)^3)</f>
        <v>#VALUE!</v>
      </c>
      <c r="M1766" s="32" t="e">
        <f aca="false">+$C$29/'-'!$C$174*EXP($F$18+$G$18/(273.15+$B1766)+$H$18/(273.15+$B1766)^2+$I$18/(273.15+$B1766)^3)</f>
        <v>#VALUE!</v>
      </c>
      <c r="N1766" s="32" t="e">
        <f aca="false">+IF($B1766&lt;25.0001,O1766,P1766)</f>
        <v>#VALUE!</v>
      </c>
      <c r="O1766" s="122" t="e">
        <f aca="false">EXP($F$17+$G$17/(273.15+$B1766)+$H$17/(273.15+$B1766)^2+$I$17/(273.15+$B1766)^3)</f>
        <v>#VALUE!</v>
      </c>
      <c r="P1766" s="122" t="e">
        <f aca="false">EXP($F$18+$G$18/(273.15+$B1766)+$H$18/(273.15+$B1766)^2+$I$18/(273.15+$B1766)^3)</f>
        <v>#VALUE!</v>
      </c>
      <c r="Q1766" s="32" t="e">
        <f aca="false">+IF($B1766&lt;25.0001,R1766,S1766)</f>
        <v>#VALUE!</v>
      </c>
      <c r="R1766" s="32" t="e">
        <f aca="false">1/($F$20+$G$20*LN($D1766/($C$29/'-'!$C$174))+$H$20*LN($D1766/($C$29/'-'!$C$174))^2+$I$20*LN($D1766/($C$29/'-'!$C$174))^3)-273.15</f>
        <v>#VALUE!</v>
      </c>
      <c r="S1766" s="32" t="e">
        <f aca="false">1/($F$20+$G$21*LN($D1766/($C$29/'-'!$C$174))+$H$21*LN($D1766/($C$29/'-'!$C$174))^2+$I$21*LN($D1766/($C$29/'-'!$C$174))^3)-273.15</f>
        <v>#VALUE!</v>
      </c>
      <c r="T1766" s="32" t="n">
        <f aca="false">+T1765+$C$23*5/9</f>
        <v>901.66666666665</v>
      </c>
      <c r="U1766" s="33" t="n">
        <f aca="false">+U1765+$C$23</f>
        <v>1655</v>
      </c>
      <c r="V1766" s="32" t="e">
        <f aca="false">((1+$C$31/100)*(1+($D$17*$C$33*ABS(1/(273.15+R1766)-1/(273.15+$C$28)))/100)-1)*100</f>
        <v>#VALUE!</v>
      </c>
      <c r="W1766" s="32" t="e">
        <f aca="false">(-$G$17/(273.15+$B1766)^2-2*$H$17/(273.15+$B1766)^3-3*$I$17/(273.15+$B1766)^4)*100</f>
        <v>#VALUE!</v>
      </c>
      <c r="X1766" s="32" t="e">
        <f aca="false">+ABS(V1766/W1766)</f>
        <v>#VALUE!</v>
      </c>
      <c r="Y1766" s="32" t="e">
        <f aca="false">+K1766*(1-V1766/100)</f>
        <v>#VALUE!</v>
      </c>
      <c r="Z1766" s="32" t="e">
        <f aca="false">+K1766*(1+V1766/100)</f>
        <v>#VALUE!</v>
      </c>
      <c r="AA1766" s="32" t="e">
        <f aca="false">+Q1766</f>
        <v>#VALUE!</v>
      </c>
    </row>
    <row r="1767" customFormat="false" ht="12" hidden="false" customHeight="false" outlineLevel="0" collapsed="false">
      <c r="A1767" s="123" t="str">
        <f aca="false">+IF(T1767&lt;150.01,U1767,"")</f>
        <v/>
      </c>
      <c r="B1767" s="121" t="str">
        <f aca="false">+IF(T1767&lt;150.01,T1767,"")</f>
        <v/>
      </c>
      <c r="C1767" s="125" t="str">
        <f aca="false">+IF(T1767&lt;150.01,N1767,"")</f>
        <v/>
      </c>
      <c r="D1767" s="121" t="str">
        <f aca="false">+IF(T1767&lt;150.01,K1767,"")</f>
        <v/>
      </c>
      <c r="E1767" s="119" t="str">
        <f aca="false">+IF($T1767&lt;150.01,V1767,"")</f>
        <v/>
      </c>
      <c r="F1767" s="120" t="str">
        <f aca="false">+IF(T1767&lt;150.01,W1767,"")</f>
        <v/>
      </c>
      <c r="G1767" s="119" t="str">
        <f aca="false">+IF($T1767&lt;150.01,X1767,"")</f>
        <v/>
      </c>
      <c r="H1767" s="121" t="str">
        <f aca="false">+IF($T1767&lt;150.01,Y1767,"")</f>
        <v/>
      </c>
      <c r="I1767" s="121" t="str">
        <f aca="false">+IF($T1767&lt;150.01,Z1767,"")</f>
        <v/>
      </c>
      <c r="J1767" s="36" t="str">
        <f aca="false">+IF($T1767&lt;150.01,AA1767,"")</f>
        <v/>
      </c>
      <c r="K1767" s="32" t="e">
        <f aca="false">+IF($B1767&lt;25.0001,L1767,M1767)</f>
        <v>#VALUE!</v>
      </c>
      <c r="L1767" s="32" t="e">
        <f aca="false">+$C$29/'-'!$C$174*EXP($F$17+$G$17/(273.15+$B1767)+$H$17/(273.15+$B1767)^2+$I$17/(273.15+$B1767)^3)</f>
        <v>#VALUE!</v>
      </c>
      <c r="M1767" s="32" t="e">
        <f aca="false">+$C$29/'-'!$C$174*EXP($F$18+$G$18/(273.15+$B1767)+$H$18/(273.15+$B1767)^2+$I$18/(273.15+$B1767)^3)</f>
        <v>#VALUE!</v>
      </c>
      <c r="N1767" s="32" t="e">
        <f aca="false">+IF($B1767&lt;25.0001,O1767,P1767)</f>
        <v>#VALUE!</v>
      </c>
      <c r="O1767" s="122" t="e">
        <f aca="false">EXP($F$17+$G$17/(273.15+$B1767)+$H$17/(273.15+$B1767)^2+$I$17/(273.15+$B1767)^3)</f>
        <v>#VALUE!</v>
      </c>
      <c r="P1767" s="122" t="e">
        <f aca="false">EXP($F$18+$G$18/(273.15+$B1767)+$H$18/(273.15+$B1767)^2+$I$18/(273.15+$B1767)^3)</f>
        <v>#VALUE!</v>
      </c>
      <c r="Q1767" s="32" t="e">
        <f aca="false">+IF($B1767&lt;25.0001,R1767,S1767)</f>
        <v>#VALUE!</v>
      </c>
      <c r="R1767" s="32" t="e">
        <f aca="false">1/($F$20+$G$20*LN($D1767/($C$29/'-'!$C$174))+$H$20*LN($D1767/($C$29/'-'!$C$174))^2+$I$20*LN($D1767/($C$29/'-'!$C$174))^3)-273.15</f>
        <v>#VALUE!</v>
      </c>
      <c r="S1767" s="32" t="e">
        <f aca="false">1/($F$20+$G$21*LN($D1767/($C$29/'-'!$C$174))+$H$21*LN($D1767/($C$29/'-'!$C$174))^2+$I$21*LN($D1767/($C$29/'-'!$C$174))^3)-273.15</f>
        <v>#VALUE!</v>
      </c>
      <c r="T1767" s="32" t="n">
        <f aca="false">+T1766+$C$23*5/9</f>
        <v>902.222222222205</v>
      </c>
      <c r="U1767" s="33" t="n">
        <f aca="false">+U1766+$C$23</f>
        <v>1656</v>
      </c>
      <c r="V1767" s="32" t="e">
        <f aca="false">((1+$C$31/100)*(1+($D$17*$C$33*ABS(1/(273.15+R1767)-1/(273.15+$C$28)))/100)-1)*100</f>
        <v>#VALUE!</v>
      </c>
      <c r="W1767" s="32" t="e">
        <f aca="false">(-$G$17/(273.15+$B1767)^2-2*$H$17/(273.15+$B1767)^3-3*$I$17/(273.15+$B1767)^4)*100</f>
        <v>#VALUE!</v>
      </c>
      <c r="X1767" s="32" t="e">
        <f aca="false">+ABS(V1767/W1767)</f>
        <v>#VALUE!</v>
      </c>
      <c r="Y1767" s="32" t="e">
        <f aca="false">+K1767*(1-V1767/100)</f>
        <v>#VALUE!</v>
      </c>
      <c r="Z1767" s="32" t="e">
        <f aca="false">+K1767*(1+V1767/100)</f>
        <v>#VALUE!</v>
      </c>
      <c r="AA1767" s="32" t="e">
        <f aca="false">+Q1767</f>
        <v>#VALUE!</v>
      </c>
    </row>
    <row r="1768" customFormat="false" ht="12" hidden="false" customHeight="false" outlineLevel="0" collapsed="false">
      <c r="A1768" s="123" t="str">
        <f aca="false">+IF(T1768&lt;150.01,U1768,"")</f>
        <v/>
      </c>
      <c r="B1768" s="121" t="str">
        <f aca="false">+IF(T1768&lt;150.01,T1768,"")</f>
        <v/>
      </c>
      <c r="C1768" s="125" t="str">
        <f aca="false">+IF(T1768&lt;150.01,N1768,"")</f>
        <v/>
      </c>
      <c r="D1768" s="121" t="str">
        <f aca="false">+IF(T1768&lt;150.01,K1768,"")</f>
        <v/>
      </c>
      <c r="E1768" s="119" t="str">
        <f aca="false">+IF($T1768&lt;150.01,V1768,"")</f>
        <v/>
      </c>
      <c r="F1768" s="120" t="str">
        <f aca="false">+IF(T1768&lt;150.01,W1768,"")</f>
        <v/>
      </c>
      <c r="G1768" s="119" t="str">
        <f aca="false">+IF($T1768&lt;150.01,X1768,"")</f>
        <v/>
      </c>
      <c r="H1768" s="121" t="str">
        <f aca="false">+IF($T1768&lt;150.01,Y1768,"")</f>
        <v/>
      </c>
      <c r="I1768" s="121" t="str">
        <f aca="false">+IF($T1768&lt;150.01,Z1768,"")</f>
        <v/>
      </c>
      <c r="J1768" s="36" t="str">
        <f aca="false">+IF($T1768&lt;150.01,AA1768,"")</f>
        <v/>
      </c>
      <c r="K1768" s="32" t="e">
        <f aca="false">+IF($B1768&lt;25.0001,L1768,M1768)</f>
        <v>#VALUE!</v>
      </c>
      <c r="L1768" s="32" t="e">
        <f aca="false">+$C$29/'-'!$C$174*EXP($F$17+$G$17/(273.15+$B1768)+$H$17/(273.15+$B1768)^2+$I$17/(273.15+$B1768)^3)</f>
        <v>#VALUE!</v>
      </c>
      <c r="M1768" s="32" t="e">
        <f aca="false">+$C$29/'-'!$C$174*EXP($F$18+$G$18/(273.15+$B1768)+$H$18/(273.15+$B1768)^2+$I$18/(273.15+$B1768)^3)</f>
        <v>#VALUE!</v>
      </c>
      <c r="N1768" s="32" t="e">
        <f aca="false">+IF($B1768&lt;25.0001,O1768,P1768)</f>
        <v>#VALUE!</v>
      </c>
      <c r="O1768" s="122" t="e">
        <f aca="false">EXP($F$17+$G$17/(273.15+$B1768)+$H$17/(273.15+$B1768)^2+$I$17/(273.15+$B1768)^3)</f>
        <v>#VALUE!</v>
      </c>
      <c r="P1768" s="122" t="e">
        <f aca="false">EXP($F$18+$G$18/(273.15+$B1768)+$H$18/(273.15+$B1768)^2+$I$18/(273.15+$B1768)^3)</f>
        <v>#VALUE!</v>
      </c>
      <c r="Q1768" s="32" t="e">
        <f aca="false">+IF($B1768&lt;25.0001,R1768,S1768)</f>
        <v>#VALUE!</v>
      </c>
      <c r="R1768" s="32" t="e">
        <f aca="false">1/($F$20+$G$20*LN($D1768/($C$29/'-'!$C$174))+$H$20*LN($D1768/($C$29/'-'!$C$174))^2+$I$20*LN($D1768/($C$29/'-'!$C$174))^3)-273.15</f>
        <v>#VALUE!</v>
      </c>
      <c r="S1768" s="32" t="e">
        <f aca="false">1/($F$20+$G$21*LN($D1768/($C$29/'-'!$C$174))+$H$21*LN($D1768/($C$29/'-'!$C$174))^2+$I$21*LN($D1768/($C$29/'-'!$C$174))^3)-273.15</f>
        <v>#VALUE!</v>
      </c>
      <c r="T1768" s="32" t="n">
        <f aca="false">+T1767+$C$23*5/9</f>
        <v>902.777777777761</v>
      </c>
      <c r="U1768" s="33" t="n">
        <f aca="false">+U1767+$C$23</f>
        <v>1657</v>
      </c>
      <c r="V1768" s="32" t="e">
        <f aca="false">((1+$C$31/100)*(1+($D$17*$C$33*ABS(1/(273.15+R1768)-1/(273.15+$C$28)))/100)-1)*100</f>
        <v>#VALUE!</v>
      </c>
      <c r="W1768" s="32" t="e">
        <f aca="false">(-$G$17/(273.15+$B1768)^2-2*$H$17/(273.15+$B1768)^3-3*$I$17/(273.15+$B1768)^4)*100</f>
        <v>#VALUE!</v>
      </c>
      <c r="X1768" s="32" t="e">
        <f aca="false">+ABS(V1768/W1768)</f>
        <v>#VALUE!</v>
      </c>
      <c r="Y1768" s="32" t="e">
        <f aca="false">+K1768*(1-V1768/100)</f>
        <v>#VALUE!</v>
      </c>
      <c r="Z1768" s="32" t="e">
        <f aca="false">+K1768*(1+V1768/100)</f>
        <v>#VALUE!</v>
      </c>
      <c r="AA1768" s="32" t="e">
        <f aca="false">+Q1768</f>
        <v>#VALUE!</v>
      </c>
    </row>
    <row r="1769" customFormat="false" ht="12" hidden="false" customHeight="false" outlineLevel="0" collapsed="false">
      <c r="A1769" s="123" t="str">
        <f aca="false">+IF(T1769&lt;150.01,U1769,"")</f>
        <v/>
      </c>
      <c r="B1769" s="121" t="str">
        <f aca="false">+IF(T1769&lt;150.01,T1769,"")</f>
        <v/>
      </c>
      <c r="C1769" s="125" t="str">
        <f aca="false">+IF(T1769&lt;150.01,N1769,"")</f>
        <v/>
      </c>
      <c r="D1769" s="121" t="str">
        <f aca="false">+IF(T1769&lt;150.01,K1769,"")</f>
        <v/>
      </c>
      <c r="E1769" s="119" t="str">
        <f aca="false">+IF($T1769&lt;150.01,V1769,"")</f>
        <v/>
      </c>
      <c r="F1769" s="120" t="str">
        <f aca="false">+IF(T1769&lt;150.01,W1769,"")</f>
        <v/>
      </c>
      <c r="G1769" s="119" t="str">
        <f aca="false">+IF($T1769&lt;150.01,X1769,"")</f>
        <v/>
      </c>
      <c r="H1769" s="121" t="str">
        <f aca="false">+IF($T1769&lt;150.01,Y1769,"")</f>
        <v/>
      </c>
      <c r="I1769" s="121" t="str">
        <f aca="false">+IF($T1769&lt;150.01,Z1769,"")</f>
        <v/>
      </c>
      <c r="J1769" s="36" t="str">
        <f aca="false">+IF($T1769&lt;150.01,AA1769,"")</f>
        <v/>
      </c>
      <c r="K1769" s="32" t="e">
        <f aca="false">+IF($B1769&lt;25.0001,L1769,M1769)</f>
        <v>#VALUE!</v>
      </c>
      <c r="L1769" s="32" t="e">
        <f aca="false">+$C$29/'-'!$C$174*EXP($F$17+$G$17/(273.15+$B1769)+$H$17/(273.15+$B1769)^2+$I$17/(273.15+$B1769)^3)</f>
        <v>#VALUE!</v>
      </c>
      <c r="M1769" s="32" t="e">
        <f aca="false">+$C$29/'-'!$C$174*EXP($F$18+$G$18/(273.15+$B1769)+$H$18/(273.15+$B1769)^2+$I$18/(273.15+$B1769)^3)</f>
        <v>#VALUE!</v>
      </c>
      <c r="N1769" s="32" t="e">
        <f aca="false">+IF($B1769&lt;25.0001,O1769,P1769)</f>
        <v>#VALUE!</v>
      </c>
      <c r="O1769" s="122" t="e">
        <f aca="false">EXP($F$17+$G$17/(273.15+$B1769)+$H$17/(273.15+$B1769)^2+$I$17/(273.15+$B1769)^3)</f>
        <v>#VALUE!</v>
      </c>
      <c r="P1769" s="122" t="e">
        <f aca="false">EXP($F$18+$G$18/(273.15+$B1769)+$H$18/(273.15+$B1769)^2+$I$18/(273.15+$B1769)^3)</f>
        <v>#VALUE!</v>
      </c>
      <c r="Q1769" s="32" t="e">
        <f aca="false">+IF($B1769&lt;25.0001,R1769,S1769)</f>
        <v>#VALUE!</v>
      </c>
      <c r="R1769" s="32" t="e">
        <f aca="false">1/($F$20+$G$20*LN($D1769/($C$29/'-'!$C$174))+$H$20*LN($D1769/($C$29/'-'!$C$174))^2+$I$20*LN($D1769/($C$29/'-'!$C$174))^3)-273.15</f>
        <v>#VALUE!</v>
      </c>
      <c r="S1769" s="32" t="e">
        <f aca="false">1/($F$20+$G$21*LN($D1769/($C$29/'-'!$C$174))+$H$21*LN($D1769/($C$29/'-'!$C$174))^2+$I$21*LN($D1769/($C$29/'-'!$C$174))^3)-273.15</f>
        <v>#VALUE!</v>
      </c>
      <c r="T1769" s="32" t="n">
        <f aca="false">+T1768+$C$23*5/9</f>
        <v>903.333333333316</v>
      </c>
      <c r="U1769" s="33" t="n">
        <f aca="false">+U1768+$C$23</f>
        <v>1658</v>
      </c>
      <c r="V1769" s="32" t="e">
        <f aca="false">((1+$C$31/100)*(1+($D$17*$C$33*ABS(1/(273.15+R1769)-1/(273.15+$C$28)))/100)-1)*100</f>
        <v>#VALUE!</v>
      </c>
      <c r="W1769" s="32" t="e">
        <f aca="false">(-$G$17/(273.15+$B1769)^2-2*$H$17/(273.15+$B1769)^3-3*$I$17/(273.15+$B1769)^4)*100</f>
        <v>#VALUE!</v>
      </c>
      <c r="X1769" s="32" t="e">
        <f aca="false">+ABS(V1769/W1769)</f>
        <v>#VALUE!</v>
      </c>
      <c r="Y1769" s="32" t="e">
        <f aca="false">+K1769*(1-V1769/100)</f>
        <v>#VALUE!</v>
      </c>
      <c r="Z1769" s="32" t="e">
        <f aca="false">+K1769*(1+V1769/100)</f>
        <v>#VALUE!</v>
      </c>
      <c r="AA1769" s="32" t="e">
        <f aca="false">+Q1769</f>
        <v>#VALUE!</v>
      </c>
    </row>
    <row r="1770" customFormat="false" ht="12" hidden="false" customHeight="false" outlineLevel="0" collapsed="false">
      <c r="A1770" s="123" t="str">
        <f aca="false">+IF(T1770&lt;150.01,U1770,"")</f>
        <v/>
      </c>
      <c r="B1770" s="121" t="str">
        <f aca="false">+IF(T1770&lt;150.01,T1770,"")</f>
        <v/>
      </c>
      <c r="C1770" s="125" t="str">
        <f aca="false">+IF(T1770&lt;150.01,N1770,"")</f>
        <v/>
      </c>
      <c r="D1770" s="121" t="str">
        <f aca="false">+IF(T1770&lt;150.01,K1770,"")</f>
        <v/>
      </c>
      <c r="E1770" s="119" t="str">
        <f aca="false">+IF($T1770&lt;150.01,V1770,"")</f>
        <v/>
      </c>
      <c r="F1770" s="120" t="str">
        <f aca="false">+IF(T1770&lt;150.01,W1770,"")</f>
        <v/>
      </c>
      <c r="G1770" s="119" t="str">
        <f aca="false">+IF($T1770&lt;150.01,X1770,"")</f>
        <v/>
      </c>
      <c r="H1770" s="121" t="str">
        <f aca="false">+IF($T1770&lt;150.01,Y1770,"")</f>
        <v/>
      </c>
      <c r="I1770" s="121" t="str">
        <f aca="false">+IF($T1770&lt;150.01,Z1770,"")</f>
        <v/>
      </c>
      <c r="J1770" s="36" t="str">
        <f aca="false">+IF($T1770&lt;150.01,AA1770,"")</f>
        <v/>
      </c>
      <c r="K1770" s="32" t="e">
        <f aca="false">+IF($B1770&lt;25.0001,L1770,M1770)</f>
        <v>#VALUE!</v>
      </c>
      <c r="L1770" s="32" t="e">
        <f aca="false">+$C$29/'-'!$C$174*EXP($F$17+$G$17/(273.15+$B1770)+$H$17/(273.15+$B1770)^2+$I$17/(273.15+$B1770)^3)</f>
        <v>#VALUE!</v>
      </c>
      <c r="M1770" s="32" t="e">
        <f aca="false">+$C$29/'-'!$C$174*EXP($F$18+$G$18/(273.15+$B1770)+$H$18/(273.15+$B1770)^2+$I$18/(273.15+$B1770)^3)</f>
        <v>#VALUE!</v>
      </c>
      <c r="N1770" s="32" t="e">
        <f aca="false">+IF($B1770&lt;25.0001,O1770,P1770)</f>
        <v>#VALUE!</v>
      </c>
      <c r="O1770" s="122" t="e">
        <f aca="false">EXP($F$17+$G$17/(273.15+$B1770)+$H$17/(273.15+$B1770)^2+$I$17/(273.15+$B1770)^3)</f>
        <v>#VALUE!</v>
      </c>
      <c r="P1770" s="122" t="e">
        <f aca="false">EXP($F$18+$G$18/(273.15+$B1770)+$H$18/(273.15+$B1770)^2+$I$18/(273.15+$B1770)^3)</f>
        <v>#VALUE!</v>
      </c>
      <c r="Q1770" s="32" t="e">
        <f aca="false">+IF($B1770&lt;25.0001,R1770,S1770)</f>
        <v>#VALUE!</v>
      </c>
      <c r="R1770" s="32" t="e">
        <f aca="false">1/($F$20+$G$20*LN($D1770/($C$29/'-'!$C$174))+$H$20*LN($D1770/($C$29/'-'!$C$174))^2+$I$20*LN($D1770/($C$29/'-'!$C$174))^3)-273.15</f>
        <v>#VALUE!</v>
      </c>
      <c r="S1770" s="32" t="e">
        <f aca="false">1/($F$20+$G$21*LN($D1770/($C$29/'-'!$C$174))+$H$21*LN($D1770/($C$29/'-'!$C$174))^2+$I$21*LN($D1770/($C$29/'-'!$C$174))^3)-273.15</f>
        <v>#VALUE!</v>
      </c>
      <c r="T1770" s="32" t="n">
        <f aca="false">+T1769+$C$23*5/9</f>
        <v>903.888888888872</v>
      </c>
      <c r="U1770" s="33" t="n">
        <f aca="false">+U1769+$C$23</f>
        <v>1659</v>
      </c>
      <c r="V1770" s="32" t="e">
        <f aca="false">((1+$C$31/100)*(1+($D$17*$C$33*ABS(1/(273.15+R1770)-1/(273.15+$C$28)))/100)-1)*100</f>
        <v>#VALUE!</v>
      </c>
      <c r="W1770" s="32" t="e">
        <f aca="false">(-$G$17/(273.15+$B1770)^2-2*$H$17/(273.15+$B1770)^3-3*$I$17/(273.15+$B1770)^4)*100</f>
        <v>#VALUE!</v>
      </c>
      <c r="X1770" s="32" t="e">
        <f aca="false">+ABS(V1770/W1770)</f>
        <v>#VALUE!</v>
      </c>
      <c r="Y1770" s="32" t="e">
        <f aca="false">+K1770*(1-V1770/100)</f>
        <v>#VALUE!</v>
      </c>
      <c r="Z1770" s="32" t="e">
        <f aca="false">+K1770*(1+V1770/100)</f>
        <v>#VALUE!</v>
      </c>
      <c r="AA1770" s="32" t="e">
        <f aca="false">+Q1770</f>
        <v>#VALUE!</v>
      </c>
    </row>
    <row r="1771" customFormat="false" ht="12" hidden="false" customHeight="false" outlineLevel="0" collapsed="false">
      <c r="A1771" s="123" t="str">
        <f aca="false">+IF(T1771&lt;150.01,U1771,"")</f>
        <v/>
      </c>
      <c r="B1771" s="121" t="str">
        <f aca="false">+IF(T1771&lt;150.01,T1771,"")</f>
        <v/>
      </c>
      <c r="C1771" s="125" t="str">
        <f aca="false">+IF(T1771&lt;150.01,N1771,"")</f>
        <v/>
      </c>
      <c r="D1771" s="121" t="str">
        <f aca="false">+IF(T1771&lt;150.01,K1771,"")</f>
        <v/>
      </c>
      <c r="E1771" s="119" t="str">
        <f aca="false">+IF($T1771&lt;150.01,V1771,"")</f>
        <v/>
      </c>
      <c r="F1771" s="120" t="str">
        <f aca="false">+IF(T1771&lt;150.01,W1771,"")</f>
        <v/>
      </c>
      <c r="G1771" s="119" t="str">
        <f aca="false">+IF($T1771&lt;150.01,X1771,"")</f>
        <v/>
      </c>
      <c r="H1771" s="121" t="str">
        <f aca="false">+IF($T1771&lt;150.01,Y1771,"")</f>
        <v/>
      </c>
      <c r="I1771" s="121" t="str">
        <f aca="false">+IF($T1771&lt;150.01,Z1771,"")</f>
        <v/>
      </c>
      <c r="J1771" s="36" t="str">
        <f aca="false">+IF($T1771&lt;150.01,AA1771,"")</f>
        <v/>
      </c>
      <c r="K1771" s="32" t="e">
        <f aca="false">+IF($B1771&lt;25.0001,L1771,M1771)</f>
        <v>#VALUE!</v>
      </c>
      <c r="L1771" s="32" t="e">
        <f aca="false">+$C$29/'-'!$C$174*EXP($F$17+$G$17/(273.15+$B1771)+$H$17/(273.15+$B1771)^2+$I$17/(273.15+$B1771)^3)</f>
        <v>#VALUE!</v>
      </c>
      <c r="M1771" s="32" t="e">
        <f aca="false">+$C$29/'-'!$C$174*EXP($F$18+$G$18/(273.15+$B1771)+$H$18/(273.15+$B1771)^2+$I$18/(273.15+$B1771)^3)</f>
        <v>#VALUE!</v>
      </c>
      <c r="N1771" s="32" t="e">
        <f aca="false">+IF($B1771&lt;25.0001,O1771,P1771)</f>
        <v>#VALUE!</v>
      </c>
      <c r="O1771" s="122" t="e">
        <f aca="false">EXP($F$17+$G$17/(273.15+$B1771)+$H$17/(273.15+$B1771)^2+$I$17/(273.15+$B1771)^3)</f>
        <v>#VALUE!</v>
      </c>
      <c r="P1771" s="122" t="e">
        <f aca="false">EXP($F$18+$G$18/(273.15+$B1771)+$H$18/(273.15+$B1771)^2+$I$18/(273.15+$B1771)^3)</f>
        <v>#VALUE!</v>
      </c>
      <c r="Q1771" s="32" t="e">
        <f aca="false">+IF($B1771&lt;25.0001,R1771,S1771)</f>
        <v>#VALUE!</v>
      </c>
      <c r="R1771" s="32" t="e">
        <f aca="false">1/($F$20+$G$20*LN($D1771/($C$29/'-'!$C$174))+$H$20*LN($D1771/($C$29/'-'!$C$174))^2+$I$20*LN($D1771/($C$29/'-'!$C$174))^3)-273.15</f>
        <v>#VALUE!</v>
      </c>
      <c r="S1771" s="32" t="e">
        <f aca="false">1/($F$20+$G$21*LN($D1771/($C$29/'-'!$C$174))+$H$21*LN($D1771/($C$29/'-'!$C$174))^2+$I$21*LN($D1771/($C$29/'-'!$C$174))^3)-273.15</f>
        <v>#VALUE!</v>
      </c>
      <c r="T1771" s="32" t="n">
        <f aca="false">+T1770+$C$23*5/9</f>
        <v>904.444444444427</v>
      </c>
      <c r="U1771" s="33" t="n">
        <f aca="false">+U1770+$C$23</f>
        <v>1660</v>
      </c>
      <c r="V1771" s="32" t="e">
        <f aca="false">((1+$C$31/100)*(1+($D$17*$C$33*ABS(1/(273.15+R1771)-1/(273.15+$C$28)))/100)-1)*100</f>
        <v>#VALUE!</v>
      </c>
      <c r="W1771" s="32" t="e">
        <f aca="false">(-$G$17/(273.15+$B1771)^2-2*$H$17/(273.15+$B1771)^3-3*$I$17/(273.15+$B1771)^4)*100</f>
        <v>#VALUE!</v>
      </c>
      <c r="X1771" s="32" t="e">
        <f aca="false">+ABS(V1771/W1771)</f>
        <v>#VALUE!</v>
      </c>
      <c r="Y1771" s="32" t="e">
        <f aca="false">+K1771*(1-V1771/100)</f>
        <v>#VALUE!</v>
      </c>
      <c r="Z1771" s="32" t="e">
        <f aca="false">+K1771*(1+V1771/100)</f>
        <v>#VALUE!</v>
      </c>
      <c r="AA1771" s="32" t="e">
        <f aca="false">+Q1771</f>
        <v>#VALUE!</v>
      </c>
    </row>
    <row r="1772" customFormat="false" ht="12" hidden="false" customHeight="false" outlineLevel="0" collapsed="false">
      <c r="A1772" s="123" t="str">
        <f aca="false">+IF(T1772&lt;150.01,U1772,"")</f>
        <v/>
      </c>
      <c r="B1772" s="121" t="str">
        <f aca="false">+IF(T1772&lt;150.01,T1772,"")</f>
        <v/>
      </c>
      <c r="C1772" s="125" t="str">
        <f aca="false">+IF(T1772&lt;150.01,N1772,"")</f>
        <v/>
      </c>
      <c r="D1772" s="121" t="str">
        <f aca="false">+IF(T1772&lt;150.01,K1772,"")</f>
        <v/>
      </c>
      <c r="E1772" s="119" t="str">
        <f aca="false">+IF($T1772&lt;150.01,V1772,"")</f>
        <v/>
      </c>
      <c r="F1772" s="120" t="str">
        <f aca="false">+IF(T1772&lt;150.01,W1772,"")</f>
        <v/>
      </c>
      <c r="G1772" s="119" t="str">
        <f aca="false">+IF($T1772&lt;150.01,X1772,"")</f>
        <v/>
      </c>
      <c r="H1772" s="121" t="str">
        <f aca="false">+IF($T1772&lt;150.01,Y1772,"")</f>
        <v/>
      </c>
      <c r="I1772" s="121" t="str">
        <f aca="false">+IF($T1772&lt;150.01,Z1772,"")</f>
        <v/>
      </c>
      <c r="J1772" s="36" t="str">
        <f aca="false">+IF($T1772&lt;150.01,AA1772,"")</f>
        <v/>
      </c>
      <c r="K1772" s="32" t="e">
        <f aca="false">+IF($B1772&lt;25.0001,L1772,M1772)</f>
        <v>#VALUE!</v>
      </c>
      <c r="L1772" s="32" t="e">
        <f aca="false">+$C$29/'-'!$C$174*EXP($F$17+$G$17/(273.15+$B1772)+$H$17/(273.15+$B1772)^2+$I$17/(273.15+$B1772)^3)</f>
        <v>#VALUE!</v>
      </c>
      <c r="M1772" s="32" t="e">
        <f aca="false">+$C$29/'-'!$C$174*EXP($F$18+$G$18/(273.15+$B1772)+$H$18/(273.15+$B1772)^2+$I$18/(273.15+$B1772)^3)</f>
        <v>#VALUE!</v>
      </c>
      <c r="N1772" s="32" t="e">
        <f aca="false">+IF($B1772&lt;25.0001,O1772,P1772)</f>
        <v>#VALUE!</v>
      </c>
      <c r="O1772" s="122" t="e">
        <f aca="false">EXP($F$17+$G$17/(273.15+$B1772)+$H$17/(273.15+$B1772)^2+$I$17/(273.15+$B1772)^3)</f>
        <v>#VALUE!</v>
      </c>
      <c r="P1772" s="122" t="e">
        <f aca="false">EXP($F$18+$G$18/(273.15+$B1772)+$H$18/(273.15+$B1772)^2+$I$18/(273.15+$B1772)^3)</f>
        <v>#VALUE!</v>
      </c>
      <c r="Q1772" s="32" t="e">
        <f aca="false">+IF($B1772&lt;25.0001,R1772,S1772)</f>
        <v>#VALUE!</v>
      </c>
      <c r="R1772" s="32" t="e">
        <f aca="false">1/($F$20+$G$20*LN($D1772/($C$29/'-'!$C$174))+$H$20*LN($D1772/($C$29/'-'!$C$174))^2+$I$20*LN($D1772/($C$29/'-'!$C$174))^3)-273.15</f>
        <v>#VALUE!</v>
      </c>
      <c r="S1772" s="32" t="e">
        <f aca="false">1/($F$20+$G$21*LN($D1772/($C$29/'-'!$C$174))+$H$21*LN($D1772/($C$29/'-'!$C$174))^2+$I$21*LN($D1772/($C$29/'-'!$C$174))^3)-273.15</f>
        <v>#VALUE!</v>
      </c>
      <c r="T1772" s="32" t="n">
        <f aca="false">+T1771+$C$23*5/9</f>
        <v>904.999999999983</v>
      </c>
      <c r="U1772" s="33" t="n">
        <f aca="false">+U1771+$C$23</f>
        <v>1661</v>
      </c>
      <c r="V1772" s="32" t="e">
        <f aca="false">((1+$C$31/100)*(1+($D$17*$C$33*ABS(1/(273.15+R1772)-1/(273.15+$C$28)))/100)-1)*100</f>
        <v>#VALUE!</v>
      </c>
      <c r="W1772" s="32" t="e">
        <f aca="false">(-$G$17/(273.15+$B1772)^2-2*$H$17/(273.15+$B1772)^3-3*$I$17/(273.15+$B1772)^4)*100</f>
        <v>#VALUE!</v>
      </c>
      <c r="X1772" s="32" t="e">
        <f aca="false">+ABS(V1772/W1772)</f>
        <v>#VALUE!</v>
      </c>
      <c r="Y1772" s="32" t="e">
        <f aca="false">+K1772*(1-V1772/100)</f>
        <v>#VALUE!</v>
      </c>
      <c r="Z1772" s="32" t="e">
        <f aca="false">+K1772*(1+V1772/100)</f>
        <v>#VALUE!</v>
      </c>
      <c r="AA1772" s="32" t="e">
        <f aca="false">+Q1772</f>
        <v>#VALUE!</v>
      </c>
    </row>
    <row r="1773" customFormat="false" ht="12" hidden="false" customHeight="false" outlineLevel="0" collapsed="false">
      <c r="A1773" s="123" t="str">
        <f aca="false">+IF(T1773&lt;150.01,U1773,"")</f>
        <v/>
      </c>
      <c r="B1773" s="121" t="str">
        <f aca="false">+IF(T1773&lt;150.01,T1773,"")</f>
        <v/>
      </c>
      <c r="C1773" s="125" t="str">
        <f aca="false">+IF(T1773&lt;150.01,N1773,"")</f>
        <v/>
      </c>
      <c r="D1773" s="121" t="str">
        <f aca="false">+IF(T1773&lt;150.01,K1773,"")</f>
        <v/>
      </c>
      <c r="E1773" s="119" t="str">
        <f aca="false">+IF($T1773&lt;150.01,V1773,"")</f>
        <v/>
      </c>
      <c r="F1773" s="120" t="str">
        <f aca="false">+IF(T1773&lt;150.01,W1773,"")</f>
        <v/>
      </c>
      <c r="G1773" s="119" t="str">
        <f aca="false">+IF($T1773&lt;150.01,X1773,"")</f>
        <v/>
      </c>
      <c r="H1773" s="121" t="str">
        <f aca="false">+IF($T1773&lt;150.01,Y1773,"")</f>
        <v/>
      </c>
      <c r="I1773" s="121" t="str">
        <f aca="false">+IF($T1773&lt;150.01,Z1773,"")</f>
        <v/>
      </c>
      <c r="J1773" s="36" t="str">
        <f aca="false">+IF($T1773&lt;150.01,AA1773,"")</f>
        <v/>
      </c>
      <c r="K1773" s="32" t="e">
        <f aca="false">+IF($B1773&lt;25.0001,L1773,M1773)</f>
        <v>#VALUE!</v>
      </c>
      <c r="L1773" s="32" t="e">
        <f aca="false">+$C$29/'-'!$C$174*EXP($F$17+$G$17/(273.15+$B1773)+$H$17/(273.15+$B1773)^2+$I$17/(273.15+$B1773)^3)</f>
        <v>#VALUE!</v>
      </c>
      <c r="M1773" s="32" t="e">
        <f aca="false">+$C$29/'-'!$C$174*EXP($F$18+$G$18/(273.15+$B1773)+$H$18/(273.15+$B1773)^2+$I$18/(273.15+$B1773)^3)</f>
        <v>#VALUE!</v>
      </c>
      <c r="N1773" s="32" t="e">
        <f aca="false">+IF($B1773&lt;25.0001,O1773,P1773)</f>
        <v>#VALUE!</v>
      </c>
      <c r="O1773" s="122" t="e">
        <f aca="false">EXP($F$17+$G$17/(273.15+$B1773)+$H$17/(273.15+$B1773)^2+$I$17/(273.15+$B1773)^3)</f>
        <v>#VALUE!</v>
      </c>
      <c r="P1773" s="122" t="e">
        <f aca="false">EXP($F$18+$G$18/(273.15+$B1773)+$H$18/(273.15+$B1773)^2+$I$18/(273.15+$B1773)^3)</f>
        <v>#VALUE!</v>
      </c>
      <c r="Q1773" s="32" t="e">
        <f aca="false">+IF($B1773&lt;25.0001,R1773,S1773)</f>
        <v>#VALUE!</v>
      </c>
      <c r="R1773" s="32" t="e">
        <f aca="false">1/($F$20+$G$20*LN($D1773/($C$29/'-'!$C$174))+$H$20*LN($D1773/($C$29/'-'!$C$174))^2+$I$20*LN($D1773/($C$29/'-'!$C$174))^3)-273.15</f>
        <v>#VALUE!</v>
      </c>
      <c r="S1773" s="32" t="e">
        <f aca="false">1/($F$20+$G$21*LN($D1773/($C$29/'-'!$C$174))+$H$21*LN($D1773/($C$29/'-'!$C$174))^2+$I$21*LN($D1773/($C$29/'-'!$C$174))^3)-273.15</f>
        <v>#VALUE!</v>
      </c>
      <c r="T1773" s="32" t="n">
        <f aca="false">+T1772+$C$23*5/9</f>
        <v>905.555555555538</v>
      </c>
      <c r="U1773" s="33" t="n">
        <f aca="false">+U1772+$C$23</f>
        <v>1662</v>
      </c>
      <c r="V1773" s="32" t="e">
        <f aca="false">((1+$C$31/100)*(1+($D$17*$C$33*ABS(1/(273.15+R1773)-1/(273.15+$C$28)))/100)-1)*100</f>
        <v>#VALUE!</v>
      </c>
      <c r="W1773" s="32" t="e">
        <f aca="false">(-$G$17/(273.15+$B1773)^2-2*$H$17/(273.15+$B1773)^3-3*$I$17/(273.15+$B1773)^4)*100</f>
        <v>#VALUE!</v>
      </c>
      <c r="X1773" s="32" t="e">
        <f aca="false">+ABS(V1773/W1773)</f>
        <v>#VALUE!</v>
      </c>
      <c r="Y1773" s="32" t="e">
        <f aca="false">+K1773*(1-V1773/100)</f>
        <v>#VALUE!</v>
      </c>
      <c r="Z1773" s="32" t="e">
        <f aca="false">+K1773*(1+V1773/100)</f>
        <v>#VALUE!</v>
      </c>
      <c r="AA1773" s="32" t="e">
        <f aca="false">+Q1773</f>
        <v>#VALUE!</v>
      </c>
    </row>
    <row r="1774" customFormat="false" ht="12" hidden="false" customHeight="false" outlineLevel="0" collapsed="false">
      <c r="A1774" s="123" t="str">
        <f aca="false">+IF(T1774&lt;150.01,U1774,"")</f>
        <v/>
      </c>
      <c r="B1774" s="121" t="str">
        <f aca="false">+IF(T1774&lt;150.01,T1774,"")</f>
        <v/>
      </c>
      <c r="C1774" s="125" t="str">
        <f aca="false">+IF(T1774&lt;150.01,N1774,"")</f>
        <v/>
      </c>
      <c r="D1774" s="121" t="str">
        <f aca="false">+IF(T1774&lt;150.01,K1774,"")</f>
        <v/>
      </c>
      <c r="E1774" s="119" t="str">
        <f aca="false">+IF($T1774&lt;150.01,V1774,"")</f>
        <v/>
      </c>
      <c r="F1774" s="120" t="str">
        <f aca="false">+IF(T1774&lt;150.01,W1774,"")</f>
        <v/>
      </c>
      <c r="G1774" s="119" t="str">
        <f aca="false">+IF($T1774&lt;150.01,X1774,"")</f>
        <v/>
      </c>
      <c r="H1774" s="121" t="str">
        <f aca="false">+IF($T1774&lt;150.01,Y1774,"")</f>
        <v/>
      </c>
      <c r="I1774" s="121" t="str">
        <f aca="false">+IF($T1774&lt;150.01,Z1774,"")</f>
        <v/>
      </c>
      <c r="J1774" s="36" t="str">
        <f aca="false">+IF($T1774&lt;150.01,AA1774,"")</f>
        <v/>
      </c>
      <c r="K1774" s="32" t="e">
        <f aca="false">+IF($B1774&lt;25.0001,L1774,M1774)</f>
        <v>#VALUE!</v>
      </c>
      <c r="L1774" s="32" t="e">
        <f aca="false">+$C$29/'-'!$C$174*EXP($F$17+$G$17/(273.15+$B1774)+$H$17/(273.15+$B1774)^2+$I$17/(273.15+$B1774)^3)</f>
        <v>#VALUE!</v>
      </c>
      <c r="M1774" s="32" t="e">
        <f aca="false">+$C$29/'-'!$C$174*EXP($F$18+$G$18/(273.15+$B1774)+$H$18/(273.15+$B1774)^2+$I$18/(273.15+$B1774)^3)</f>
        <v>#VALUE!</v>
      </c>
      <c r="N1774" s="32" t="e">
        <f aca="false">+IF($B1774&lt;25.0001,O1774,P1774)</f>
        <v>#VALUE!</v>
      </c>
      <c r="O1774" s="122" t="e">
        <f aca="false">EXP($F$17+$G$17/(273.15+$B1774)+$H$17/(273.15+$B1774)^2+$I$17/(273.15+$B1774)^3)</f>
        <v>#VALUE!</v>
      </c>
      <c r="P1774" s="122" t="e">
        <f aca="false">EXP($F$18+$G$18/(273.15+$B1774)+$H$18/(273.15+$B1774)^2+$I$18/(273.15+$B1774)^3)</f>
        <v>#VALUE!</v>
      </c>
      <c r="Q1774" s="32" t="e">
        <f aca="false">+IF($B1774&lt;25.0001,R1774,S1774)</f>
        <v>#VALUE!</v>
      </c>
      <c r="R1774" s="32" t="e">
        <f aca="false">1/($F$20+$G$20*LN($D1774/($C$29/'-'!$C$174))+$H$20*LN($D1774/($C$29/'-'!$C$174))^2+$I$20*LN($D1774/($C$29/'-'!$C$174))^3)-273.15</f>
        <v>#VALUE!</v>
      </c>
      <c r="S1774" s="32" t="e">
        <f aca="false">1/($F$20+$G$21*LN($D1774/($C$29/'-'!$C$174))+$H$21*LN($D1774/($C$29/'-'!$C$174))^2+$I$21*LN($D1774/($C$29/'-'!$C$174))^3)-273.15</f>
        <v>#VALUE!</v>
      </c>
      <c r="T1774" s="32" t="n">
        <f aca="false">+T1773+$C$23*5/9</f>
        <v>906.111111111094</v>
      </c>
      <c r="U1774" s="33" t="n">
        <f aca="false">+U1773+$C$23</f>
        <v>1663</v>
      </c>
      <c r="V1774" s="32" t="e">
        <f aca="false">((1+$C$31/100)*(1+($D$17*$C$33*ABS(1/(273.15+R1774)-1/(273.15+$C$28)))/100)-1)*100</f>
        <v>#VALUE!</v>
      </c>
      <c r="W1774" s="32" t="e">
        <f aca="false">(-$G$17/(273.15+$B1774)^2-2*$H$17/(273.15+$B1774)^3-3*$I$17/(273.15+$B1774)^4)*100</f>
        <v>#VALUE!</v>
      </c>
      <c r="X1774" s="32" t="e">
        <f aca="false">+ABS(V1774/W1774)</f>
        <v>#VALUE!</v>
      </c>
      <c r="Y1774" s="32" t="e">
        <f aca="false">+K1774*(1-V1774/100)</f>
        <v>#VALUE!</v>
      </c>
      <c r="Z1774" s="32" t="e">
        <f aca="false">+K1774*(1+V1774/100)</f>
        <v>#VALUE!</v>
      </c>
      <c r="AA1774" s="32" t="e">
        <f aca="false">+Q1774</f>
        <v>#VALUE!</v>
      </c>
    </row>
    <row r="1775" customFormat="false" ht="12" hidden="false" customHeight="false" outlineLevel="0" collapsed="false">
      <c r="A1775" s="123" t="str">
        <f aca="false">+IF(T1775&lt;150.01,U1775,"")</f>
        <v/>
      </c>
      <c r="B1775" s="121" t="str">
        <f aca="false">+IF(T1775&lt;150.01,T1775,"")</f>
        <v/>
      </c>
      <c r="C1775" s="125" t="str">
        <f aca="false">+IF(T1775&lt;150.01,N1775,"")</f>
        <v/>
      </c>
      <c r="D1775" s="121" t="str">
        <f aca="false">+IF(T1775&lt;150.01,K1775,"")</f>
        <v/>
      </c>
      <c r="E1775" s="119" t="str">
        <f aca="false">+IF($T1775&lt;150.01,V1775,"")</f>
        <v/>
      </c>
      <c r="F1775" s="120" t="str">
        <f aca="false">+IF(T1775&lt;150.01,W1775,"")</f>
        <v/>
      </c>
      <c r="G1775" s="119" t="str">
        <f aca="false">+IF($T1775&lt;150.01,X1775,"")</f>
        <v/>
      </c>
      <c r="H1775" s="121" t="str">
        <f aca="false">+IF($T1775&lt;150.01,Y1775,"")</f>
        <v/>
      </c>
      <c r="I1775" s="121" t="str">
        <f aca="false">+IF($T1775&lt;150.01,Z1775,"")</f>
        <v/>
      </c>
      <c r="J1775" s="36" t="str">
        <f aca="false">+IF($T1775&lt;150.01,AA1775,"")</f>
        <v/>
      </c>
      <c r="K1775" s="32" t="e">
        <f aca="false">+IF($B1775&lt;25.0001,L1775,M1775)</f>
        <v>#VALUE!</v>
      </c>
      <c r="L1775" s="32" t="e">
        <f aca="false">+$C$29/'-'!$C$174*EXP($F$17+$G$17/(273.15+$B1775)+$H$17/(273.15+$B1775)^2+$I$17/(273.15+$B1775)^3)</f>
        <v>#VALUE!</v>
      </c>
      <c r="M1775" s="32" t="e">
        <f aca="false">+$C$29/'-'!$C$174*EXP($F$18+$G$18/(273.15+$B1775)+$H$18/(273.15+$B1775)^2+$I$18/(273.15+$B1775)^3)</f>
        <v>#VALUE!</v>
      </c>
      <c r="N1775" s="32" t="e">
        <f aca="false">+IF($B1775&lt;25.0001,O1775,P1775)</f>
        <v>#VALUE!</v>
      </c>
      <c r="O1775" s="122" t="e">
        <f aca="false">EXP($F$17+$G$17/(273.15+$B1775)+$H$17/(273.15+$B1775)^2+$I$17/(273.15+$B1775)^3)</f>
        <v>#VALUE!</v>
      </c>
      <c r="P1775" s="122" t="e">
        <f aca="false">EXP($F$18+$G$18/(273.15+$B1775)+$H$18/(273.15+$B1775)^2+$I$18/(273.15+$B1775)^3)</f>
        <v>#VALUE!</v>
      </c>
      <c r="Q1775" s="32" t="e">
        <f aca="false">+IF($B1775&lt;25.0001,R1775,S1775)</f>
        <v>#VALUE!</v>
      </c>
      <c r="R1775" s="32" t="e">
        <f aca="false">1/($F$20+$G$20*LN($D1775/($C$29/'-'!$C$174))+$H$20*LN($D1775/($C$29/'-'!$C$174))^2+$I$20*LN($D1775/($C$29/'-'!$C$174))^3)-273.15</f>
        <v>#VALUE!</v>
      </c>
      <c r="S1775" s="32" t="e">
        <f aca="false">1/($F$20+$G$21*LN($D1775/($C$29/'-'!$C$174))+$H$21*LN($D1775/($C$29/'-'!$C$174))^2+$I$21*LN($D1775/($C$29/'-'!$C$174))^3)-273.15</f>
        <v>#VALUE!</v>
      </c>
      <c r="T1775" s="32" t="n">
        <f aca="false">+T1774+$C$23*5/9</f>
        <v>906.66666666665</v>
      </c>
      <c r="U1775" s="33" t="n">
        <f aca="false">+U1774+$C$23</f>
        <v>1664</v>
      </c>
      <c r="V1775" s="32" t="e">
        <f aca="false">((1+$C$31/100)*(1+($D$17*$C$33*ABS(1/(273.15+R1775)-1/(273.15+$C$28)))/100)-1)*100</f>
        <v>#VALUE!</v>
      </c>
      <c r="W1775" s="32" t="e">
        <f aca="false">(-$G$17/(273.15+$B1775)^2-2*$H$17/(273.15+$B1775)^3-3*$I$17/(273.15+$B1775)^4)*100</f>
        <v>#VALUE!</v>
      </c>
      <c r="X1775" s="32" t="e">
        <f aca="false">+ABS(V1775/W1775)</f>
        <v>#VALUE!</v>
      </c>
      <c r="Y1775" s="32" t="e">
        <f aca="false">+K1775*(1-V1775/100)</f>
        <v>#VALUE!</v>
      </c>
      <c r="Z1775" s="32" t="e">
        <f aca="false">+K1775*(1+V1775/100)</f>
        <v>#VALUE!</v>
      </c>
      <c r="AA1775" s="32" t="e">
        <f aca="false">+Q1775</f>
        <v>#VALUE!</v>
      </c>
    </row>
    <row r="1776" customFormat="false" ht="12" hidden="false" customHeight="false" outlineLevel="0" collapsed="false">
      <c r="A1776" s="123" t="str">
        <f aca="false">+IF(T1776&lt;150.01,U1776,"")</f>
        <v/>
      </c>
      <c r="B1776" s="121" t="str">
        <f aca="false">+IF(T1776&lt;150.01,T1776,"")</f>
        <v/>
      </c>
      <c r="C1776" s="125" t="str">
        <f aca="false">+IF(T1776&lt;150.01,N1776,"")</f>
        <v/>
      </c>
      <c r="D1776" s="121" t="str">
        <f aca="false">+IF(T1776&lt;150.01,K1776,"")</f>
        <v/>
      </c>
      <c r="E1776" s="119" t="str">
        <f aca="false">+IF($T1776&lt;150.01,V1776,"")</f>
        <v/>
      </c>
      <c r="F1776" s="120" t="str">
        <f aca="false">+IF(T1776&lt;150.01,W1776,"")</f>
        <v/>
      </c>
      <c r="G1776" s="119" t="str">
        <f aca="false">+IF($T1776&lt;150.01,X1776,"")</f>
        <v/>
      </c>
      <c r="H1776" s="121" t="str">
        <f aca="false">+IF($T1776&lt;150.01,Y1776,"")</f>
        <v/>
      </c>
      <c r="I1776" s="121" t="str">
        <f aca="false">+IF($T1776&lt;150.01,Z1776,"")</f>
        <v/>
      </c>
      <c r="J1776" s="36" t="str">
        <f aca="false">+IF($T1776&lt;150.01,AA1776,"")</f>
        <v/>
      </c>
      <c r="K1776" s="32" t="e">
        <f aca="false">+IF($B1776&lt;25.0001,L1776,M1776)</f>
        <v>#VALUE!</v>
      </c>
      <c r="L1776" s="32" t="e">
        <f aca="false">+$C$29/'-'!$C$174*EXP($F$17+$G$17/(273.15+$B1776)+$H$17/(273.15+$B1776)^2+$I$17/(273.15+$B1776)^3)</f>
        <v>#VALUE!</v>
      </c>
      <c r="M1776" s="32" t="e">
        <f aca="false">+$C$29/'-'!$C$174*EXP($F$18+$G$18/(273.15+$B1776)+$H$18/(273.15+$B1776)^2+$I$18/(273.15+$B1776)^3)</f>
        <v>#VALUE!</v>
      </c>
      <c r="N1776" s="32" t="e">
        <f aca="false">+IF($B1776&lt;25.0001,O1776,P1776)</f>
        <v>#VALUE!</v>
      </c>
      <c r="O1776" s="122" t="e">
        <f aca="false">EXP($F$17+$G$17/(273.15+$B1776)+$H$17/(273.15+$B1776)^2+$I$17/(273.15+$B1776)^3)</f>
        <v>#VALUE!</v>
      </c>
      <c r="P1776" s="122" t="e">
        <f aca="false">EXP($F$18+$G$18/(273.15+$B1776)+$H$18/(273.15+$B1776)^2+$I$18/(273.15+$B1776)^3)</f>
        <v>#VALUE!</v>
      </c>
      <c r="Q1776" s="32" t="e">
        <f aca="false">+IF($B1776&lt;25.0001,R1776,S1776)</f>
        <v>#VALUE!</v>
      </c>
      <c r="R1776" s="32" t="e">
        <f aca="false">1/($F$20+$G$20*LN($D1776/($C$29/'-'!$C$174))+$H$20*LN($D1776/($C$29/'-'!$C$174))^2+$I$20*LN($D1776/($C$29/'-'!$C$174))^3)-273.15</f>
        <v>#VALUE!</v>
      </c>
      <c r="S1776" s="32" t="e">
        <f aca="false">1/($F$20+$G$21*LN($D1776/($C$29/'-'!$C$174))+$H$21*LN($D1776/($C$29/'-'!$C$174))^2+$I$21*LN($D1776/($C$29/'-'!$C$174))^3)-273.15</f>
        <v>#VALUE!</v>
      </c>
      <c r="T1776" s="32" t="n">
        <f aca="false">+T1775+$C$23*5/9</f>
        <v>907.222222222205</v>
      </c>
      <c r="U1776" s="33" t="n">
        <f aca="false">+U1775+$C$23</f>
        <v>1665</v>
      </c>
      <c r="V1776" s="32" t="e">
        <f aca="false">((1+$C$31/100)*(1+($D$17*$C$33*ABS(1/(273.15+R1776)-1/(273.15+$C$28)))/100)-1)*100</f>
        <v>#VALUE!</v>
      </c>
      <c r="W1776" s="32" t="e">
        <f aca="false">(-$G$17/(273.15+$B1776)^2-2*$H$17/(273.15+$B1776)^3-3*$I$17/(273.15+$B1776)^4)*100</f>
        <v>#VALUE!</v>
      </c>
      <c r="X1776" s="32" t="e">
        <f aca="false">+ABS(V1776/W1776)</f>
        <v>#VALUE!</v>
      </c>
      <c r="Y1776" s="32" t="e">
        <f aca="false">+K1776*(1-V1776/100)</f>
        <v>#VALUE!</v>
      </c>
      <c r="Z1776" s="32" t="e">
        <f aca="false">+K1776*(1+V1776/100)</f>
        <v>#VALUE!</v>
      </c>
      <c r="AA1776" s="32" t="e">
        <f aca="false">+Q1776</f>
        <v>#VALUE!</v>
      </c>
    </row>
    <row r="1777" customFormat="false" ht="12" hidden="false" customHeight="false" outlineLevel="0" collapsed="false">
      <c r="A1777" s="123" t="str">
        <f aca="false">+IF(T1777&lt;150.01,U1777,"")</f>
        <v/>
      </c>
      <c r="B1777" s="121" t="str">
        <f aca="false">+IF(T1777&lt;150.01,T1777,"")</f>
        <v/>
      </c>
      <c r="C1777" s="125" t="str">
        <f aca="false">+IF(T1777&lt;150.01,N1777,"")</f>
        <v/>
      </c>
      <c r="D1777" s="121" t="str">
        <f aca="false">+IF(T1777&lt;150.01,K1777,"")</f>
        <v/>
      </c>
      <c r="E1777" s="119" t="str">
        <f aca="false">+IF($T1777&lt;150.01,V1777,"")</f>
        <v/>
      </c>
      <c r="F1777" s="120" t="str">
        <f aca="false">+IF(T1777&lt;150.01,W1777,"")</f>
        <v/>
      </c>
      <c r="G1777" s="119" t="str">
        <f aca="false">+IF($T1777&lt;150.01,X1777,"")</f>
        <v/>
      </c>
      <c r="H1777" s="121" t="str">
        <f aca="false">+IF($T1777&lt;150.01,Y1777,"")</f>
        <v/>
      </c>
      <c r="I1777" s="121" t="str">
        <f aca="false">+IF($T1777&lt;150.01,Z1777,"")</f>
        <v/>
      </c>
      <c r="J1777" s="36" t="str">
        <f aca="false">+IF($T1777&lt;150.01,AA1777,"")</f>
        <v/>
      </c>
      <c r="K1777" s="32" t="e">
        <f aca="false">+IF($B1777&lt;25.0001,L1777,M1777)</f>
        <v>#VALUE!</v>
      </c>
      <c r="L1777" s="32" t="e">
        <f aca="false">+$C$29/'-'!$C$174*EXP($F$17+$G$17/(273.15+$B1777)+$H$17/(273.15+$B1777)^2+$I$17/(273.15+$B1777)^3)</f>
        <v>#VALUE!</v>
      </c>
      <c r="M1777" s="32" t="e">
        <f aca="false">+$C$29/'-'!$C$174*EXP($F$18+$G$18/(273.15+$B1777)+$H$18/(273.15+$B1777)^2+$I$18/(273.15+$B1777)^3)</f>
        <v>#VALUE!</v>
      </c>
      <c r="N1777" s="32" t="e">
        <f aca="false">+IF($B1777&lt;25.0001,O1777,P1777)</f>
        <v>#VALUE!</v>
      </c>
      <c r="O1777" s="122" t="e">
        <f aca="false">EXP($F$17+$G$17/(273.15+$B1777)+$H$17/(273.15+$B1777)^2+$I$17/(273.15+$B1777)^3)</f>
        <v>#VALUE!</v>
      </c>
      <c r="P1777" s="122" t="e">
        <f aca="false">EXP($F$18+$G$18/(273.15+$B1777)+$H$18/(273.15+$B1777)^2+$I$18/(273.15+$B1777)^3)</f>
        <v>#VALUE!</v>
      </c>
      <c r="Q1777" s="32" t="e">
        <f aca="false">+IF($B1777&lt;25.0001,R1777,S1777)</f>
        <v>#VALUE!</v>
      </c>
      <c r="R1777" s="32" t="e">
        <f aca="false">1/($F$20+$G$20*LN($D1777/($C$29/'-'!$C$174))+$H$20*LN($D1777/($C$29/'-'!$C$174))^2+$I$20*LN($D1777/($C$29/'-'!$C$174))^3)-273.15</f>
        <v>#VALUE!</v>
      </c>
      <c r="S1777" s="32" t="e">
        <f aca="false">1/($F$20+$G$21*LN($D1777/($C$29/'-'!$C$174))+$H$21*LN($D1777/($C$29/'-'!$C$174))^2+$I$21*LN($D1777/($C$29/'-'!$C$174))^3)-273.15</f>
        <v>#VALUE!</v>
      </c>
      <c r="T1777" s="32" t="n">
        <f aca="false">+T1776+$C$23*5/9</f>
        <v>907.777777777761</v>
      </c>
      <c r="U1777" s="33" t="n">
        <f aca="false">+U1776+$C$23</f>
        <v>1666</v>
      </c>
      <c r="V1777" s="32" t="e">
        <f aca="false">((1+$C$31/100)*(1+($D$17*$C$33*ABS(1/(273.15+R1777)-1/(273.15+$C$28)))/100)-1)*100</f>
        <v>#VALUE!</v>
      </c>
      <c r="W1777" s="32" t="e">
        <f aca="false">(-$G$17/(273.15+$B1777)^2-2*$H$17/(273.15+$B1777)^3-3*$I$17/(273.15+$B1777)^4)*100</f>
        <v>#VALUE!</v>
      </c>
      <c r="X1777" s="32" t="e">
        <f aca="false">+ABS(V1777/W1777)</f>
        <v>#VALUE!</v>
      </c>
      <c r="Y1777" s="32" t="e">
        <f aca="false">+K1777*(1-V1777/100)</f>
        <v>#VALUE!</v>
      </c>
      <c r="Z1777" s="32" t="e">
        <f aca="false">+K1777*(1+V1777/100)</f>
        <v>#VALUE!</v>
      </c>
      <c r="AA1777" s="32" t="e">
        <f aca="false">+Q1777</f>
        <v>#VALUE!</v>
      </c>
    </row>
    <row r="1778" customFormat="false" ht="12" hidden="false" customHeight="false" outlineLevel="0" collapsed="false">
      <c r="A1778" s="123" t="str">
        <f aca="false">+IF(T1778&lt;150.01,U1778,"")</f>
        <v/>
      </c>
      <c r="B1778" s="121" t="str">
        <f aca="false">+IF(T1778&lt;150.01,T1778,"")</f>
        <v/>
      </c>
      <c r="C1778" s="125" t="str">
        <f aca="false">+IF(T1778&lt;150.01,N1778,"")</f>
        <v/>
      </c>
      <c r="D1778" s="121" t="str">
        <f aca="false">+IF(T1778&lt;150.01,K1778,"")</f>
        <v/>
      </c>
      <c r="E1778" s="119" t="str">
        <f aca="false">+IF($T1778&lt;150.01,V1778,"")</f>
        <v/>
      </c>
      <c r="F1778" s="120" t="str">
        <f aca="false">+IF(T1778&lt;150.01,W1778,"")</f>
        <v/>
      </c>
      <c r="G1778" s="119" t="str">
        <f aca="false">+IF($T1778&lt;150.01,X1778,"")</f>
        <v/>
      </c>
      <c r="H1778" s="121" t="str">
        <f aca="false">+IF($T1778&lt;150.01,Y1778,"")</f>
        <v/>
      </c>
      <c r="I1778" s="121" t="str">
        <f aca="false">+IF($T1778&lt;150.01,Z1778,"")</f>
        <v/>
      </c>
      <c r="J1778" s="36" t="str">
        <f aca="false">+IF($T1778&lt;150.01,AA1778,"")</f>
        <v/>
      </c>
      <c r="K1778" s="32" t="e">
        <f aca="false">+IF($B1778&lt;25.0001,L1778,M1778)</f>
        <v>#VALUE!</v>
      </c>
      <c r="L1778" s="32" t="e">
        <f aca="false">+$C$29/'-'!$C$174*EXP($F$17+$G$17/(273.15+$B1778)+$H$17/(273.15+$B1778)^2+$I$17/(273.15+$B1778)^3)</f>
        <v>#VALUE!</v>
      </c>
      <c r="M1778" s="32" t="e">
        <f aca="false">+$C$29/'-'!$C$174*EXP($F$18+$G$18/(273.15+$B1778)+$H$18/(273.15+$B1778)^2+$I$18/(273.15+$B1778)^3)</f>
        <v>#VALUE!</v>
      </c>
      <c r="N1778" s="32" t="e">
        <f aca="false">+IF($B1778&lt;25.0001,O1778,P1778)</f>
        <v>#VALUE!</v>
      </c>
      <c r="O1778" s="122" t="e">
        <f aca="false">EXP($F$17+$G$17/(273.15+$B1778)+$H$17/(273.15+$B1778)^2+$I$17/(273.15+$B1778)^3)</f>
        <v>#VALUE!</v>
      </c>
      <c r="P1778" s="122" t="e">
        <f aca="false">EXP($F$18+$G$18/(273.15+$B1778)+$H$18/(273.15+$B1778)^2+$I$18/(273.15+$B1778)^3)</f>
        <v>#VALUE!</v>
      </c>
      <c r="Q1778" s="32" t="e">
        <f aca="false">+IF($B1778&lt;25.0001,R1778,S1778)</f>
        <v>#VALUE!</v>
      </c>
      <c r="R1778" s="32" t="e">
        <f aca="false">1/($F$20+$G$20*LN($D1778/($C$29/'-'!$C$174))+$H$20*LN($D1778/($C$29/'-'!$C$174))^2+$I$20*LN($D1778/($C$29/'-'!$C$174))^3)-273.15</f>
        <v>#VALUE!</v>
      </c>
      <c r="S1778" s="32" t="e">
        <f aca="false">1/($F$20+$G$21*LN($D1778/($C$29/'-'!$C$174))+$H$21*LN($D1778/($C$29/'-'!$C$174))^2+$I$21*LN($D1778/($C$29/'-'!$C$174))^3)-273.15</f>
        <v>#VALUE!</v>
      </c>
      <c r="T1778" s="32" t="n">
        <f aca="false">+T1777+$C$23*5/9</f>
        <v>908.333333333316</v>
      </c>
      <c r="U1778" s="33" t="n">
        <f aca="false">+U1777+$C$23</f>
        <v>1667</v>
      </c>
      <c r="V1778" s="32" t="e">
        <f aca="false">((1+$C$31/100)*(1+($D$17*$C$33*ABS(1/(273.15+R1778)-1/(273.15+$C$28)))/100)-1)*100</f>
        <v>#VALUE!</v>
      </c>
      <c r="W1778" s="32" t="e">
        <f aca="false">(-$G$17/(273.15+$B1778)^2-2*$H$17/(273.15+$B1778)^3-3*$I$17/(273.15+$B1778)^4)*100</f>
        <v>#VALUE!</v>
      </c>
      <c r="X1778" s="32" t="e">
        <f aca="false">+ABS(V1778/W1778)</f>
        <v>#VALUE!</v>
      </c>
      <c r="Y1778" s="32" t="e">
        <f aca="false">+K1778*(1-V1778/100)</f>
        <v>#VALUE!</v>
      </c>
      <c r="Z1778" s="32" t="e">
        <f aca="false">+K1778*(1+V1778/100)</f>
        <v>#VALUE!</v>
      </c>
      <c r="AA1778" s="32" t="e">
        <f aca="false">+Q1778</f>
        <v>#VALUE!</v>
      </c>
    </row>
    <row r="1779" customFormat="false" ht="12" hidden="false" customHeight="false" outlineLevel="0" collapsed="false">
      <c r="A1779" s="123" t="str">
        <f aca="false">+IF(T1779&lt;150.01,U1779,"")</f>
        <v/>
      </c>
      <c r="B1779" s="121" t="str">
        <f aca="false">+IF(T1779&lt;150.01,T1779,"")</f>
        <v/>
      </c>
      <c r="C1779" s="125" t="str">
        <f aca="false">+IF(T1779&lt;150.01,N1779,"")</f>
        <v/>
      </c>
      <c r="D1779" s="121" t="str">
        <f aca="false">+IF(T1779&lt;150.01,K1779,"")</f>
        <v/>
      </c>
      <c r="E1779" s="119" t="str">
        <f aca="false">+IF($T1779&lt;150.01,V1779,"")</f>
        <v/>
      </c>
      <c r="F1779" s="120" t="str">
        <f aca="false">+IF(T1779&lt;150.01,W1779,"")</f>
        <v/>
      </c>
      <c r="G1779" s="119" t="str">
        <f aca="false">+IF($T1779&lt;150.01,X1779,"")</f>
        <v/>
      </c>
      <c r="H1779" s="121" t="str">
        <f aca="false">+IF($T1779&lt;150.01,Y1779,"")</f>
        <v/>
      </c>
      <c r="I1779" s="121" t="str">
        <f aca="false">+IF($T1779&lt;150.01,Z1779,"")</f>
        <v/>
      </c>
      <c r="J1779" s="36" t="str">
        <f aca="false">+IF($T1779&lt;150.01,AA1779,"")</f>
        <v/>
      </c>
      <c r="K1779" s="32" t="e">
        <f aca="false">+IF($B1779&lt;25.0001,L1779,M1779)</f>
        <v>#VALUE!</v>
      </c>
      <c r="L1779" s="32" t="e">
        <f aca="false">+$C$29/'-'!$C$174*EXP($F$17+$G$17/(273.15+$B1779)+$H$17/(273.15+$B1779)^2+$I$17/(273.15+$B1779)^3)</f>
        <v>#VALUE!</v>
      </c>
      <c r="M1779" s="32" t="e">
        <f aca="false">+$C$29/'-'!$C$174*EXP($F$18+$G$18/(273.15+$B1779)+$H$18/(273.15+$B1779)^2+$I$18/(273.15+$B1779)^3)</f>
        <v>#VALUE!</v>
      </c>
      <c r="N1779" s="32" t="e">
        <f aca="false">+IF($B1779&lt;25.0001,O1779,P1779)</f>
        <v>#VALUE!</v>
      </c>
      <c r="O1779" s="122" t="e">
        <f aca="false">EXP($F$17+$G$17/(273.15+$B1779)+$H$17/(273.15+$B1779)^2+$I$17/(273.15+$B1779)^3)</f>
        <v>#VALUE!</v>
      </c>
      <c r="P1779" s="122" t="e">
        <f aca="false">EXP($F$18+$G$18/(273.15+$B1779)+$H$18/(273.15+$B1779)^2+$I$18/(273.15+$B1779)^3)</f>
        <v>#VALUE!</v>
      </c>
      <c r="Q1779" s="32" t="e">
        <f aca="false">+IF($B1779&lt;25.0001,R1779,S1779)</f>
        <v>#VALUE!</v>
      </c>
      <c r="R1779" s="32" t="e">
        <f aca="false">1/($F$20+$G$20*LN($D1779/($C$29/'-'!$C$174))+$H$20*LN($D1779/($C$29/'-'!$C$174))^2+$I$20*LN($D1779/($C$29/'-'!$C$174))^3)-273.15</f>
        <v>#VALUE!</v>
      </c>
      <c r="S1779" s="32" t="e">
        <f aca="false">1/($F$20+$G$21*LN($D1779/($C$29/'-'!$C$174))+$H$21*LN($D1779/($C$29/'-'!$C$174))^2+$I$21*LN($D1779/($C$29/'-'!$C$174))^3)-273.15</f>
        <v>#VALUE!</v>
      </c>
      <c r="T1779" s="32" t="n">
        <f aca="false">+T1778+$C$23*5/9</f>
        <v>908.888888888872</v>
      </c>
      <c r="U1779" s="33" t="n">
        <f aca="false">+U1778+$C$23</f>
        <v>1668</v>
      </c>
      <c r="V1779" s="32" t="e">
        <f aca="false">((1+$C$31/100)*(1+($D$17*$C$33*ABS(1/(273.15+R1779)-1/(273.15+$C$28)))/100)-1)*100</f>
        <v>#VALUE!</v>
      </c>
      <c r="W1779" s="32" t="e">
        <f aca="false">(-$G$17/(273.15+$B1779)^2-2*$H$17/(273.15+$B1779)^3-3*$I$17/(273.15+$B1779)^4)*100</f>
        <v>#VALUE!</v>
      </c>
      <c r="X1779" s="32" t="e">
        <f aca="false">+ABS(V1779/W1779)</f>
        <v>#VALUE!</v>
      </c>
      <c r="Y1779" s="32" t="e">
        <f aca="false">+K1779*(1-V1779/100)</f>
        <v>#VALUE!</v>
      </c>
      <c r="Z1779" s="32" t="e">
        <f aca="false">+K1779*(1+V1779/100)</f>
        <v>#VALUE!</v>
      </c>
      <c r="AA1779" s="32" t="e">
        <f aca="false">+Q1779</f>
        <v>#VALUE!</v>
      </c>
    </row>
    <row r="1780" customFormat="false" ht="12" hidden="false" customHeight="false" outlineLevel="0" collapsed="false">
      <c r="A1780" s="123" t="str">
        <f aca="false">+IF(T1780&lt;150.01,U1780,"")</f>
        <v/>
      </c>
      <c r="B1780" s="121" t="str">
        <f aca="false">+IF(T1780&lt;150.01,T1780,"")</f>
        <v/>
      </c>
      <c r="C1780" s="125" t="str">
        <f aca="false">+IF(T1780&lt;150.01,N1780,"")</f>
        <v/>
      </c>
      <c r="D1780" s="121" t="str">
        <f aca="false">+IF(T1780&lt;150.01,K1780,"")</f>
        <v/>
      </c>
      <c r="E1780" s="119" t="str">
        <f aca="false">+IF($T1780&lt;150.01,V1780,"")</f>
        <v/>
      </c>
      <c r="F1780" s="120" t="str">
        <f aca="false">+IF(T1780&lt;150.01,W1780,"")</f>
        <v/>
      </c>
      <c r="G1780" s="119" t="str">
        <f aca="false">+IF($T1780&lt;150.01,X1780,"")</f>
        <v/>
      </c>
      <c r="H1780" s="121" t="str">
        <f aca="false">+IF($T1780&lt;150.01,Y1780,"")</f>
        <v/>
      </c>
      <c r="I1780" s="121" t="str">
        <f aca="false">+IF($T1780&lt;150.01,Z1780,"")</f>
        <v/>
      </c>
      <c r="J1780" s="36" t="str">
        <f aca="false">+IF($T1780&lt;150.01,AA1780,"")</f>
        <v/>
      </c>
      <c r="K1780" s="32" t="e">
        <f aca="false">+IF($B1780&lt;25.0001,L1780,M1780)</f>
        <v>#VALUE!</v>
      </c>
      <c r="L1780" s="32" t="e">
        <f aca="false">+$C$29/'-'!$C$174*EXP($F$17+$G$17/(273.15+$B1780)+$H$17/(273.15+$B1780)^2+$I$17/(273.15+$B1780)^3)</f>
        <v>#VALUE!</v>
      </c>
      <c r="M1780" s="32" t="e">
        <f aca="false">+$C$29/'-'!$C$174*EXP($F$18+$G$18/(273.15+$B1780)+$H$18/(273.15+$B1780)^2+$I$18/(273.15+$B1780)^3)</f>
        <v>#VALUE!</v>
      </c>
      <c r="N1780" s="32" t="e">
        <f aca="false">+IF($B1780&lt;25.0001,O1780,P1780)</f>
        <v>#VALUE!</v>
      </c>
      <c r="O1780" s="122" t="e">
        <f aca="false">EXP($F$17+$G$17/(273.15+$B1780)+$H$17/(273.15+$B1780)^2+$I$17/(273.15+$B1780)^3)</f>
        <v>#VALUE!</v>
      </c>
      <c r="P1780" s="122" t="e">
        <f aca="false">EXP($F$18+$G$18/(273.15+$B1780)+$H$18/(273.15+$B1780)^2+$I$18/(273.15+$B1780)^3)</f>
        <v>#VALUE!</v>
      </c>
      <c r="Q1780" s="32" t="e">
        <f aca="false">+IF($B1780&lt;25.0001,R1780,S1780)</f>
        <v>#VALUE!</v>
      </c>
      <c r="R1780" s="32" t="e">
        <f aca="false">1/($F$20+$G$20*LN($D1780/($C$29/'-'!$C$174))+$H$20*LN($D1780/($C$29/'-'!$C$174))^2+$I$20*LN($D1780/($C$29/'-'!$C$174))^3)-273.15</f>
        <v>#VALUE!</v>
      </c>
      <c r="S1780" s="32" t="e">
        <f aca="false">1/($F$20+$G$21*LN($D1780/($C$29/'-'!$C$174))+$H$21*LN($D1780/($C$29/'-'!$C$174))^2+$I$21*LN($D1780/($C$29/'-'!$C$174))^3)-273.15</f>
        <v>#VALUE!</v>
      </c>
      <c r="T1780" s="32" t="n">
        <f aca="false">+T1779+$C$23*5/9</f>
        <v>909.444444444427</v>
      </c>
      <c r="U1780" s="33" t="n">
        <f aca="false">+U1779+$C$23</f>
        <v>1669</v>
      </c>
      <c r="V1780" s="32" t="e">
        <f aca="false">((1+$C$31/100)*(1+($D$17*$C$33*ABS(1/(273.15+R1780)-1/(273.15+$C$28)))/100)-1)*100</f>
        <v>#VALUE!</v>
      </c>
      <c r="W1780" s="32" t="e">
        <f aca="false">(-$G$17/(273.15+$B1780)^2-2*$H$17/(273.15+$B1780)^3-3*$I$17/(273.15+$B1780)^4)*100</f>
        <v>#VALUE!</v>
      </c>
      <c r="X1780" s="32" t="e">
        <f aca="false">+ABS(V1780/W1780)</f>
        <v>#VALUE!</v>
      </c>
      <c r="Y1780" s="32" t="e">
        <f aca="false">+K1780*(1-V1780/100)</f>
        <v>#VALUE!</v>
      </c>
      <c r="Z1780" s="32" t="e">
        <f aca="false">+K1780*(1+V1780/100)</f>
        <v>#VALUE!</v>
      </c>
      <c r="AA1780" s="32" t="e">
        <f aca="false">+Q1780</f>
        <v>#VALUE!</v>
      </c>
    </row>
    <row r="1781" customFormat="false" ht="12" hidden="false" customHeight="false" outlineLevel="0" collapsed="false">
      <c r="A1781" s="123" t="str">
        <f aca="false">+IF(T1781&lt;150.01,U1781,"")</f>
        <v/>
      </c>
      <c r="B1781" s="121" t="str">
        <f aca="false">+IF(T1781&lt;150.01,T1781,"")</f>
        <v/>
      </c>
      <c r="C1781" s="125" t="str">
        <f aca="false">+IF(T1781&lt;150.01,N1781,"")</f>
        <v/>
      </c>
      <c r="D1781" s="121" t="str">
        <f aca="false">+IF(T1781&lt;150.01,K1781,"")</f>
        <v/>
      </c>
      <c r="E1781" s="119" t="str">
        <f aca="false">+IF($T1781&lt;150.01,V1781,"")</f>
        <v/>
      </c>
      <c r="F1781" s="120" t="str">
        <f aca="false">+IF(T1781&lt;150.01,W1781,"")</f>
        <v/>
      </c>
      <c r="G1781" s="119" t="str">
        <f aca="false">+IF($T1781&lt;150.01,X1781,"")</f>
        <v/>
      </c>
      <c r="H1781" s="121" t="str">
        <f aca="false">+IF($T1781&lt;150.01,Y1781,"")</f>
        <v/>
      </c>
      <c r="I1781" s="121" t="str">
        <f aca="false">+IF($T1781&lt;150.01,Z1781,"")</f>
        <v/>
      </c>
      <c r="J1781" s="36" t="str">
        <f aca="false">+IF($T1781&lt;150.01,AA1781,"")</f>
        <v/>
      </c>
      <c r="K1781" s="32" t="e">
        <f aca="false">+IF($B1781&lt;25.0001,L1781,M1781)</f>
        <v>#VALUE!</v>
      </c>
      <c r="L1781" s="32" t="e">
        <f aca="false">+$C$29/'-'!$C$174*EXP($F$17+$G$17/(273.15+$B1781)+$H$17/(273.15+$B1781)^2+$I$17/(273.15+$B1781)^3)</f>
        <v>#VALUE!</v>
      </c>
      <c r="M1781" s="32" t="e">
        <f aca="false">+$C$29/'-'!$C$174*EXP($F$18+$G$18/(273.15+$B1781)+$H$18/(273.15+$B1781)^2+$I$18/(273.15+$B1781)^3)</f>
        <v>#VALUE!</v>
      </c>
      <c r="N1781" s="32" t="e">
        <f aca="false">+IF($B1781&lt;25.0001,O1781,P1781)</f>
        <v>#VALUE!</v>
      </c>
      <c r="O1781" s="122" t="e">
        <f aca="false">EXP($F$17+$G$17/(273.15+$B1781)+$H$17/(273.15+$B1781)^2+$I$17/(273.15+$B1781)^3)</f>
        <v>#VALUE!</v>
      </c>
      <c r="P1781" s="122" t="e">
        <f aca="false">EXP($F$18+$G$18/(273.15+$B1781)+$H$18/(273.15+$B1781)^2+$I$18/(273.15+$B1781)^3)</f>
        <v>#VALUE!</v>
      </c>
      <c r="Q1781" s="32" t="e">
        <f aca="false">+IF($B1781&lt;25.0001,R1781,S1781)</f>
        <v>#VALUE!</v>
      </c>
      <c r="R1781" s="32" t="e">
        <f aca="false">1/($F$20+$G$20*LN($D1781/($C$29/'-'!$C$174))+$H$20*LN($D1781/($C$29/'-'!$C$174))^2+$I$20*LN($D1781/($C$29/'-'!$C$174))^3)-273.15</f>
        <v>#VALUE!</v>
      </c>
      <c r="S1781" s="32" t="e">
        <f aca="false">1/($F$20+$G$21*LN($D1781/($C$29/'-'!$C$174))+$H$21*LN($D1781/($C$29/'-'!$C$174))^2+$I$21*LN($D1781/($C$29/'-'!$C$174))^3)-273.15</f>
        <v>#VALUE!</v>
      </c>
      <c r="T1781" s="32" t="n">
        <f aca="false">+T1780+$C$23*5/9</f>
        <v>909.999999999983</v>
      </c>
      <c r="U1781" s="33" t="n">
        <f aca="false">+U1780+$C$23</f>
        <v>1670</v>
      </c>
      <c r="V1781" s="32" t="e">
        <f aca="false">((1+$C$31/100)*(1+($D$17*$C$33*ABS(1/(273.15+R1781)-1/(273.15+$C$28)))/100)-1)*100</f>
        <v>#VALUE!</v>
      </c>
      <c r="W1781" s="32" t="e">
        <f aca="false">(-$G$17/(273.15+$B1781)^2-2*$H$17/(273.15+$B1781)^3-3*$I$17/(273.15+$B1781)^4)*100</f>
        <v>#VALUE!</v>
      </c>
      <c r="X1781" s="32" t="e">
        <f aca="false">+ABS(V1781/W1781)</f>
        <v>#VALUE!</v>
      </c>
      <c r="Y1781" s="32" t="e">
        <f aca="false">+K1781*(1-V1781/100)</f>
        <v>#VALUE!</v>
      </c>
      <c r="Z1781" s="32" t="e">
        <f aca="false">+K1781*(1+V1781/100)</f>
        <v>#VALUE!</v>
      </c>
      <c r="AA1781" s="32" t="e">
        <f aca="false">+Q1781</f>
        <v>#VALUE!</v>
      </c>
    </row>
    <row r="1782" customFormat="false" ht="12" hidden="false" customHeight="false" outlineLevel="0" collapsed="false">
      <c r="A1782" s="123" t="str">
        <f aca="false">+IF(T1782&lt;150.01,U1782,"")</f>
        <v/>
      </c>
      <c r="B1782" s="121" t="str">
        <f aca="false">+IF(T1782&lt;150.01,T1782,"")</f>
        <v/>
      </c>
      <c r="C1782" s="125" t="str">
        <f aca="false">+IF(T1782&lt;150.01,N1782,"")</f>
        <v/>
      </c>
      <c r="D1782" s="121" t="str">
        <f aca="false">+IF(T1782&lt;150.01,K1782,"")</f>
        <v/>
      </c>
      <c r="E1782" s="119" t="str">
        <f aca="false">+IF($T1782&lt;150.01,V1782,"")</f>
        <v/>
      </c>
      <c r="F1782" s="120" t="str">
        <f aca="false">+IF(T1782&lt;150.01,W1782,"")</f>
        <v/>
      </c>
      <c r="G1782" s="119" t="str">
        <f aca="false">+IF($T1782&lt;150.01,X1782,"")</f>
        <v/>
      </c>
      <c r="H1782" s="121" t="str">
        <f aca="false">+IF($T1782&lt;150.01,Y1782,"")</f>
        <v/>
      </c>
      <c r="I1782" s="121" t="str">
        <f aca="false">+IF($T1782&lt;150.01,Z1782,"")</f>
        <v/>
      </c>
      <c r="J1782" s="36" t="str">
        <f aca="false">+IF($T1782&lt;150.01,AA1782,"")</f>
        <v/>
      </c>
      <c r="K1782" s="32" t="e">
        <f aca="false">+IF($B1782&lt;25.0001,L1782,M1782)</f>
        <v>#VALUE!</v>
      </c>
      <c r="L1782" s="32" t="e">
        <f aca="false">+$C$29/'-'!$C$174*EXP($F$17+$G$17/(273.15+$B1782)+$H$17/(273.15+$B1782)^2+$I$17/(273.15+$B1782)^3)</f>
        <v>#VALUE!</v>
      </c>
      <c r="M1782" s="32" t="e">
        <f aca="false">+$C$29/'-'!$C$174*EXP($F$18+$G$18/(273.15+$B1782)+$H$18/(273.15+$B1782)^2+$I$18/(273.15+$B1782)^3)</f>
        <v>#VALUE!</v>
      </c>
      <c r="N1782" s="32" t="e">
        <f aca="false">+IF($B1782&lt;25.0001,O1782,P1782)</f>
        <v>#VALUE!</v>
      </c>
      <c r="O1782" s="122" t="e">
        <f aca="false">EXP($F$17+$G$17/(273.15+$B1782)+$H$17/(273.15+$B1782)^2+$I$17/(273.15+$B1782)^3)</f>
        <v>#VALUE!</v>
      </c>
      <c r="P1782" s="122" t="e">
        <f aca="false">EXP($F$18+$G$18/(273.15+$B1782)+$H$18/(273.15+$B1782)^2+$I$18/(273.15+$B1782)^3)</f>
        <v>#VALUE!</v>
      </c>
      <c r="Q1782" s="32" t="e">
        <f aca="false">+IF($B1782&lt;25.0001,R1782,S1782)</f>
        <v>#VALUE!</v>
      </c>
      <c r="R1782" s="32" t="e">
        <f aca="false">1/($F$20+$G$20*LN($D1782/($C$29/'-'!$C$174))+$H$20*LN($D1782/($C$29/'-'!$C$174))^2+$I$20*LN($D1782/($C$29/'-'!$C$174))^3)-273.15</f>
        <v>#VALUE!</v>
      </c>
      <c r="S1782" s="32" t="e">
        <f aca="false">1/($F$20+$G$21*LN($D1782/($C$29/'-'!$C$174))+$H$21*LN($D1782/($C$29/'-'!$C$174))^2+$I$21*LN($D1782/($C$29/'-'!$C$174))^3)-273.15</f>
        <v>#VALUE!</v>
      </c>
      <c r="T1782" s="32" t="n">
        <f aca="false">+T1781+$C$23*5/9</f>
        <v>910.555555555538</v>
      </c>
      <c r="U1782" s="33" t="n">
        <f aca="false">+U1781+$C$23</f>
        <v>1671</v>
      </c>
      <c r="V1782" s="32" t="e">
        <f aca="false">((1+$C$31/100)*(1+($D$17*$C$33*ABS(1/(273.15+R1782)-1/(273.15+$C$28)))/100)-1)*100</f>
        <v>#VALUE!</v>
      </c>
      <c r="W1782" s="32" t="e">
        <f aca="false">(-$G$17/(273.15+$B1782)^2-2*$H$17/(273.15+$B1782)^3-3*$I$17/(273.15+$B1782)^4)*100</f>
        <v>#VALUE!</v>
      </c>
      <c r="X1782" s="32" t="e">
        <f aca="false">+ABS(V1782/W1782)</f>
        <v>#VALUE!</v>
      </c>
      <c r="Y1782" s="32" t="e">
        <f aca="false">+K1782*(1-V1782/100)</f>
        <v>#VALUE!</v>
      </c>
      <c r="Z1782" s="32" t="e">
        <f aca="false">+K1782*(1+V1782/100)</f>
        <v>#VALUE!</v>
      </c>
      <c r="AA1782" s="32" t="e">
        <f aca="false">+Q1782</f>
        <v>#VALUE!</v>
      </c>
    </row>
    <row r="1783" customFormat="false" ht="12" hidden="false" customHeight="false" outlineLevel="0" collapsed="false">
      <c r="A1783" s="123" t="str">
        <f aca="false">+IF(T1783&lt;150.01,U1783,"")</f>
        <v/>
      </c>
      <c r="B1783" s="121" t="str">
        <f aca="false">+IF(T1783&lt;150.01,T1783,"")</f>
        <v/>
      </c>
      <c r="C1783" s="125" t="str">
        <f aca="false">+IF(T1783&lt;150.01,N1783,"")</f>
        <v/>
      </c>
      <c r="D1783" s="121" t="str">
        <f aca="false">+IF(T1783&lt;150.01,K1783,"")</f>
        <v/>
      </c>
      <c r="E1783" s="119" t="str">
        <f aca="false">+IF($T1783&lt;150.01,V1783,"")</f>
        <v/>
      </c>
      <c r="F1783" s="120" t="str">
        <f aca="false">+IF(T1783&lt;150.01,W1783,"")</f>
        <v/>
      </c>
      <c r="G1783" s="119" t="str">
        <f aca="false">+IF($T1783&lt;150.01,X1783,"")</f>
        <v/>
      </c>
      <c r="H1783" s="121" t="str">
        <f aca="false">+IF($T1783&lt;150.01,Y1783,"")</f>
        <v/>
      </c>
      <c r="I1783" s="121" t="str">
        <f aca="false">+IF($T1783&lt;150.01,Z1783,"")</f>
        <v/>
      </c>
      <c r="J1783" s="36" t="str">
        <f aca="false">+IF($T1783&lt;150.01,AA1783,"")</f>
        <v/>
      </c>
      <c r="K1783" s="32" t="e">
        <f aca="false">+IF($B1783&lt;25.0001,L1783,M1783)</f>
        <v>#VALUE!</v>
      </c>
      <c r="L1783" s="32" t="e">
        <f aca="false">+$C$29/'-'!$C$174*EXP($F$17+$G$17/(273.15+$B1783)+$H$17/(273.15+$B1783)^2+$I$17/(273.15+$B1783)^3)</f>
        <v>#VALUE!</v>
      </c>
      <c r="M1783" s="32" t="e">
        <f aca="false">+$C$29/'-'!$C$174*EXP($F$18+$G$18/(273.15+$B1783)+$H$18/(273.15+$B1783)^2+$I$18/(273.15+$B1783)^3)</f>
        <v>#VALUE!</v>
      </c>
      <c r="N1783" s="32" t="e">
        <f aca="false">+IF($B1783&lt;25.0001,O1783,P1783)</f>
        <v>#VALUE!</v>
      </c>
      <c r="O1783" s="122" t="e">
        <f aca="false">EXP($F$17+$G$17/(273.15+$B1783)+$H$17/(273.15+$B1783)^2+$I$17/(273.15+$B1783)^3)</f>
        <v>#VALUE!</v>
      </c>
      <c r="P1783" s="122" t="e">
        <f aca="false">EXP($F$18+$G$18/(273.15+$B1783)+$H$18/(273.15+$B1783)^2+$I$18/(273.15+$B1783)^3)</f>
        <v>#VALUE!</v>
      </c>
      <c r="Q1783" s="32" t="e">
        <f aca="false">+IF($B1783&lt;25.0001,R1783,S1783)</f>
        <v>#VALUE!</v>
      </c>
      <c r="R1783" s="32" t="e">
        <f aca="false">1/($F$20+$G$20*LN($D1783/($C$29/'-'!$C$174))+$H$20*LN($D1783/($C$29/'-'!$C$174))^2+$I$20*LN($D1783/($C$29/'-'!$C$174))^3)-273.15</f>
        <v>#VALUE!</v>
      </c>
      <c r="S1783" s="32" t="e">
        <f aca="false">1/($F$20+$G$21*LN($D1783/($C$29/'-'!$C$174))+$H$21*LN($D1783/($C$29/'-'!$C$174))^2+$I$21*LN($D1783/($C$29/'-'!$C$174))^3)-273.15</f>
        <v>#VALUE!</v>
      </c>
      <c r="T1783" s="32" t="n">
        <f aca="false">+T1782+$C$23*5/9</f>
        <v>911.111111111094</v>
      </c>
      <c r="U1783" s="33" t="n">
        <f aca="false">+U1782+$C$23</f>
        <v>1672</v>
      </c>
      <c r="V1783" s="32" t="e">
        <f aca="false">((1+$C$31/100)*(1+($D$17*$C$33*ABS(1/(273.15+R1783)-1/(273.15+$C$28)))/100)-1)*100</f>
        <v>#VALUE!</v>
      </c>
      <c r="W1783" s="32" t="e">
        <f aca="false">(-$G$17/(273.15+$B1783)^2-2*$H$17/(273.15+$B1783)^3-3*$I$17/(273.15+$B1783)^4)*100</f>
        <v>#VALUE!</v>
      </c>
      <c r="X1783" s="32" t="e">
        <f aca="false">+ABS(V1783/W1783)</f>
        <v>#VALUE!</v>
      </c>
      <c r="Y1783" s="32" t="e">
        <f aca="false">+K1783*(1-V1783/100)</f>
        <v>#VALUE!</v>
      </c>
      <c r="Z1783" s="32" t="e">
        <f aca="false">+K1783*(1+V1783/100)</f>
        <v>#VALUE!</v>
      </c>
      <c r="AA1783" s="32" t="e">
        <f aca="false">+Q1783</f>
        <v>#VALUE!</v>
      </c>
    </row>
    <row r="1784" customFormat="false" ht="12" hidden="false" customHeight="false" outlineLevel="0" collapsed="false">
      <c r="A1784" s="123" t="str">
        <f aca="false">+IF(T1784&lt;150.01,U1784,"")</f>
        <v/>
      </c>
      <c r="B1784" s="121" t="str">
        <f aca="false">+IF(T1784&lt;150.01,T1784,"")</f>
        <v/>
      </c>
      <c r="C1784" s="125" t="str">
        <f aca="false">+IF(T1784&lt;150.01,N1784,"")</f>
        <v/>
      </c>
      <c r="D1784" s="121" t="str">
        <f aca="false">+IF(T1784&lt;150.01,K1784,"")</f>
        <v/>
      </c>
      <c r="E1784" s="119" t="str">
        <f aca="false">+IF($T1784&lt;150.01,V1784,"")</f>
        <v/>
      </c>
      <c r="F1784" s="120" t="str">
        <f aca="false">+IF(T1784&lt;150.01,W1784,"")</f>
        <v/>
      </c>
      <c r="G1784" s="119" t="str">
        <f aca="false">+IF($T1784&lt;150.01,X1784,"")</f>
        <v/>
      </c>
      <c r="H1784" s="121" t="str">
        <f aca="false">+IF($T1784&lt;150.01,Y1784,"")</f>
        <v/>
      </c>
      <c r="I1784" s="121" t="str">
        <f aca="false">+IF($T1784&lt;150.01,Z1784,"")</f>
        <v/>
      </c>
      <c r="J1784" s="36" t="str">
        <f aca="false">+IF($T1784&lt;150.01,AA1784,"")</f>
        <v/>
      </c>
      <c r="K1784" s="32" t="e">
        <f aca="false">+IF($B1784&lt;25.0001,L1784,M1784)</f>
        <v>#VALUE!</v>
      </c>
      <c r="L1784" s="32" t="e">
        <f aca="false">+$C$29/'-'!$C$174*EXP($F$17+$G$17/(273.15+$B1784)+$H$17/(273.15+$B1784)^2+$I$17/(273.15+$B1784)^3)</f>
        <v>#VALUE!</v>
      </c>
      <c r="M1784" s="32" t="e">
        <f aca="false">+$C$29/'-'!$C$174*EXP($F$18+$G$18/(273.15+$B1784)+$H$18/(273.15+$B1784)^2+$I$18/(273.15+$B1784)^3)</f>
        <v>#VALUE!</v>
      </c>
      <c r="N1784" s="32" t="e">
        <f aca="false">+IF($B1784&lt;25.0001,O1784,P1784)</f>
        <v>#VALUE!</v>
      </c>
      <c r="O1784" s="122" t="e">
        <f aca="false">EXP($F$17+$G$17/(273.15+$B1784)+$H$17/(273.15+$B1784)^2+$I$17/(273.15+$B1784)^3)</f>
        <v>#VALUE!</v>
      </c>
      <c r="P1784" s="122" t="e">
        <f aca="false">EXP($F$18+$G$18/(273.15+$B1784)+$H$18/(273.15+$B1784)^2+$I$18/(273.15+$B1784)^3)</f>
        <v>#VALUE!</v>
      </c>
      <c r="Q1784" s="32" t="e">
        <f aca="false">+IF($B1784&lt;25.0001,R1784,S1784)</f>
        <v>#VALUE!</v>
      </c>
      <c r="R1784" s="32" t="e">
        <f aca="false">1/($F$20+$G$20*LN($D1784/($C$29/'-'!$C$174))+$H$20*LN($D1784/($C$29/'-'!$C$174))^2+$I$20*LN($D1784/($C$29/'-'!$C$174))^3)-273.15</f>
        <v>#VALUE!</v>
      </c>
      <c r="S1784" s="32" t="e">
        <f aca="false">1/($F$20+$G$21*LN($D1784/($C$29/'-'!$C$174))+$H$21*LN($D1784/($C$29/'-'!$C$174))^2+$I$21*LN($D1784/($C$29/'-'!$C$174))^3)-273.15</f>
        <v>#VALUE!</v>
      </c>
      <c r="T1784" s="32" t="n">
        <f aca="false">+T1783+$C$23*5/9</f>
        <v>911.666666666649</v>
      </c>
      <c r="U1784" s="33" t="n">
        <f aca="false">+U1783+$C$23</f>
        <v>1673</v>
      </c>
      <c r="V1784" s="32" t="e">
        <f aca="false">((1+$C$31/100)*(1+($D$17*$C$33*ABS(1/(273.15+R1784)-1/(273.15+$C$28)))/100)-1)*100</f>
        <v>#VALUE!</v>
      </c>
      <c r="W1784" s="32" t="e">
        <f aca="false">(-$G$17/(273.15+$B1784)^2-2*$H$17/(273.15+$B1784)^3-3*$I$17/(273.15+$B1784)^4)*100</f>
        <v>#VALUE!</v>
      </c>
      <c r="X1784" s="32" t="e">
        <f aca="false">+ABS(V1784/W1784)</f>
        <v>#VALUE!</v>
      </c>
      <c r="Y1784" s="32" t="e">
        <f aca="false">+K1784*(1-V1784/100)</f>
        <v>#VALUE!</v>
      </c>
      <c r="Z1784" s="32" t="e">
        <f aca="false">+K1784*(1+V1784/100)</f>
        <v>#VALUE!</v>
      </c>
      <c r="AA1784" s="32" t="e">
        <f aca="false">+Q1784</f>
        <v>#VALUE!</v>
      </c>
    </row>
    <row r="1785" customFormat="false" ht="12" hidden="false" customHeight="false" outlineLevel="0" collapsed="false">
      <c r="A1785" s="123" t="str">
        <f aca="false">+IF(T1785&lt;150.01,U1785,"")</f>
        <v/>
      </c>
      <c r="B1785" s="121" t="str">
        <f aca="false">+IF(T1785&lt;150.01,T1785,"")</f>
        <v/>
      </c>
      <c r="C1785" s="125" t="str">
        <f aca="false">+IF(T1785&lt;150.01,N1785,"")</f>
        <v/>
      </c>
      <c r="D1785" s="121" t="str">
        <f aca="false">+IF(T1785&lt;150.01,K1785,"")</f>
        <v/>
      </c>
      <c r="E1785" s="119" t="str">
        <f aca="false">+IF($T1785&lt;150.01,V1785,"")</f>
        <v/>
      </c>
      <c r="F1785" s="120" t="str">
        <f aca="false">+IF(T1785&lt;150.01,W1785,"")</f>
        <v/>
      </c>
      <c r="G1785" s="119" t="str">
        <f aca="false">+IF($T1785&lt;150.01,X1785,"")</f>
        <v/>
      </c>
      <c r="H1785" s="121" t="str">
        <f aca="false">+IF($T1785&lt;150.01,Y1785,"")</f>
        <v/>
      </c>
      <c r="I1785" s="121" t="str">
        <f aca="false">+IF($T1785&lt;150.01,Z1785,"")</f>
        <v/>
      </c>
      <c r="J1785" s="36" t="str">
        <f aca="false">+IF($T1785&lt;150.01,AA1785,"")</f>
        <v/>
      </c>
      <c r="K1785" s="32" t="e">
        <f aca="false">+IF($B1785&lt;25.0001,L1785,M1785)</f>
        <v>#VALUE!</v>
      </c>
      <c r="L1785" s="32" t="e">
        <f aca="false">+$C$29/'-'!$C$174*EXP($F$17+$G$17/(273.15+$B1785)+$H$17/(273.15+$B1785)^2+$I$17/(273.15+$B1785)^3)</f>
        <v>#VALUE!</v>
      </c>
      <c r="M1785" s="32" t="e">
        <f aca="false">+$C$29/'-'!$C$174*EXP($F$18+$G$18/(273.15+$B1785)+$H$18/(273.15+$B1785)^2+$I$18/(273.15+$B1785)^3)</f>
        <v>#VALUE!</v>
      </c>
      <c r="N1785" s="32" t="e">
        <f aca="false">+IF($B1785&lt;25.0001,O1785,P1785)</f>
        <v>#VALUE!</v>
      </c>
      <c r="O1785" s="122" t="e">
        <f aca="false">EXP($F$17+$G$17/(273.15+$B1785)+$H$17/(273.15+$B1785)^2+$I$17/(273.15+$B1785)^3)</f>
        <v>#VALUE!</v>
      </c>
      <c r="P1785" s="122" t="e">
        <f aca="false">EXP($F$18+$G$18/(273.15+$B1785)+$H$18/(273.15+$B1785)^2+$I$18/(273.15+$B1785)^3)</f>
        <v>#VALUE!</v>
      </c>
      <c r="Q1785" s="32" t="e">
        <f aca="false">+IF($B1785&lt;25.0001,R1785,S1785)</f>
        <v>#VALUE!</v>
      </c>
      <c r="R1785" s="32" t="e">
        <f aca="false">1/($F$20+$G$20*LN($D1785/($C$29/'-'!$C$174))+$H$20*LN($D1785/($C$29/'-'!$C$174))^2+$I$20*LN($D1785/($C$29/'-'!$C$174))^3)-273.15</f>
        <v>#VALUE!</v>
      </c>
      <c r="S1785" s="32" t="e">
        <f aca="false">1/($F$20+$G$21*LN($D1785/($C$29/'-'!$C$174))+$H$21*LN($D1785/($C$29/'-'!$C$174))^2+$I$21*LN($D1785/($C$29/'-'!$C$174))^3)-273.15</f>
        <v>#VALUE!</v>
      </c>
      <c r="T1785" s="32" t="n">
        <f aca="false">+T1784+$C$23*5/9</f>
        <v>912.222222222205</v>
      </c>
      <c r="U1785" s="33" t="n">
        <f aca="false">+U1784+$C$23</f>
        <v>1674</v>
      </c>
      <c r="V1785" s="32" t="e">
        <f aca="false">((1+$C$31/100)*(1+($D$17*$C$33*ABS(1/(273.15+R1785)-1/(273.15+$C$28)))/100)-1)*100</f>
        <v>#VALUE!</v>
      </c>
      <c r="W1785" s="32" t="e">
        <f aca="false">(-$G$17/(273.15+$B1785)^2-2*$H$17/(273.15+$B1785)^3-3*$I$17/(273.15+$B1785)^4)*100</f>
        <v>#VALUE!</v>
      </c>
      <c r="X1785" s="32" t="e">
        <f aca="false">+ABS(V1785/W1785)</f>
        <v>#VALUE!</v>
      </c>
      <c r="Y1785" s="32" t="e">
        <f aca="false">+K1785*(1-V1785/100)</f>
        <v>#VALUE!</v>
      </c>
      <c r="Z1785" s="32" t="e">
        <f aca="false">+K1785*(1+V1785/100)</f>
        <v>#VALUE!</v>
      </c>
      <c r="AA1785" s="32" t="e">
        <f aca="false">+Q1785</f>
        <v>#VALUE!</v>
      </c>
    </row>
    <row r="1786" customFormat="false" ht="12" hidden="false" customHeight="false" outlineLevel="0" collapsed="false">
      <c r="A1786" s="123" t="str">
        <f aca="false">+IF(T1786&lt;150.01,U1786,"")</f>
        <v/>
      </c>
      <c r="B1786" s="121" t="str">
        <f aca="false">+IF(T1786&lt;150.01,T1786,"")</f>
        <v/>
      </c>
      <c r="C1786" s="125" t="str">
        <f aca="false">+IF(T1786&lt;150.01,N1786,"")</f>
        <v/>
      </c>
      <c r="D1786" s="121" t="str">
        <f aca="false">+IF(T1786&lt;150.01,K1786,"")</f>
        <v/>
      </c>
      <c r="E1786" s="119" t="str">
        <f aca="false">+IF($T1786&lt;150.01,V1786,"")</f>
        <v/>
      </c>
      <c r="F1786" s="120" t="str">
        <f aca="false">+IF(T1786&lt;150.01,W1786,"")</f>
        <v/>
      </c>
      <c r="G1786" s="119" t="str">
        <f aca="false">+IF($T1786&lt;150.01,X1786,"")</f>
        <v/>
      </c>
      <c r="H1786" s="121" t="str">
        <f aca="false">+IF($T1786&lt;150.01,Y1786,"")</f>
        <v/>
      </c>
      <c r="I1786" s="121" t="str">
        <f aca="false">+IF($T1786&lt;150.01,Z1786,"")</f>
        <v/>
      </c>
      <c r="J1786" s="36" t="str">
        <f aca="false">+IF($T1786&lt;150.01,AA1786,"")</f>
        <v/>
      </c>
      <c r="K1786" s="32" t="e">
        <f aca="false">+IF($B1786&lt;25.0001,L1786,M1786)</f>
        <v>#VALUE!</v>
      </c>
      <c r="L1786" s="32" t="e">
        <f aca="false">+$C$29/'-'!$C$174*EXP($F$17+$G$17/(273.15+$B1786)+$H$17/(273.15+$B1786)^2+$I$17/(273.15+$B1786)^3)</f>
        <v>#VALUE!</v>
      </c>
      <c r="M1786" s="32" t="e">
        <f aca="false">+$C$29/'-'!$C$174*EXP($F$18+$G$18/(273.15+$B1786)+$H$18/(273.15+$B1786)^2+$I$18/(273.15+$B1786)^3)</f>
        <v>#VALUE!</v>
      </c>
      <c r="N1786" s="32" t="e">
        <f aca="false">+IF($B1786&lt;25.0001,O1786,P1786)</f>
        <v>#VALUE!</v>
      </c>
      <c r="O1786" s="122" t="e">
        <f aca="false">EXP($F$17+$G$17/(273.15+$B1786)+$H$17/(273.15+$B1786)^2+$I$17/(273.15+$B1786)^3)</f>
        <v>#VALUE!</v>
      </c>
      <c r="P1786" s="122" t="e">
        <f aca="false">EXP($F$18+$G$18/(273.15+$B1786)+$H$18/(273.15+$B1786)^2+$I$18/(273.15+$B1786)^3)</f>
        <v>#VALUE!</v>
      </c>
      <c r="Q1786" s="32" t="e">
        <f aca="false">+IF($B1786&lt;25.0001,R1786,S1786)</f>
        <v>#VALUE!</v>
      </c>
      <c r="R1786" s="32" t="e">
        <f aca="false">1/($F$20+$G$20*LN($D1786/($C$29/'-'!$C$174))+$H$20*LN($D1786/($C$29/'-'!$C$174))^2+$I$20*LN($D1786/($C$29/'-'!$C$174))^3)-273.15</f>
        <v>#VALUE!</v>
      </c>
      <c r="S1786" s="32" t="e">
        <f aca="false">1/($F$20+$G$21*LN($D1786/($C$29/'-'!$C$174))+$H$21*LN($D1786/($C$29/'-'!$C$174))^2+$I$21*LN($D1786/($C$29/'-'!$C$174))^3)-273.15</f>
        <v>#VALUE!</v>
      </c>
      <c r="T1786" s="32" t="n">
        <f aca="false">+T1785+$C$23*5/9</f>
        <v>912.77777777776</v>
      </c>
      <c r="U1786" s="33" t="n">
        <f aca="false">+U1785+$C$23</f>
        <v>1675</v>
      </c>
      <c r="V1786" s="32" t="e">
        <f aca="false">((1+$C$31/100)*(1+($D$17*$C$33*ABS(1/(273.15+R1786)-1/(273.15+$C$28)))/100)-1)*100</f>
        <v>#VALUE!</v>
      </c>
      <c r="W1786" s="32" t="e">
        <f aca="false">(-$G$17/(273.15+$B1786)^2-2*$H$17/(273.15+$B1786)^3-3*$I$17/(273.15+$B1786)^4)*100</f>
        <v>#VALUE!</v>
      </c>
      <c r="X1786" s="32" t="e">
        <f aca="false">+ABS(V1786/W1786)</f>
        <v>#VALUE!</v>
      </c>
      <c r="Y1786" s="32" t="e">
        <f aca="false">+K1786*(1-V1786/100)</f>
        <v>#VALUE!</v>
      </c>
      <c r="Z1786" s="32" t="e">
        <f aca="false">+K1786*(1+V1786/100)</f>
        <v>#VALUE!</v>
      </c>
      <c r="AA1786" s="32" t="e">
        <f aca="false">+Q1786</f>
        <v>#VALUE!</v>
      </c>
    </row>
    <row r="1787" customFormat="false" ht="12" hidden="false" customHeight="false" outlineLevel="0" collapsed="false">
      <c r="A1787" s="123" t="str">
        <f aca="false">+IF(T1787&lt;150.01,U1787,"")</f>
        <v/>
      </c>
      <c r="B1787" s="121" t="str">
        <f aca="false">+IF(T1787&lt;150.01,T1787,"")</f>
        <v/>
      </c>
      <c r="C1787" s="125" t="str">
        <f aca="false">+IF(T1787&lt;150.01,N1787,"")</f>
        <v/>
      </c>
      <c r="D1787" s="121" t="str">
        <f aca="false">+IF(T1787&lt;150.01,K1787,"")</f>
        <v/>
      </c>
      <c r="E1787" s="119" t="str">
        <f aca="false">+IF($T1787&lt;150.01,V1787,"")</f>
        <v/>
      </c>
      <c r="F1787" s="120" t="str">
        <f aca="false">+IF(T1787&lt;150.01,W1787,"")</f>
        <v/>
      </c>
      <c r="G1787" s="119" t="str">
        <f aca="false">+IF($T1787&lt;150.01,X1787,"")</f>
        <v/>
      </c>
      <c r="H1787" s="121" t="str">
        <f aca="false">+IF($T1787&lt;150.01,Y1787,"")</f>
        <v/>
      </c>
      <c r="I1787" s="121" t="str">
        <f aca="false">+IF($T1787&lt;150.01,Z1787,"")</f>
        <v/>
      </c>
      <c r="J1787" s="36" t="str">
        <f aca="false">+IF($T1787&lt;150.01,AA1787,"")</f>
        <v/>
      </c>
      <c r="K1787" s="32" t="e">
        <f aca="false">+IF($B1787&lt;25.0001,L1787,M1787)</f>
        <v>#VALUE!</v>
      </c>
      <c r="L1787" s="32" t="e">
        <f aca="false">+$C$29/'-'!$C$174*EXP($F$17+$G$17/(273.15+$B1787)+$H$17/(273.15+$B1787)^2+$I$17/(273.15+$B1787)^3)</f>
        <v>#VALUE!</v>
      </c>
      <c r="M1787" s="32" t="e">
        <f aca="false">+$C$29/'-'!$C$174*EXP($F$18+$G$18/(273.15+$B1787)+$H$18/(273.15+$B1787)^2+$I$18/(273.15+$B1787)^3)</f>
        <v>#VALUE!</v>
      </c>
      <c r="N1787" s="32" t="e">
        <f aca="false">+IF($B1787&lt;25.0001,O1787,P1787)</f>
        <v>#VALUE!</v>
      </c>
      <c r="O1787" s="122" t="e">
        <f aca="false">EXP($F$17+$G$17/(273.15+$B1787)+$H$17/(273.15+$B1787)^2+$I$17/(273.15+$B1787)^3)</f>
        <v>#VALUE!</v>
      </c>
      <c r="P1787" s="122" t="e">
        <f aca="false">EXP($F$18+$G$18/(273.15+$B1787)+$H$18/(273.15+$B1787)^2+$I$18/(273.15+$B1787)^3)</f>
        <v>#VALUE!</v>
      </c>
      <c r="Q1787" s="32" t="e">
        <f aca="false">+IF($B1787&lt;25.0001,R1787,S1787)</f>
        <v>#VALUE!</v>
      </c>
      <c r="R1787" s="32" t="e">
        <f aca="false">1/($F$20+$G$20*LN($D1787/($C$29/'-'!$C$174))+$H$20*LN($D1787/($C$29/'-'!$C$174))^2+$I$20*LN($D1787/($C$29/'-'!$C$174))^3)-273.15</f>
        <v>#VALUE!</v>
      </c>
      <c r="S1787" s="32" t="e">
        <f aca="false">1/($F$20+$G$21*LN($D1787/($C$29/'-'!$C$174))+$H$21*LN($D1787/($C$29/'-'!$C$174))^2+$I$21*LN($D1787/($C$29/'-'!$C$174))^3)-273.15</f>
        <v>#VALUE!</v>
      </c>
      <c r="T1787" s="32" t="n">
        <f aca="false">+T1786+$C$23*5/9</f>
        <v>913.333333333316</v>
      </c>
      <c r="U1787" s="33" t="n">
        <f aca="false">+U1786+$C$23</f>
        <v>1676</v>
      </c>
      <c r="V1787" s="32" t="e">
        <f aca="false">((1+$C$31/100)*(1+($D$17*$C$33*ABS(1/(273.15+R1787)-1/(273.15+$C$28)))/100)-1)*100</f>
        <v>#VALUE!</v>
      </c>
      <c r="W1787" s="32" t="e">
        <f aca="false">(-$G$17/(273.15+$B1787)^2-2*$H$17/(273.15+$B1787)^3-3*$I$17/(273.15+$B1787)^4)*100</f>
        <v>#VALUE!</v>
      </c>
      <c r="X1787" s="32" t="e">
        <f aca="false">+ABS(V1787/W1787)</f>
        <v>#VALUE!</v>
      </c>
      <c r="Y1787" s="32" t="e">
        <f aca="false">+K1787*(1-V1787/100)</f>
        <v>#VALUE!</v>
      </c>
      <c r="Z1787" s="32" t="e">
        <f aca="false">+K1787*(1+V1787/100)</f>
        <v>#VALUE!</v>
      </c>
      <c r="AA1787" s="32" t="e">
        <f aca="false">+Q1787</f>
        <v>#VALUE!</v>
      </c>
    </row>
    <row r="1788" customFormat="false" ht="12" hidden="false" customHeight="false" outlineLevel="0" collapsed="false">
      <c r="A1788" s="123" t="str">
        <f aca="false">+IF(T1788&lt;150.01,U1788,"")</f>
        <v/>
      </c>
      <c r="B1788" s="121" t="str">
        <f aca="false">+IF(T1788&lt;150.01,T1788,"")</f>
        <v/>
      </c>
      <c r="C1788" s="125" t="str">
        <f aca="false">+IF(T1788&lt;150.01,N1788,"")</f>
        <v/>
      </c>
      <c r="D1788" s="121" t="str">
        <f aca="false">+IF(T1788&lt;150.01,K1788,"")</f>
        <v/>
      </c>
      <c r="E1788" s="119" t="str">
        <f aca="false">+IF($T1788&lt;150.01,V1788,"")</f>
        <v/>
      </c>
      <c r="F1788" s="120" t="str">
        <f aca="false">+IF(T1788&lt;150.01,W1788,"")</f>
        <v/>
      </c>
      <c r="G1788" s="119" t="str">
        <f aca="false">+IF($T1788&lt;150.01,X1788,"")</f>
        <v/>
      </c>
      <c r="H1788" s="121" t="str">
        <f aca="false">+IF($T1788&lt;150.01,Y1788,"")</f>
        <v/>
      </c>
      <c r="I1788" s="121" t="str">
        <f aca="false">+IF($T1788&lt;150.01,Z1788,"")</f>
        <v/>
      </c>
      <c r="J1788" s="36" t="str">
        <f aca="false">+IF($T1788&lt;150.01,AA1788,"")</f>
        <v/>
      </c>
      <c r="K1788" s="32" t="e">
        <f aca="false">+IF($B1788&lt;25.0001,L1788,M1788)</f>
        <v>#VALUE!</v>
      </c>
      <c r="L1788" s="32" t="e">
        <f aca="false">+$C$29/'-'!$C$174*EXP($F$17+$G$17/(273.15+$B1788)+$H$17/(273.15+$B1788)^2+$I$17/(273.15+$B1788)^3)</f>
        <v>#VALUE!</v>
      </c>
      <c r="M1788" s="32" t="e">
        <f aca="false">+$C$29/'-'!$C$174*EXP($F$18+$G$18/(273.15+$B1788)+$H$18/(273.15+$B1788)^2+$I$18/(273.15+$B1788)^3)</f>
        <v>#VALUE!</v>
      </c>
      <c r="N1788" s="32" t="e">
        <f aca="false">+IF($B1788&lt;25.0001,O1788,P1788)</f>
        <v>#VALUE!</v>
      </c>
      <c r="O1788" s="122" t="e">
        <f aca="false">EXP($F$17+$G$17/(273.15+$B1788)+$H$17/(273.15+$B1788)^2+$I$17/(273.15+$B1788)^3)</f>
        <v>#VALUE!</v>
      </c>
      <c r="P1788" s="122" t="e">
        <f aca="false">EXP($F$18+$G$18/(273.15+$B1788)+$H$18/(273.15+$B1788)^2+$I$18/(273.15+$B1788)^3)</f>
        <v>#VALUE!</v>
      </c>
      <c r="Q1788" s="32" t="e">
        <f aca="false">+IF($B1788&lt;25.0001,R1788,S1788)</f>
        <v>#VALUE!</v>
      </c>
      <c r="R1788" s="32" t="e">
        <f aca="false">1/($F$20+$G$20*LN($D1788/($C$29/'-'!$C$174))+$H$20*LN($D1788/($C$29/'-'!$C$174))^2+$I$20*LN($D1788/($C$29/'-'!$C$174))^3)-273.15</f>
        <v>#VALUE!</v>
      </c>
      <c r="S1788" s="32" t="e">
        <f aca="false">1/($F$20+$G$21*LN($D1788/($C$29/'-'!$C$174))+$H$21*LN($D1788/($C$29/'-'!$C$174))^2+$I$21*LN($D1788/($C$29/'-'!$C$174))^3)-273.15</f>
        <v>#VALUE!</v>
      </c>
      <c r="T1788" s="32" t="n">
        <f aca="false">+T1787+$C$23*5/9</f>
        <v>913.888888888872</v>
      </c>
      <c r="U1788" s="33" t="n">
        <f aca="false">+U1787+$C$23</f>
        <v>1677</v>
      </c>
      <c r="V1788" s="32" t="e">
        <f aca="false">((1+$C$31/100)*(1+($D$17*$C$33*ABS(1/(273.15+R1788)-1/(273.15+$C$28)))/100)-1)*100</f>
        <v>#VALUE!</v>
      </c>
      <c r="W1788" s="32" t="e">
        <f aca="false">(-$G$17/(273.15+$B1788)^2-2*$H$17/(273.15+$B1788)^3-3*$I$17/(273.15+$B1788)^4)*100</f>
        <v>#VALUE!</v>
      </c>
      <c r="X1788" s="32" t="e">
        <f aca="false">+ABS(V1788/W1788)</f>
        <v>#VALUE!</v>
      </c>
      <c r="Y1788" s="32" t="e">
        <f aca="false">+K1788*(1-V1788/100)</f>
        <v>#VALUE!</v>
      </c>
      <c r="Z1788" s="32" t="e">
        <f aca="false">+K1788*(1+V1788/100)</f>
        <v>#VALUE!</v>
      </c>
      <c r="AA1788" s="32" t="e">
        <f aca="false">+Q1788</f>
        <v>#VALUE!</v>
      </c>
    </row>
    <row r="1789" customFormat="false" ht="12" hidden="false" customHeight="false" outlineLevel="0" collapsed="false">
      <c r="A1789" s="123" t="str">
        <f aca="false">+IF(T1789&lt;150.01,U1789,"")</f>
        <v/>
      </c>
      <c r="B1789" s="121" t="str">
        <f aca="false">+IF(T1789&lt;150.01,T1789,"")</f>
        <v/>
      </c>
      <c r="C1789" s="125" t="str">
        <f aca="false">+IF(T1789&lt;150.01,N1789,"")</f>
        <v/>
      </c>
      <c r="D1789" s="121" t="str">
        <f aca="false">+IF(T1789&lt;150.01,K1789,"")</f>
        <v/>
      </c>
      <c r="E1789" s="119" t="str">
        <f aca="false">+IF($T1789&lt;150.01,V1789,"")</f>
        <v/>
      </c>
      <c r="F1789" s="120" t="str">
        <f aca="false">+IF(T1789&lt;150.01,W1789,"")</f>
        <v/>
      </c>
      <c r="G1789" s="119" t="str">
        <f aca="false">+IF($T1789&lt;150.01,X1789,"")</f>
        <v/>
      </c>
      <c r="H1789" s="121" t="str">
        <f aca="false">+IF($T1789&lt;150.01,Y1789,"")</f>
        <v/>
      </c>
      <c r="I1789" s="121" t="str">
        <f aca="false">+IF($T1789&lt;150.01,Z1789,"")</f>
        <v/>
      </c>
      <c r="J1789" s="36" t="str">
        <f aca="false">+IF($T1789&lt;150.01,AA1789,"")</f>
        <v/>
      </c>
      <c r="K1789" s="32" t="e">
        <f aca="false">+IF($B1789&lt;25.0001,L1789,M1789)</f>
        <v>#VALUE!</v>
      </c>
      <c r="L1789" s="32" t="e">
        <f aca="false">+$C$29/'-'!$C$174*EXP($F$17+$G$17/(273.15+$B1789)+$H$17/(273.15+$B1789)^2+$I$17/(273.15+$B1789)^3)</f>
        <v>#VALUE!</v>
      </c>
      <c r="M1789" s="32" t="e">
        <f aca="false">+$C$29/'-'!$C$174*EXP($F$18+$G$18/(273.15+$B1789)+$H$18/(273.15+$B1789)^2+$I$18/(273.15+$B1789)^3)</f>
        <v>#VALUE!</v>
      </c>
      <c r="N1789" s="32" t="e">
        <f aca="false">+IF($B1789&lt;25.0001,O1789,P1789)</f>
        <v>#VALUE!</v>
      </c>
      <c r="O1789" s="122" t="e">
        <f aca="false">EXP($F$17+$G$17/(273.15+$B1789)+$H$17/(273.15+$B1789)^2+$I$17/(273.15+$B1789)^3)</f>
        <v>#VALUE!</v>
      </c>
      <c r="P1789" s="122" t="e">
        <f aca="false">EXP($F$18+$G$18/(273.15+$B1789)+$H$18/(273.15+$B1789)^2+$I$18/(273.15+$B1789)^3)</f>
        <v>#VALUE!</v>
      </c>
      <c r="Q1789" s="32" t="e">
        <f aca="false">+IF($B1789&lt;25.0001,R1789,S1789)</f>
        <v>#VALUE!</v>
      </c>
      <c r="R1789" s="32" t="e">
        <f aca="false">1/($F$20+$G$20*LN($D1789/($C$29/'-'!$C$174))+$H$20*LN($D1789/($C$29/'-'!$C$174))^2+$I$20*LN($D1789/($C$29/'-'!$C$174))^3)-273.15</f>
        <v>#VALUE!</v>
      </c>
      <c r="S1789" s="32" t="e">
        <f aca="false">1/($F$20+$G$21*LN($D1789/($C$29/'-'!$C$174))+$H$21*LN($D1789/($C$29/'-'!$C$174))^2+$I$21*LN($D1789/($C$29/'-'!$C$174))^3)-273.15</f>
        <v>#VALUE!</v>
      </c>
      <c r="T1789" s="32" t="n">
        <f aca="false">+T1788+$C$23*5/9</f>
        <v>914.444444444427</v>
      </c>
      <c r="U1789" s="33" t="n">
        <f aca="false">+U1788+$C$23</f>
        <v>1678</v>
      </c>
      <c r="V1789" s="32" t="e">
        <f aca="false">((1+$C$31/100)*(1+($D$17*$C$33*ABS(1/(273.15+R1789)-1/(273.15+$C$28)))/100)-1)*100</f>
        <v>#VALUE!</v>
      </c>
      <c r="W1789" s="32" t="e">
        <f aca="false">(-$G$17/(273.15+$B1789)^2-2*$H$17/(273.15+$B1789)^3-3*$I$17/(273.15+$B1789)^4)*100</f>
        <v>#VALUE!</v>
      </c>
      <c r="X1789" s="32" t="e">
        <f aca="false">+ABS(V1789/W1789)</f>
        <v>#VALUE!</v>
      </c>
      <c r="Y1789" s="32" t="e">
        <f aca="false">+K1789*(1-V1789/100)</f>
        <v>#VALUE!</v>
      </c>
      <c r="Z1789" s="32" t="e">
        <f aca="false">+K1789*(1+V1789/100)</f>
        <v>#VALUE!</v>
      </c>
      <c r="AA1789" s="32" t="e">
        <f aca="false">+Q1789</f>
        <v>#VALUE!</v>
      </c>
    </row>
    <row r="1790" customFormat="false" ht="12" hidden="false" customHeight="false" outlineLevel="0" collapsed="false">
      <c r="A1790" s="123" t="str">
        <f aca="false">+IF(T1790&lt;150.01,U1790,"")</f>
        <v/>
      </c>
      <c r="B1790" s="121" t="str">
        <f aca="false">+IF(T1790&lt;150.01,T1790,"")</f>
        <v/>
      </c>
      <c r="C1790" s="125" t="str">
        <f aca="false">+IF(T1790&lt;150.01,N1790,"")</f>
        <v/>
      </c>
      <c r="D1790" s="121" t="str">
        <f aca="false">+IF(T1790&lt;150.01,K1790,"")</f>
        <v/>
      </c>
      <c r="E1790" s="119" t="str">
        <f aca="false">+IF($T1790&lt;150.01,V1790,"")</f>
        <v/>
      </c>
      <c r="F1790" s="120" t="str">
        <f aca="false">+IF(T1790&lt;150.01,W1790,"")</f>
        <v/>
      </c>
      <c r="G1790" s="119" t="str">
        <f aca="false">+IF($T1790&lt;150.01,X1790,"")</f>
        <v/>
      </c>
      <c r="H1790" s="121" t="str">
        <f aca="false">+IF($T1790&lt;150.01,Y1790,"")</f>
        <v/>
      </c>
      <c r="I1790" s="121" t="str">
        <f aca="false">+IF($T1790&lt;150.01,Z1790,"")</f>
        <v/>
      </c>
      <c r="J1790" s="36" t="str">
        <f aca="false">+IF($T1790&lt;150.01,AA1790,"")</f>
        <v/>
      </c>
      <c r="K1790" s="32" t="e">
        <f aca="false">+IF($B1790&lt;25.0001,L1790,M1790)</f>
        <v>#VALUE!</v>
      </c>
      <c r="L1790" s="32" t="e">
        <f aca="false">+$C$29/'-'!$C$174*EXP($F$17+$G$17/(273.15+$B1790)+$H$17/(273.15+$B1790)^2+$I$17/(273.15+$B1790)^3)</f>
        <v>#VALUE!</v>
      </c>
      <c r="M1790" s="32" t="e">
        <f aca="false">+$C$29/'-'!$C$174*EXP($F$18+$G$18/(273.15+$B1790)+$H$18/(273.15+$B1790)^2+$I$18/(273.15+$B1790)^3)</f>
        <v>#VALUE!</v>
      </c>
      <c r="N1790" s="32" t="e">
        <f aca="false">+IF($B1790&lt;25.0001,O1790,P1790)</f>
        <v>#VALUE!</v>
      </c>
      <c r="O1790" s="122" t="e">
        <f aca="false">EXP($F$17+$G$17/(273.15+$B1790)+$H$17/(273.15+$B1790)^2+$I$17/(273.15+$B1790)^3)</f>
        <v>#VALUE!</v>
      </c>
      <c r="P1790" s="122" t="e">
        <f aca="false">EXP($F$18+$G$18/(273.15+$B1790)+$H$18/(273.15+$B1790)^2+$I$18/(273.15+$B1790)^3)</f>
        <v>#VALUE!</v>
      </c>
      <c r="Q1790" s="32" t="e">
        <f aca="false">+IF($B1790&lt;25.0001,R1790,S1790)</f>
        <v>#VALUE!</v>
      </c>
      <c r="R1790" s="32" t="e">
        <f aca="false">1/($F$20+$G$20*LN($D1790/($C$29/'-'!$C$174))+$H$20*LN($D1790/($C$29/'-'!$C$174))^2+$I$20*LN($D1790/($C$29/'-'!$C$174))^3)-273.15</f>
        <v>#VALUE!</v>
      </c>
      <c r="S1790" s="32" t="e">
        <f aca="false">1/($F$20+$G$21*LN($D1790/($C$29/'-'!$C$174))+$H$21*LN($D1790/($C$29/'-'!$C$174))^2+$I$21*LN($D1790/($C$29/'-'!$C$174))^3)-273.15</f>
        <v>#VALUE!</v>
      </c>
      <c r="T1790" s="32" t="n">
        <f aca="false">+T1789+$C$23*5/9</f>
        <v>914.999999999983</v>
      </c>
      <c r="U1790" s="33" t="n">
        <f aca="false">+U1789+$C$23</f>
        <v>1679</v>
      </c>
      <c r="V1790" s="32" t="e">
        <f aca="false">((1+$C$31/100)*(1+($D$17*$C$33*ABS(1/(273.15+R1790)-1/(273.15+$C$28)))/100)-1)*100</f>
        <v>#VALUE!</v>
      </c>
      <c r="W1790" s="32" t="e">
        <f aca="false">(-$G$17/(273.15+$B1790)^2-2*$H$17/(273.15+$B1790)^3-3*$I$17/(273.15+$B1790)^4)*100</f>
        <v>#VALUE!</v>
      </c>
      <c r="X1790" s="32" t="e">
        <f aca="false">+ABS(V1790/W1790)</f>
        <v>#VALUE!</v>
      </c>
      <c r="Y1790" s="32" t="e">
        <f aca="false">+K1790*(1-V1790/100)</f>
        <v>#VALUE!</v>
      </c>
      <c r="Z1790" s="32" t="e">
        <f aca="false">+K1790*(1+V1790/100)</f>
        <v>#VALUE!</v>
      </c>
      <c r="AA1790" s="32" t="e">
        <f aca="false">+Q1790</f>
        <v>#VALUE!</v>
      </c>
    </row>
    <row r="1791" customFormat="false" ht="12" hidden="false" customHeight="false" outlineLevel="0" collapsed="false">
      <c r="A1791" s="123" t="str">
        <f aca="false">+IF(T1791&lt;150.01,U1791,"")</f>
        <v/>
      </c>
      <c r="B1791" s="121" t="str">
        <f aca="false">+IF(T1791&lt;150.01,T1791,"")</f>
        <v/>
      </c>
      <c r="C1791" s="125" t="str">
        <f aca="false">+IF(T1791&lt;150.01,N1791,"")</f>
        <v/>
      </c>
      <c r="D1791" s="121" t="str">
        <f aca="false">+IF(T1791&lt;150.01,K1791,"")</f>
        <v/>
      </c>
      <c r="E1791" s="119" t="str">
        <f aca="false">+IF($T1791&lt;150.01,V1791,"")</f>
        <v/>
      </c>
      <c r="F1791" s="120" t="str">
        <f aca="false">+IF(T1791&lt;150.01,W1791,"")</f>
        <v/>
      </c>
      <c r="G1791" s="119" t="str">
        <f aca="false">+IF($T1791&lt;150.01,X1791,"")</f>
        <v/>
      </c>
      <c r="H1791" s="121" t="str">
        <f aca="false">+IF($T1791&lt;150.01,Y1791,"")</f>
        <v/>
      </c>
      <c r="I1791" s="121" t="str">
        <f aca="false">+IF($T1791&lt;150.01,Z1791,"")</f>
        <v/>
      </c>
      <c r="J1791" s="36" t="str">
        <f aca="false">+IF($T1791&lt;150.01,AA1791,"")</f>
        <v/>
      </c>
      <c r="K1791" s="32" t="e">
        <f aca="false">+IF($B1791&lt;25.0001,L1791,M1791)</f>
        <v>#VALUE!</v>
      </c>
      <c r="L1791" s="32" t="e">
        <f aca="false">+$C$29/'-'!$C$174*EXP($F$17+$G$17/(273.15+$B1791)+$H$17/(273.15+$B1791)^2+$I$17/(273.15+$B1791)^3)</f>
        <v>#VALUE!</v>
      </c>
      <c r="M1791" s="32" t="e">
        <f aca="false">+$C$29/'-'!$C$174*EXP($F$18+$G$18/(273.15+$B1791)+$H$18/(273.15+$B1791)^2+$I$18/(273.15+$B1791)^3)</f>
        <v>#VALUE!</v>
      </c>
      <c r="N1791" s="32" t="e">
        <f aca="false">+IF($B1791&lt;25.0001,O1791,P1791)</f>
        <v>#VALUE!</v>
      </c>
      <c r="O1791" s="122" t="e">
        <f aca="false">EXP($F$17+$G$17/(273.15+$B1791)+$H$17/(273.15+$B1791)^2+$I$17/(273.15+$B1791)^3)</f>
        <v>#VALUE!</v>
      </c>
      <c r="P1791" s="122" t="e">
        <f aca="false">EXP($F$18+$G$18/(273.15+$B1791)+$H$18/(273.15+$B1791)^2+$I$18/(273.15+$B1791)^3)</f>
        <v>#VALUE!</v>
      </c>
      <c r="Q1791" s="32" t="e">
        <f aca="false">+IF($B1791&lt;25.0001,R1791,S1791)</f>
        <v>#VALUE!</v>
      </c>
      <c r="R1791" s="32" t="e">
        <f aca="false">1/($F$20+$G$20*LN($D1791/($C$29/'-'!$C$174))+$H$20*LN($D1791/($C$29/'-'!$C$174))^2+$I$20*LN($D1791/($C$29/'-'!$C$174))^3)-273.15</f>
        <v>#VALUE!</v>
      </c>
      <c r="S1791" s="32" t="e">
        <f aca="false">1/($F$20+$G$21*LN($D1791/($C$29/'-'!$C$174))+$H$21*LN($D1791/($C$29/'-'!$C$174))^2+$I$21*LN($D1791/($C$29/'-'!$C$174))^3)-273.15</f>
        <v>#VALUE!</v>
      </c>
      <c r="T1791" s="32" t="n">
        <f aca="false">+T1790+$C$23*5/9</f>
        <v>915.555555555538</v>
      </c>
      <c r="U1791" s="33" t="n">
        <f aca="false">+U1790+$C$23</f>
        <v>1680</v>
      </c>
      <c r="V1791" s="32" t="e">
        <f aca="false">((1+$C$31/100)*(1+($D$17*$C$33*ABS(1/(273.15+R1791)-1/(273.15+$C$28)))/100)-1)*100</f>
        <v>#VALUE!</v>
      </c>
      <c r="W1791" s="32" t="e">
        <f aca="false">(-$G$17/(273.15+$B1791)^2-2*$H$17/(273.15+$B1791)^3-3*$I$17/(273.15+$B1791)^4)*100</f>
        <v>#VALUE!</v>
      </c>
      <c r="X1791" s="32" t="e">
        <f aca="false">+ABS(V1791/W1791)</f>
        <v>#VALUE!</v>
      </c>
      <c r="Y1791" s="32" t="e">
        <f aca="false">+K1791*(1-V1791/100)</f>
        <v>#VALUE!</v>
      </c>
      <c r="Z1791" s="32" t="e">
        <f aca="false">+K1791*(1+V1791/100)</f>
        <v>#VALUE!</v>
      </c>
      <c r="AA1791" s="32" t="e">
        <f aca="false">+Q1791</f>
        <v>#VALUE!</v>
      </c>
    </row>
    <row r="1792" customFormat="false" ht="12" hidden="false" customHeight="false" outlineLevel="0" collapsed="false">
      <c r="A1792" s="123" t="str">
        <f aca="false">+IF(T1792&lt;150.01,U1792,"")</f>
        <v/>
      </c>
      <c r="B1792" s="121" t="str">
        <f aca="false">+IF(T1792&lt;150.01,T1792,"")</f>
        <v/>
      </c>
      <c r="C1792" s="125" t="str">
        <f aca="false">+IF(T1792&lt;150.01,N1792,"")</f>
        <v/>
      </c>
      <c r="D1792" s="121" t="str">
        <f aca="false">+IF(T1792&lt;150.01,K1792,"")</f>
        <v/>
      </c>
      <c r="E1792" s="119" t="str">
        <f aca="false">+IF($T1792&lt;150.01,V1792,"")</f>
        <v/>
      </c>
      <c r="F1792" s="120" t="str">
        <f aca="false">+IF(T1792&lt;150.01,W1792,"")</f>
        <v/>
      </c>
      <c r="G1792" s="119" t="str">
        <f aca="false">+IF($T1792&lt;150.01,X1792,"")</f>
        <v/>
      </c>
      <c r="H1792" s="121" t="str">
        <f aca="false">+IF($T1792&lt;150.01,Y1792,"")</f>
        <v/>
      </c>
      <c r="I1792" s="121" t="str">
        <f aca="false">+IF($T1792&lt;150.01,Z1792,"")</f>
        <v/>
      </c>
      <c r="J1792" s="36" t="str">
        <f aca="false">+IF($T1792&lt;150.01,AA1792,"")</f>
        <v/>
      </c>
      <c r="K1792" s="32" t="e">
        <f aca="false">+IF($B1792&lt;25.0001,L1792,M1792)</f>
        <v>#VALUE!</v>
      </c>
      <c r="L1792" s="32" t="e">
        <f aca="false">+$C$29/'-'!$C$174*EXP($F$17+$G$17/(273.15+$B1792)+$H$17/(273.15+$B1792)^2+$I$17/(273.15+$B1792)^3)</f>
        <v>#VALUE!</v>
      </c>
      <c r="M1792" s="32" t="e">
        <f aca="false">+$C$29/'-'!$C$174*EXP($F$18+$G$18/(273.15+$B1792)+$H$18/(273.15+$B1792)^2+$I$18/(273.15+$B1792)^3)</f>
        <v>#VALUE!</v>
      </c>
      <c r="N1792" s="32" t="e">
        <f aca="false">+IF($B1792&lt;25.0001,O1792,P1792)</f>
        <v>#VALUE!</v>
      </c>
      <c r="O1792" s="122" t="e">
        <f aca="false">EXP($F$17+$G$17/(273.15+$B1792)+$H$17/(273.15+$B1792)^2+$I$17/(273.15+$B1792)^3)</f>
        <v>#VALUE!</v>
      </c>
      <c r="P1792" s="122" t="e">
        <f aca="false">EXP($F$18+$G$18/(273.15+$B1792)+$H$18/(273.15+$B1792)^2+$I$18/(273.15+$B1792)^3)</f>
        <v>#VALUE!</v>
      </c>
      <c r="Q1792" s="32" t="e">
        <f aca="false">+IF($B1792&lt;25.0001,R1792,S1792)</f>
        <v>#VALUE!</v>
      </c>
      <c r="R1792" s="32" t="e">
        <f aca="false">1/($F$20+$G$20*LN($D1792/($C$29/'-'!$C$174))+$H$20*LN($D1792/($C$29/'-'!$C$174))^2+$I$20*LN($D1792/($C$29/'-'!$C$174))^3)-273.15</f>
        <v>#VALUE!</v>
      </c>
      <c r="S1792" s="32" t="e">
        <f aca="false">1/($F$20+$G$21*LN($D1792/($C$29/'-'!$C$174))+$H$21*LN($D1792/($C$29/'-'!$C$174))^2+$I$21*LN($D1792/($C$29/'-'!$C$174))^3)-273.15</f>
        <v>#VALUE!</v>
      </c>
      <c r="T1792" s="32" t="n">
        <f aca="false">+T1791+$C$23*5/9</f>
        <v>916.111111111094</v>
      </c>
      <c r="U1792" s="33" t="n">
        <f aca="false">+U1791+$C$23</f>
        <v>1681</v>
      </c>
      <c r="V1792" s="32" t="e">
        <f aca="false">((1+$C$31/100)*(1+($D$17*$C$33*ABS(1/(273.15+R1792)-1/(273.15+$C$28)))/100)-1)*100</f>
        <v>#VALUE!</v>
      </c>
      <c r="W1792" s="32" t="e">
        <f aca="false">(-$G$17/(273.15+$B1792)^2-2*$H$17/(273.15+$B1792)^3-3*$I$17/(273.15+$B1792)^4)*100</f>
        <v>#VALUE!</v>
      </c>
      <c r="X1792" s="32" t="e">
        <f aca="false">+ABS(V1792/W1792)</f>
        <v>#VALUE!</v>
      </c>
      <c r="Y1792" s="32" t="e">
        <f aca="false">+K1792*(1-V1792/100)</f>
        <v>#VALUE!</v>
      </c>
      <c r="Z1792" s="32" t="e">
        <f aca="false">+K1792*(1+V1792/100)</f>
        <v>#VALUE!</v>
      </c>
      <c r="AA1792" s="32" t="e">
        <f aca="false">+Q1792</f>
        <v>#VALUE!</v>
      </c>
    </row>
    <row r="1793" customFormat="false" ht="12" hidden="false" customHeight="false" outlineLevel="0" collapsed="false">
      <c r="A1793" s="123" t="str">
        <f aca="false">+IF(T1793&lt;150.01,U1793,"")</f>
        <v/>
      </c>
      <c r="B1793" s="121" t="str">
        <f aca="false">+IF(T1793&lt;150.01,T1793,"")</f>
        <v/>
      </c>
      <c r="C1793" s="125" t="str">
        <f aca="false">+IF(T1793&lt;150.01,N1793,"")</f>
        <v/>
      </c>
      <c r="D1793" s="121" t="str">
        <f aca="false">+IF(T1793&lt;150.01,K1793,"")</f>
        <v/>
      </c>
      <c r="E1793" s="119" t="str">
        <f aca="false">+IF($T1793&lt;150.01,V1793,"")</f>
        <v/>
      </c>
      <c r="F1793" s="120" t="str">
        <f aca="false">+IF(T1793&lt;150.01,W1793,"")</f>
        <v/>
      </c>
      <c r="G1793" s="119" t="str">
        <f aca="false">+IF($T1793&lt;150.01,X1793,"")</f>
        <v/>
      </c>
      <c r="H1793" s="121" t="str">
        <f aca="false">+IF($T1793&lt;150.01,Y1793,"")</f>
        <v/>
      </c>
      <c r="I1793" s="121" t="str">
        <f aca="false">+IF($T1793&lt;150.01,Z1793,"")</f>
        <v/>
      </c>
      <c r="J1793" s="36" t="str">
        <f aca="false">+IF($T1793&lt;150.01,AA1793,"")</f>
        <v/>
      </c>
      <c r="K1793" s="32" t="e">
        <f aca="false">+IF($B1793&lt;25.0001,L1793,M1793)</f>
        <v>#VALUE!</v>
      </c>
      <c r="L1793" s="32" t="e">
        <f aca="false">+$C$29/'-'!$C$174*EXP($F$17+$G$17/(273.15+$B1793)+$H$17/(273.15+$B1793)^2+$I$17/(273.15+$B1793)^3)</f>
        <v>#VALUE!</v>
      </c>
      <c r="M1793" s="32" t="e">
        <f aca="false">+$C$29/'-'!$C$174*EXP($F$18+$G$18/(273.15+$B1793)+$H$18/(273.15+$B1793)^2+$I$18/(273.15+$B1793)^3)</f>
        <v>#VALUE!</v>
      </c>
      <c r="N1793" s="32" t="e">
        <f aca="false">+IF($B1793&lt;25.0001,O1793,P1793)</f>
        <v>#VALUE!</v>
      </c>
      <c r="O1793" s="122" t="e">
        <f aca="false">EXP($F$17+$G$17/(273.15+$B1793)+$H$17/(273.15+$B1793)^2+$I$17/(273.15+$B1793)^3)</f>
        <v>#VALUE!</v>
      </c>
      <c r="P1793" s="122" t="e">
        <f aca="false">EXP($F$18+$G$18/(273.15+$B1793)+$H$18/(273.15+$B1793)^2+$I$18/(273.15+$B1793)^3)</f>
        <v>#VALUE!</v>
      </c>
      <c r="Q1793" s="32" t="e">
        <f aca="false">+IF($B1793&lt;25.0001,R1793,S1793)</f>
        <v>#VALUE!</v>
      </c>
      <c r="R1793" s="32" t="e">
        <f aca="false">1/($F$20+$G$20*LN($D1793/($C$29/'-'!$C$174))+$H$20*LN($D1793/($C$29/'-'!$C$174))^2+$I$20*LN($D1793/($C$29/'-'!$C$174))^3)-273.15</f>
        <v>#VALUE!</v>
      </c>
      <c r="S1793" s="32" t="e">
        <f aca="false">1/($F$20+$G$21*LN($D1793/($C$29/'-'!$C$174))+$H$21*LN($D1793/($C$29/'-'!$C$174))^2+$I$21*LN($D1793/($C$29/'-'!$C$174))^3)-273.15</f>
        <v>#VALUE!</v>
      </c>
      <c r="T1793" s="32" t="n">
        <f aca="false">+T1792+$C$23*5/9</f>
        <v>916.666666666649</v>
      </c>
      <c r="U1793" s="33" t="n">
        <f aca="false">+U1792+$C$23</f>
        <v>1682</v>
      </c>
      <c r="V1793" s="32" t="e">
        <f aca="false">((1+$C$31/100)*(1+($D$17*$C$33*ABS(1/(273.15+R1793)-1/(273.15+$C$28)))/100)-1)*100</f>
        <v>#VALUE!</v>
      </c>
      <c r="W1793" s="32" t="e">
        <f aca="false">(-$G$17/(273.15+$B1793)^2-2*$H$17/(273.15+$B1793)^3-3*$I$17/(273.15+$B1793)^4)*100</f>
        <v>#VALUE!</v>
      </c>
      <c r="X1793" s="32" t="e">
        <f aca="false">+ABS(V1793/W1793)</f>
        <v>#VALUE!</v>
      </c>
      <c r="Y1793" s="32" t="e">
        <f aca="false">+K1793*(1-V1793/100)</f>
        <v>#VALUE!</v>
      </c>
      <c r="Z1793" s="32" t="e">
        <f aca="false">+K1793*(1+V1793/100)</f>
        <v>#VALUE!</v>
      </c>
      <c r="AA1793" s="32" t="e">
        <f aca="false">+Q1793</f>
        <v>#VALUE!</v>
      </c>
    </row>
    <row r="1794" customFormat="false" ht="12" hidden="false" customHeight="false" outlineLevel="0" collapsed="false">
      <c r="A1794" s="123" t="str">
        <f aca="false">+IF(T1794&lt;150.01,U1794,"")</f>
        <v/>
      </c>
      <c r="B1794" s="121" t="str">
        <f aca="false">+IF(T1794&lt;150.01,T1794,"")</f>
        <v/>
      </c>
      <c r="C1794" s="125" t="str">
        <f aca="false">+IF(T1794&lt;150.01,N1794,"")</f>
        <v/>
      </c>
      <c r="D1794" s="121" t="str">
        <f aca="false">+IF(T1794&lt;150.01,K1794,"")</f>
        <v/>
      </c>
      <c r="E1794" s="119" t="str">
        <f aca="false">+IF($T1794&lt;150.01,V1794,"")</f>
        <v/>
      </c>
      <c r="F1794" s="120" t="str">
        <f aca="false">+IF(T1794&lt;150.01,W1794,"")</f>
        <v/>
      </c>
      <c r="G1794" s="119" t="str">
        <f aca="false">+IF($T1794&lt;150.01,X1794,"")</f>
        <v/>
      </c>
      <c r="H1794" s="121" t="str">
        <f aca="false">+IF($T1794&lt;150.01,Y1794,"")</f>
        <v/>
      </c>
      <c r="I1794" s="121" t="str">
        <f aca="false">+IF($T1794&lt;150.01,Z1794,"")</f>
        <v/>
      </c>
      <c r="J1794" s="36" t="str">
        <f aca="false">+IF($T1794&lt;150.01,AA1794,"")</f>
        <v/>
      </c>
      <c r="K1794" s="32" t="e">
        <f aca="false">+IF($B1794&lt;25.0001,L1794,M1794)</f>
        <v>#VALUE!</v>
      </c>
      <c r="L1794" s="32" t="e">
        <f aca="false">+$C$29/'-'!$C$174*EXP($F$17+$G$17/(273.15+$B1794)+$H$17/(273.15+$B1794)^2+$I$17/(273.15+$B1794)^3)</f>
        <v>#VALUE!</v>
      </c>
      <c r="M1794" s="32" t="e">
        <f aca="false">+$C$29/'-'!$C$174*EXP($F$18+$G$18/(273.15+$B1794)+$H$18/(273.15+$B1794)^2+$I$18/(273.15+$B1794)^3)</f>
        <v>#VALUE!</v>
      </c>
      <c r="N1794" s="32" t="e">
        <f aca="false">+IF($B1794&lt;25.0001,O1794,P1794)</f>
        <v>#VALUE!</v>
      </c>
      <c r="O1794" s="122" t="e">
        <f aca="false">EXP($F$17+$G$17/(273.15+$B1794)+$H$17/(273.15+$B1794)^2+$I$17/(273.15+$B1794)^3)</f>
        <v>#VALUE!</v>
      </c>
      <c r="P1794" s="122" t="e">
        <f aca="false">EXP($F$18+$G$18/(273.15+$B1794)+$H$18/(273.15+$B1794)^2+$I$18/(273.15+$B1794)^3)</f>
        <v>#VALUE!</v>
      </c>
      <c r="Q1794" s="32" t="e">
        <f aca="false">+IF($B1794&lt;25.0001,R1794,S1794)</f>
        <v>#VALUE!</v>
      </c>
      <c r="R1794" s="32" t="e">
        <f aca="false">1/($F$20+$G$20*LN($D1794/($C$29/'-'!$C$174))+$H$20*LN($D1794/($C$29/'-'!$C$174))^2+$I$20*LN($D1794/($C$29/'-'!$C$174))^3)-273.15</f>
        <v>#VALUE!</v>
      </c>
      <c r="S1794" s="32" t="e">
        <f aca="false">1/($F$20+$G$21*LN($D1794/($C$29/'-'!$C$174))+$H$21*LN($D1794/($C$29/'-'!$C$174))^2+$I$21*LN($D1794/($C$29/'-'!$C$174))^3)-273.15</f>
        <v>#VALUE!</v>
      </c>
      <c r="T1794" s="32" t="n">
        <f aca="false">+T1793+$C$23*5/9</f>
        <v>917.222222222205</v>
      </c>
      <c r="U1794" s="33" t="n">
        <f aca="false">+U1793+$C$23</f>
        <v>1683</v>
      </c>
      <c r="V1794" s="32" t="e">
        <f aca="false">((1+$C$31/100)*(1+($D$17*$C$33*ABS(1/(273.15+R1794)-1/(273.15+$C$28)))/100)-1)*100</f>
        <v>#VALUE!</v>
      </c>
      <c r="W1794" s="32" t="e">
        <f aca="false">(-$G$17/(273.15+$B1794)^2-2*$H$17/(273.15+$B1794)^3-3*$I$17/(273.15+$B1794)^4)*100</f>
        <v>#VALUE!</v>
      </c>
      <c r="X1794" s="32" t="e">
        <f aca="false">+ABS(V1794/W1794)</f>
        <v>#VALUE!</v>
      </c>
      <c r="Y1794" s="32" t="e">
        <f aca="false">+K1794*(1-V1794/100)</f>
        <v>#VALUE!</v>
      </c>
      <c r="Z1794" s="32" t="e">
        <f aca="false">+K1794*(1+V1794/100)</f>
        <v>#VALUE!</v>
      </c>
      <c r="AA1794" s="32" t="e">
        <f aca="false">+Q1794</f>
        <v>#VALUE!</v>
      </c>
    </row>
    <row r="1795" customFormat="false" ht="12" hidden="false" customHeight="false" outlineLevel="0" collapsed="false">
      <c r="A1795" s="123" t="str">
        <f aca="false">+IF(T1795&lt;150.01,U1795,"")</f>
        <v/>
      </c>
      <c r="B1795" s="121" t="str">
        <f aca="false">+IF(T1795&lt;150.01,T1795,"")</f>
        <v/>
      </c>
      <c r="C1795" s="125" t="str">
        <f aca="false">+IF(T1795&lt;150.01,N1795,"")</f>
        <v/>
      </c>
      <c r="D1795" s="121" t="str">
        <f aca="false">+IF(T1795&lt;150.01,K1795,"")</f>
        <v/>
      </c>
      <c r="E1795" s="119" t="str">
        <f aca="false">+IF($T1795&lt;150.01,V1795,"")</f>
        <v/>
      </c>
      <c r="F1795" s="120" t="str">
        <f aca="false">+IF(T1795&lt;150.01,W1795,"")</f>
        <v/>
      </c>
      <c r="G1795" s="119" t="str">
        <f aca="false">+IF($T1795&lt;150.01,X1795,"")</f>
        <v/>
      </c>
      <c r="H1795" s="121" t="str">
        <f aca="false">+IF($T1795&lt;150.01,Y1795,"")</f>
        <v/>
      </c>
      <c r="I1795" s="121" t="str">
        <f aca="false">+IF($T1795&lt;150.01,Z1795,"")</f>
        <v/>
      </c>
      <c r="J1795" s="36" t="str">
        <f aca="false">+IF($T1795&lt;150.01,AA1795,"")</f>
        <v/>
      </c>
      <c r="K1795" s="32" t="e">
        <f aca="false">+IF($B1795&lt;25.0001,L1795,M1795)</f>
        <v>#VALUE!</v>
      </c>
      <c r="L1795" s="32" t="e">
        <f aca="false">+$C$29/'-'!$C$174*EXP($F$17+$G$17/(273.15+$B1795)+$H$17/(273.15+$B1795)^2+$I$17/(273.15+$B1795)^3)</f>
        <v>#VALUE!</v>
      </c>
      <c r="M1795" s="32" t="e">
        <f aca="false">+$C$29/'-'!$C$174*EXP($F$18+$G$18/(273.15+$B1795)+$H$18/(273.15+$B1795)^2+$I$18/(273.15+$B1795)^3)</f>
        <v>#VALUE!</v>
      </c>
      <c r="N1795" s="32" t="e">
        <f aca="false">+IF($B1795&lt;25.0001,O1795,P1795)</f>
        <v>#VALUE!</v>
      </c>
      <c r="O1795" s="122" t="e">
        <f aca="false">EXP($F$17+$G$17/(273.15+$B1795)+$H$17/(273.15+$B1795)^2+$I$17/(273.15+$B1795)^3)</f>
        <v>#VALUE!</v>
      </c>
      <c r="P1795" s="122" t="e">
        <f aca="false">EXP($F$18+$G$18/(273.15+$B1795)+$H$18/(273.15+$B1795)^2+$I$18/(273.15+$B1795)^3)</f>
        <v>#VALUE!</v>
      </c>
      <c r="Q1795" s="32" t="e">
        <f aca="false">+IF($B1795&lt;25.0001,R1795,S1795)</f>
        <v>#VALUE!</v>
      </c>
      <c r="R1795" s="32" t="e">
        <f aca="false">1/($F$20+$G$20*LN($D1795/($C$29/'-'!$C$174))+$H$20*LN($D1795/($C$29/'-'!$C$174))^2+$I$20*LN($D1795/($C$29/'-'!$C$174))^3)-273.15</f>
        <v>#VALUE!</v>
      </c>
      <c r="S1795" s="32" t="e">
        <f aca="false">1/($F$20+$G$21*LN($D1795/($C$29/'-'!$C$174))+$H$21*LN($D1795/($C$29/'-'!$C$174))^2+$I$21*LN($D1795/($C$29/'-'!$C$174))^3)-273.15</f>
        <v>#VALUE!</v>
      </c>
      <c r="T1795" s="32" t="n">
        <f aca="false">+T1794+$C$23*5/9</f>
        <v>917.77777777776</v>
      </c>
      <c r="U1795" s="33" t="n">
        <f aca="false">+U1794+$C$23</f>
        <v>1684</v>
      </c>
      <c r="V1795" s="32" t="e">
        <f aca="false">((1+$C$31/100)*(1+($D$17*$C$33*ABS(1/(273.15+R1795)-1/(273.15+$C$28)))/100)-1)*100</f>
        <v>#VALUE!</v>
      </c>
      <c r="W1795" s="32" t="e">
        <f aca="false">(-$G$17/(273.15+$B1795)^2-2*$H$17/(273.15+$B1795)^3-3*$I$17/(273.15+$B1795)^4)*100</f>
        <v>#VALUE!</v>
      </c>
      <c r="X1795" s="32" t="e">
        <f aca="false">+ABS(V1795/W1795)</f>
        <v>#VALUE!</v>
      </c>
      <c r="Y1795" s="32" t="e">
        <f aca="false">+K1795*(1-V1795/100)</f>
        <v>#VALUE!</v>
      </c>
      <c r="Z1795" s="32" t="e">
        <f aca="false">+K1795*(1+V1795/100)</f>
        <v>#VALUE!</v>
      </c>
      <c r="AA1795" s="32" t="e">
        <f aca="false">+Q1795</f>
        <v>#VALUE!</v>
      </c>
    </row>
    <row r="1796" customFormat="false" ht="12" hidden="false" customHeight="false" outlineLevel="0" collapsed="false">
      <c r="A1796" s="123" t="str">
        <f aca="false">+IF(T1796&lt;150.01,U1796,"")</f>
        <v/>
      </c>
      <c r="B1796" s="121" t="str">
        <f aca="false">+IF(T1796&lt;150.01,T1796,"")</f>
        <v/>
      </c>
      <c r="C1796" s="125" t="str">
        <f aca="false">+IF(T1796&lt;150.01,N1796,"")</f>
        <v/>
      </c>
      <c r="D1796" s="121" t="str">
        <f aca="false">+IF(T1796&lt;150.01,K1796,"")</f>
        <v/>
      </c>
      <c r="E1796" s="119" t="str">
        <f aca="false">+IF($T1796&lt;150.01,V1796,"")</f>
        <v/>
      </c>
      <c r="F1796" s="120" t="str">
        <f aca="false">+IF(T1796&lt;150.01,W1796,"")</f>
        <v/>
      </c>
      <c r="G1796" s="119" t="str">
        <f aca="false">+IF($T1796&lt;150.01,X1796,"")</f>
        <v/>
      </c>
      <c r="H1796" s="121" t="str">
        <f aca="false">+IF($T1796&lt;150.01,Y1796,"")</f>
        <v/>
      </c>
      <c r="I1796" s="121" t="str">
        <f aca="false">+IF($T1796&lt;150.01,Z1796,"")</f>
        <v/>
      </c>
      <c r="J1796" s="36" t="str">
        <f aca="false">+IF($T1796&lt;150.01,AA1796,"")</f>
        <v/>
      </c>
      <c r="K1796" s="32" t="e">
        <f aca="false">+IF($B1796&lt;25.0001,L1796,M1796)</f>
        <v>#VALUE!</v>
      </c>
      <c r="L1796" s="32" t="e">
        <f aca="false">+$C$29/'-'!$C$174*EXP($F$17+$G$17/(273.15+$B1796)+$H$17/(273.15+$B1796)^2+$I$17/(273.15+$B1796)^3)</f>
        <v>#VALUE!</v>
      </c>
      <c r="M1796" s="32" t="e">
        <f aca="false">+$C$29/'-'!$C$174*EXP($F$18+$G$18/(273.15+$B1796)+$H$18/(273.15+$B1796)^2+$I$18/(273.15+$B1796)^3)</f>
        <v>#VALUE!</v>
      </c>
      <c r="N1796" s="32" t="e">
        <f aca="false">+IF($B1796&lt;25.0001,O1796,P1796)</f>
        <v>#VALUE!</v>
      </c>
      <c r="O1796" s="122" t="e">
        <f aca="false">EXP($F$17+$G$17/(273.15+$B1796)+$H$17/(273.15+$B1796)^2+$I$17/(273.15+$B1796)^3)</f>
        <v>#VALUE!</v>
      </c>
      <c r="P1796" s="122" t="e">
        <f aca="false">EXP($F$18+$G$18/(273.15+$B1796)+$H$18/(273.15+$B1796)^2+$I$18/(273.15+$B1796)^3)</f>
        <v>#VALUE!</v>
      </c>
      <c r="Q1796" s="32" t="e">
        <f aca="false">+IF($B1796&lt;25.0001,R1796,S1796)</f>
        <v>#VALUE!</v>
      </c>
      <c r="R1796" s="32" t="e">
        <f aca="false">1/($F$20+$G$20*LN($D1796/($C$29/'-'!$C$174))+$H$20*LN($D1796/($C$29/'-'!$C$174))^2+$I$20*LN($D1796/($C$29/'-'!$C$174))^3)-273.15</f>
        <v>#VALUE!</v>
      </c>
      <c r="S1796" s="32" t="e">
        <f aca="false">1/($F$20+$G$21*LN($D1796/($C$29/'-'!$C$174))+$H$21*LN($D1796/($C$29/'-'!$C$174))^2+$I$21*LN($D1796/($C$29/'-'!$C$174))^3)-273.15</f>
        <v>#VALUE!</v>
      </c>
      <c r="T1796" s="32" t="n">
        <f aca="false">+T1795+$C$23*5/9</f>
        <v>918.333333333316</v>
      </c>
      <c r="U1796" s="33" t="n">
        <f aca="false">+U1795+$C$23</f>
        <v>1685</v>
      </c>
      <c r="V1796" s="32" t="e">
        <f aca="false">((1+$C$31/100)*(1+($D$17*$C$33*ABS(1/(273.15+R1796)-1/(273.15+$C$28)))/100)-1)*100</f>
        <v>#VALUE!</v>
      </c>
      <c r="W1796" s="32" t="e">
        <f aca="false">(-$G$17/(273.15+$B1796)^2-2*$H$17/(273.15+$B1796)^3-3*$I$17/(273.15+$B1796)^4)*100</f>
        <v>#VALUE!</v>
      </c>
      <c r="X1796" s="32" t="e">
        <f aca="false">+ABS(V1796/W1796)</f>
        <v>#VALUE!</v>
      </c>
      <c r="Y1796" s="32" t="e">
        <f aca="false">+K1796*(1-V1796/100)</f>
        <v>#VALUE!</v>
      </c>
      <c r="Z1796" s="32" t="e">
        <f aca="false">+K1796*(1+V1796/100)</f>
        <v>#VALUE!</v>
      </c>
      <c r="AA1796" s="32" t="e">
        <f aca="false">+Q1796</f>
        <v>#VALUE!</v>
      </c>
    </row>
    <row r="1797" customFormat="false" ht="12" hidden="false" customHeight="false" outlineLevel="0" collapsed="false">
      <c r="A1797" s="123" t="str">
        <f aca="false">+IF(T1797&lt;150.01,U1797,"")</f>
        <v/>
      </c>
      <c r="B1797" s="121" t="str">
        <f aca="false">+IF(T1797&lt;150.01,T1797,"")</f>
        <v/>
      </c>
      <c r="C1797" s="125" t="str">
        <f aca="false">+IF(T1797&lt;150.01,N1797,"")</f>
        <v/>
      </c>
      <c r="D1797" s="121" t="str">
        <f aca="false">+IF(T1797&lt;150.01,K1797,"")</f>
        <v/>
      </c>
      <c r="E1797" s="119" t="str">
        <f aca="false">+IF($T1797&lt;150.01,V1797,"")</f>
        <v/>
      </c>
      <c r="F1797" s="120" t="str">
        <f aca="false">+IF(T1797&lt;150.01,W1797,"")</f>
        <v/>
      </c>
      <c r="G1797" s="119" t="str">
        <f aca="false">+IF($T1797&lt;150.01,X1797,"")</f>
        <v/>
      </c>
      <c r="H1797" s="121" t="str">
        <f aca="false">+IF($T1797&lt;150.01,Y1797,"")</f>
        <v/>
      </c>
      <c r="I1797" s="121" t="str">
        <f aca="false">+IF($T1797&lt;150.01,Z1797,"")</f>
        <v/>
      </c>
      <c r="J1797" s="36" t="str">
        <f aca="false">+IF($T1797&lt;150.01,AA1797,"")</f>
        <v/>
      </c>
      <c r="K1797" s="32" t="e">
        <f aca="false">+IF($B1797&lt;25.0001,L1797,M1797)</f>
        <v>#VALUE!</v>
      </c>
      <c r="L1797" s="32" t="e">
        <f aca="false">+$C$29/'-'!$C$174*EXP($F$17+$G$17/(273.15+$B1797)+$H$17/(273.15+$B1797)^2+$I$17/(273.15+$B1797)^3)</f>
        <v>#VALUE!</v>
      </c>
      <c r="M1797" s="32" t="e">
        <f aca="false">+$C$29/'-'!$C$174*EXP($F$18+$G$18/(273.15+$B1797)+$H$18/(273.15+$B1797)^2+$I$18/(273.15+$B1797)^3)</f>
        <v>#VALUE!</v>
      </c>
      <c r="N1797" s="32" t="e">
        <f aca="false">+IF($B1797&lt;25.0001,O1797,P1797)</f>
        <v>#VALUE!</v>
      </c>
      <c r="O1797" s="122" t="e">
        <f aca="false">EXP($F$17+$G$17/(273.15+$B1797)+$H$17/(273.15+$B1797)^2+$I$17/(273.15+$B1797)^3)</f>
        <v>#VALUE!</v>
      </c>
      <c r="P1797" s="122" t="e">
        <f aca="false">EXP($F$18+$G$18/(273.15+$B1797)+$H$18/(273.15+$B1797)^2+$I$18/(273.15+$B1797)^3)</f>
        <v>#VALUE!</v>
      </c>
      <c r="Q1797" s="32" t="e">
        <f aca="false">+IF($B1797&lt;25.0001,R1797,S1797)</f>
        <v>#VALUE!</v>
      </c>
      <c r="R1797" s="32" t="e">
        <f aca="false">1/($F$20+$G$20*LN($D1797/($C$29/'-'!$C$174))+$H$20*LN($D1797/($C$29/'-'!$C$174))^2+$I$20*LN($D1797/($C$29/'-'!$C$174))^3)-273.15</f>
        <v>#VALUE!</v>
      </c>
      <c r="S1797" s="32" t="e">
        <f aca="false">1/($F$20+$G$21*LN($D1797/($C$29/'-'!$C$174))+$H$21*LN($D1797/($C$29/'-'!$C$174))^2+$I$21*LN($D1797/($C$29/'-'!$C$174))^3)-273.15</f>
        <v>#VALUE!</v>
      </c>
      <c r="T1797" s="32" t="n">
        <f aca="false">+T1796+$C$23*5/9</f>
        <v>918.888888888871</v>
      </c>
      <c r="U1797" s="33" t="n">
        <f aca="false">+U1796+$C$23</f>
        <v>1686</v>
      </c>
      <c r="V1797" s="32" t="e">
        <f aca="false">((1+$C$31/100)*(1+($D$17*$C$33*ABS(1/(273.15+R1797)-1/(273.15+$C$28)))/100)-1)*100</f>
        <v>#VALUE!</v>
      </c>
      <c r="W1797" s="32" t="e">
        <f aca="false">(-$G$17/(273.15+$B1797)^2-2*$H$17/(273.15+$B1797)^3-3*$I$17/(273.15+$B1797)^4)*100</f>
        <v>#VALUE!</v>
      </c>
      <c r="X1797" s="32" t="e">
        <f aca="false">+ABS(V1797/W1797)</f>
        <v>#VALUE!</v>
      </c>
      <c r="Y1797" s="32" t="e">
        <f aca="false">+K1797*(1-V1797/100)</f>
        <v>#VALUE!</v>
      </c>
      <c r="Z1797" s="32" t="e">
        <f aca="false">+K1797*(1+V1797/100)</f>
        <v>#VALUE!</v>
      </c>
      <c r="AA1797" s="32" t="e">
        <f aca="false">+Q1797</f>
        <v>#VALUE!</v>
      </c>
    </row>
    <row r="1798" customFormat="false" ht="12" hidden="false" customHeight="false" outlineLevel="0" collapsed="false">
      <c r="A1798" s="123" t="str">
        <f aca="false">+IF(T1798&lt;150.01,U1798,"")</f>
        <v/>
      </c>
      <c r="B1798" s="121" t="str">
        <f aca="false">+IF(T1798&lt;150.01,T1798,"")</f>
        <v/>
      </c>
      <c r="C1798" s="125" t="str">
        <f aca="false">+IF(T1798&lt;150.01,N1798,"")</f>
        <v/>
      </c>
      <c r="D1798" s="121" t="str">
        <f aca="false">+IF(T1798&lt;150.01,K1798,"")</f>
        <v/>
      </c>
      <c r="E1798" s="119" t="str">
        <f aca="false">+IF($T1798&lt;150.01,V1798,"")</f>
        <v/>
      </c>
      <c r="F1798" s="120" t="str">
        <f aca="false">+IF(T1798&lt;150.01,W1798,"")</f>
        <v/>
      </c>
      <c r="G1798" s="119" t="str">
        <f aca="false">+IF($T1798&lt;150.01,X1798,"")</f>
        <v/>
      </c>
      <c r="H1798" s="121" t="str">
        <f aca="false">+IF($T1798&lt;150.01,Y1798,"")</f>
        <v/>
      </c>
      <c r="I1798" s="121" t="str">
        <f aca="false">+IF($T1798&lt;150.01,Z1798,"")</f>
        <v/>
      </c>
      <c r="J1798" s="36" t="str">
        <f aca="false">+IF($T1798&lt;150.01,AA1798,"")</f>
        <v/>
      </c>
      <c r="K1798" s="32" t="e">
        <f aca="false">+IF($B1798&lt;25.0001,L1798,M1798)</f>
        <v>#VALUE!</v>
      </c>
      <c r="L1798" s="32" t="e">
        <f aca="false">+$C$29/'-'!$C$174*EXP($F$17+$G$17/(273.15+$B1798)+$H$17/(273.15+$B1798)^2+$I$17/(273.15+$B1798)^3)</f>
        <v>#VALUE!</v>
      </c>
      <c r="M1798" s="32" t="e">
        <f aca="false">+$C$29/'-'!$C$174*EXP($F$18+$G$18/(273.15+$B1798)+$H$18/(273.15+$B1798)^2+$I$18/(273.15+$B1798)^3)</f>
        <v>#VALUE!</v>
      </c>
      <c r="N1798" s="32" t="e">
        <f aca="false">+IF($B1798&lt;25.0001,O1798,P1798)</f>
        <v>#VALUE!</v>
      </c>
      <c r="O1798" s="122" t="e">
        <f aca="false">EXP($F$17+$G$17/(273.15+$B1798)+$H$17/(273.15+$B1798)^2+$I$17/(273.15+$B1798)^3)</f>
        <v>#VALUE!</v>
      </c>
      <c r="P1798" s="122" t="e">
        <f aca="false">EXP($F$18+$G$18/(273.15+$B1798)+$H$18/(273.15+$B1798)^2+$I$18/(273.15+$B1798)^3)</f>
        <v>#VALUE!</v>
      </c>
      <c r="Q1798" s="32" t="e">
        <f aca="false">+IF($B1798&lt;25.0001,R1798,S1798)</f>
        <v>#VALUE!</v>
      </c>
      <c r="R1798" s="32" t="e">
        <f aca="false">1/($F$20+$G$20*LN($D1798/($C$29/'-'!$C$174))+$H$20*LN($D1798/($C$29/'-'!$C$174))^2+$I$20*LN($D1798/($C$29/'-'!$C$174))^3)-273.15</f>
        <v>#VALUE!</v>
      </c>
      <c r="S1798" s="32" t="e">
        <f aca="false">1/($F$20+$G$21*LN($D1798/($C$29/'-'!$C$174))+$H$21*LN($D1798/($C$29/'-'!$C$174))^2+$I$21*LN($D1798/($C$29/'-'!$C$174))^3)-273.15</f>
        <v>#VALUE!</v>
      </c>
      <c r="T1798" s="32" t="n">
        <f aca="false">+T1797+$C$23*5/9</f>
        <v>919.444444444427</v>
      </c>
      <c r="U1798" s="33" t="n">
        <f aca="false">+U1797+$C$23</f>
        <v>1687</v>
      </c>
      <c r="V1798" s="32" t="e">
        <f aca="false">((1+$C$31/100)*(1+($D$17*$C$33*ABS(1/(273.15+R1798)-1/(273.15+$C$28)))/100)-1)*100</f>
        <v>#VALUE!</v>
      </c>
      <c r="W1798" s="32" t="e">
        <f aca="false">(-$G$17/(273.15+$B1798)^2-2*$H$17/(273.15+$B1798)^3-3*$I$17/(273.15+$B1798)^4)*100</f>
        <v>#VALUE!</v>
      </c>
      <c r="X1798" s="32" t="e">
        <f aca="false">+ABS(V1798/W1798)</f>
        <v>#VALUE!</v>
      </c>
      <c r="Y1798" s="32" t="e">
        <f aca="false">+K1798*(1-V1798/100)</f>
        <v>#VALUE!</v>
      </c>
      <c r="Z1798" s="32" t="e">
        <f aca="false">+K1798*(1+V1798/100)</f>
        <v>#VALUE!</v>
      </c>
      <c r="AA1798" s="32" t="e">
        <f aca="false">+Q1798</f>
        <v>#VALUE!</v>
      </c>
    </row>
    <row r="1799" customFormat="false" ht="12" hidden="false" customHeight="false" outlineLevel="0" collapsed="false">
      <c r="A1799" s="123" t="str">
        <f aca="false">+IF(T1799&lt;150.01,U1799,"")</f>
        <v/>
      </c>
      <c r="B1799" s="121" t="str">
        <f aca="false">+IF(T1799&lt;150.01,T1799,"")</f>
        <v/>
      </c>
      <c r="C1799" s="125" t="str">
        <f aca="false">+IF(T1799&lt;150.01,N1799,"")</f>
        <v/>
      </c>
      <c r="D1799" s="121" t="str">
        <f aca="false">+IF(T1799&lt;150.01,K1799,"")</f>
        <v/>
      </c>
      <c r="E1799" s="119" t="str">
        <f aca="false">+IF($T1799&lt;150.01,V1799,"")</f>
        <v/>
      </c>
      <c r="F1799" s="120" t="str">
        <f aca="false">+IF(T1799&lt;150.01,W1799,"")</f>
        <v/>
      </c>
      <c r="G1799" s="119" t="str">
        <f aca="false">+IF($T1799&lt;150.01,X1799,"")</f>
        <v/>
      </c>
      <c r="H1799" s="121" t="str">
        <f aca="false">+IF($T1799&lt;150.01,Y1799,"")</f>
        <v/>
      </c>
      <c r="I1799" s="121" t="str">
        <f aca="false">+IF($T1799&lt;150.01,Z1799,"")</f>
        <v/>
      </c>
      <c r="J1799" s="36" t="str">
        <f aca="false">+IF($T1799&lt;150.01,AA1799,"")</f>
        <v/>
      </c>
      <c r="K1799" s="32" t="e">
        <f aca="false">+IF($B1799&lt;25.0001,L1799,M1799)</f>
        <v>#VALUE!</v>
      </c>
      <c r="L1799" s="32" t="e">
        <f aca="false">+$C$29/'-'!$C$174*EXP($F$17+$G$17/(273.15+$B1799)+$H$17/(273.15+$B1799)^2+$I$17/(273.15+$B1799)^3)</f>
        <v>#VALUE!</v>
      </c>
      <c r="M1799" s="32" t="e">
        <f aca="false">+$C$29/'-'!$C$174*EXP($F$18+$G$18/(273.15+$B1799)+$H$18/(273.15+$B1799)^2+$I$18/(273.15+$B1799)^3)</f>
        <v>#VALUE!</v>
      </c>
      <c r="N1799" s="32" t="e">
        <f aca="false">+IF($B1799&lt;25.0001,O1799,P1799)</f>
        <v>#VALUE!</v>
      </c>
      <c r="O1799" s="122" t="e">
        <f aca="false">EXP($F$17+$G$17/(273.15+$B1799)+$H$17/(273.15+$B1799)^2+$I$17/(273.15+$B1799)^3)</f>
        <v>#VALUE!</v>
      </c>
      <c r="P1799" s="122" t="e">
        <f aca="false">EXP($F$18+$G$18/(273.15+$B1799)+$H$18/(273.15+$B1799)^2+$I$18/(273.15+$B1799)^3)</f>
        <v>#VALUE!</v>
      </c>
      <c r="Q1799" s="32" t="e">
        <f aca="false">+IF($B1799&lt;25.0001,R1799,S1799)</f>
        <v>#VALUE!</v>
      </c>
      <c r="R1799" s="32" t="e">
        <f aca="false">1/($F$20+$G$20*LN($D1799/($C$29/'-'!$C$174))+$H$20*LN($D1799/($C$29/'-'!$C$174))^2+$I$20*LN($D1799/($C$29/'-'!$C$174))^3)-273.15</f>
        <v>#VALUE!</v>
      </c>
      <c r="S1799" s="32" t="e">
        <f aca="false">1/($F$20+$G$21*LN($D1799/($C$29/'-'!$C$174))+$H$21*LN($D1799/($C$29/'-'!$C$174))^2+$I$21*LN($D1799/($C$29/'-'!$C$174))^3)-273.15</f>
        <v>#VALUE!</v>
      </c>
      <c r="T1799" s="32" t="n">
        <f aca="false">+T1798+$C$23*5/9</f>
        <v>919.999999999983</v>
      </c>
      <c r="U1799" s="33" t="n">
        <f aca="false">+U1798+$C$23</f>
        <v>1688</v>
      </c>
      <c r="V1799" s="32" t="e">
        <f aca="false">((1+$C$31/100)*(1+($D$17*$C$33*ABS(1/(273.15+R1799)-1/(273.15+$C$28)))/100)-1)*100</f>
        <v>#VALUE!</v>
      </c>
      <c r="W1799" s="32" t="e">
        <f aca="false">(-$G$17/(273.15+$B1799)^2-2*$H$17/(273.15+$B1799)^3-3*$I$17/(273.15+$B1799)^4)*100</f>
        <v>#VALUE!</v>
      </c>
      <c r="X1799" s="32" t="e">
        <f aca="false">+ABS(V1799/W1799)</f>
        <v>#VALUE!</v>
      </c>
      <c r="Y1799" s="32" t="e">
        <f aca="false">+K1799*(1-V1799/100)</f>
        <v>#VALUE!</v>
      </c>
      <c r="Z1799" s="32" t="e">
        <f aca="false">+K1799*(1+V1799/100)</f>
        <v>#VALUE!</v>
      </c>
      <c r="AA1799" s="32" t="e">
        <f aca="false">+Q1799</f>
        <v>#VALUE!</v>
      </c>
    </row>
    <row r="1800" customFormat="false" ht="12" hidden="false" customHeight="false" outlineLevel="0" collapsed="false">
      <c r="A1800" s="123" t="str">
        <f aca="false">+IF(T1800&lt;150.01,U1800,"")</f>
        <v/>
      </c>
      <c r="B1800" s="121" t="str">
        <f aca="false">+IF(T1800&lt;150.01,T1800,"")</f>
        <v/>
      </c>
      <c r="C1800" s="125" t="str">
        <f aca="false">+IF(T1800&lt;150.01,N1800,"")</f>
        <v/>
      </c>
      <c r="D1800" s="121" t="str">
        <f aca="false">+IF(T1800&lt;150.01,K1800,"")</f>
        <v/>
      </c>
      <c r="E1800" s="119" t="str">
        <f aca="false">+IF($T1800&lt;150.01,V1800,"")</f>
        <v/>
      </c>
      <c r="F1800" s="120" t="str">
        <f aca="false">+IF(T1800&lt;150.01,W1800,"")</f>
        <v/>
      </c>
      <c r="G1800" s="119" t="str">
        <f aca="false">+IF($T1800&lt;150.01,X1800,"")</f>
        <v/>
      </c>
      <c r="H1800" s="121" t="str">
        <f aca="false">+IF($T1800&lt;150.01,Y1800,"")</f>
        <v/>
      </c>
      <c r="I1800" s="121" t="str">
        <f aca="false">+IF($T1800&lt;150.01,Z1800,"")</f>
        <v/>
      </c>
      <c r="J1800" s="36" t="str">
        <f aca="false">+IF($T1800&lt;150.01,AA1800,"")</f>
        <v/>
      </c>
      <c r="K1800" s="32" t="e">
        <f aca="false">+IF($B1800&lt;25.0001,L1800,M1800)</f>
        <v>#VALUE!</v>
      </c>
      <c r="L1800" s="32" t="e">
        <f aca="false">+$C$29/'-'!$C$174*EXP($F$17+$G$17/(273.15+$B1800)+$H$17/(273.15+$B1800)^2+$I$17/(273.15+$B1800)^3)</f>
        <v>#VALUE!</v>
      </c>
      <c r="M1800" s="32" t="e">
        <f aca="false">+$C$29/'-'!$C$174*EXP($F$18+$G$18/(273.15+$B1800)+$H$18/(273.15+$B1800)^2+$I$18/(273.15+$B1800)^3)</f>
        <v>#VALUE!</v>
      </c>
      <c r="N1800" s="32" t="e">
        <f aca="false">+IF($B1800&lt;25.0001,O1800,P1800)</f>
        <v>#VALUE!</v>
      </c>
      <c r="O1800" s="122" t="e">
        <f aca="false">EXP($F$17+$G$17/(273.15+$B1800)+$H$17/(273.15+$B1800)^2+$I$17/(273.15+$B1800)^3)</f>
        <v>#VALUE!</v>
      </c>
      <c r="P1800" s="122" t="e">
        <f aca="false">EXP($F$18+$G$18/(273.15+$B1800)+$H$18/(273.15+$B1800)^2+$I$18/(273.15+$B1800)^3)</f>
        <v>#VALUE!</v>
      </c>
      <c r="Q1800" s="32" t="e">
        <f aca="false">+IF($B1800&lt;25.0001,R1800,S1800)</f>
        <v>#VALUE!</v>
      </c>
      <c r="R1800" s="32" t="e">
        <f aca="false">1/($F$20+$G$20*LN($D1800/($C$29/'-'!$C$174))+$H$20*LN($D1800/($C$29/'-'!$C$174))^2+$I$20*LN($D1800/($C$29/'-'!$C$174))^3)-273.15</f>
        <v>#VALUE!</v>
      </c>
      <c r="S1800" s="32" t="e">
        <f aca="false">1/($F$20+$G$21*LN($D1800/($C$29/'-'!$C$174))+$H$21*LN($D1800/($C$29/'-'!$C$174))^2+$I$21*LN($D1800/($C$29/'-'!$C$174))^3)-273.15</f>
        <v>#VALUE!</v>
      </c>
      <c r="T1800" s="32" t="n">
        <f aca="false">+T1799+$C$23*5/9</f>
        <v>920.555555555538</v>
      </c>
      <c r="U1800" s="33" t="n">
        <f aca="false">+U1799+$C$23</f>
        <v>1689</v>
      </c>
      <c r="V1800" s="32" t="e">
        <f aca="false">((1+$C$31/100)*(1+($D$17*$C$33*ABS(1/(273.15+R1800)-1/(273.15+$C$28)))/100)-1)*100</f>
        <v>#VALUE!</v>
      </c>
      <c r="W1800" s="32" t="e">
        <f aca="false">(-$G$17/(273.15+$B1800)^2-2*$H$17/(273.15+$B1800)^3-3*$I$17/(273.15+$B1800)^4)*100</f>
        <v>#VALUE!</v>
      </c>
      <c r="X1800" s="32" t="e">
        <f aca="false">+ABS(V1800/W1800)</f>
        <v>#VALUE!</v>
      </c>
      <c r="Y1800" s="32" t="e">
        <f aca="false">+K1800*(1-V1800/100)</f>
        <v>#VALUE!</v>
      </c>
      <c r="Z1800" s="32" t="e">
        <f aca="false">+K1800*(1+V1800/100)</f>
        <v>#VALUE!</v>
      </c>
      <c r="AA1800" s="32" t="e">
        <f aca="false">+Q1800</f>
        <v>#VALUE!</v>
      </c>
    </row>
    <row r="1801" customFormat="false" ht="12" hidden="false" customHeight="false" outlineLevel="0" collapsed="false">
      <c r="A1801" s="123" t="str">
        <f aca="false">+IF(T1801&lt;150.01,U1801,"")</f>
        <v/>
      </c>
      <c r="B1801" s="121" t="str">
        <f aca="false">+IF(T1801&lt;150.01,T1801,"")</f>
        <v/>
      </c>
      <c r="C1801" s="125" t="str">
        <f aca="false">+IF(T1801&lt;150.01,N1801,"")</f>
        <v/>
      </c>
      <c r="D1801" s="121" t="str">
        <f aca="false">+IF(T1801&lt;150.01,K1801,"")</f>
        <v/>
      </c>
      <c r="E1801" s="119" t="str">
        <f aca="false">+IF($T1801&lt;150.01,V1801,"")</f>
        <v/>
      </c>
      <c r="F1801" s="120" t="str">
        <f aca="false">+IF(T1801&lt;150.01,W1801,"")</f>
        <v/>
      </c>
      <c r="G1801" s="119" t="str">
        <f aca="false">+IF($T1801&lt;150.01,X1801,"")</f>
        <v/>
      </c>
      <c r="H1801" s="121" t="str">
        <f aca="false">+IF($T1801&lt;150.01,Y1801,"")</f>
        <v/>
      </c>
      <c r="I1801" s="121" t="str">
        <f aca="false">+IF($T1801&lt;150.01,Z1801,"")</f>
        <v/>
      </c>
      <c r="J1801" s="36" t="str">
        <f aca="false">+IF($T1801&lt;150.01,AA1801,"")</f>
        <v/>
      </c>
      <c r="K1801" s="32" t="e">
        <f aca="false">+IF($B1801&lt;25.0001,L1801,M1801)</f>
        <v>#VALUE!</v>
      </c>
      <c r="L1801" s="32" t="e">
        <f aca="false">+$C$29/'-'!$C$174*EXP($F$17+$G$17/(273.15+$B1801)+$H$17/(273.15+$B1801)^2+$I$17/(273.15+$B1801)^3)</f>
        <v>#VALUE!</v>
      </c>
      <c r="M1801" s="32" t="e">
        <f aca="false">+$C$29/'-'!$C$174*EXP($F$18+$G$18/(273.15+$B1801)+$H$18/(273.15+$B1801)^2+$I$18/(273.15+$B1801)^3)</f>
        <v>#VALUE!</v>
      </c>
      <c r="N1801" s="32" t="e">
        <f aca="false">+IF($B1801&lt;25.0001,O1801,P1801)</f>
        <v>#VALUE!</v>
      </c>
      <c r="O1801" s="122" t="e">
        <f aca="false">EXP($F$17+$G$17/(273.15+$B1801)+$H$17/(273.15+$B1801)^2+$I$17/(273.15+$B1801)^3)</f>
        <v>#VALUE!</v>
      </c>
      <c r="P1801" s="122" t="e">
        <f aca="false">EXP($F$18+$G$18/(273.15+$B1801)+$H$18/(273.15+$B1801)^2+$I$18/(273.15+$B1801)^3)</f>
        <v>#VALUE!</v>
      </c>
      <c r="Q1801" s="32" t="e">
        <f aca="false">+IF($B1801&lt;25.0001,R1801,S1801)</f>
        <v>#VALUE!</v>
      </c>
      <c r="R1801" s="32" t="e">
        <f aca="false">1/($F$20+$G$20*LN($D1801/($C$29/'-'!$C$174))+$H$20*LN($D1801/($C$29/'-'!$C$174))^2+$I$20*LN($D1801/($C$29/'-'!$C$174))^3)-273.15</f>
        <v>#VALUE!</v>
      </c>
      <c r="S1801" s="32" t="e">
        <f aca="false">1/($F$20+$G$21*LN($D1801/($C$29/'-'!$C$174))+$H$21*LN($D1801/($C$29/'-'!$C$174))^2+$I$21*LN($D1801/($C$29/'-'!$C$174))^3)-273.15</f>
        <v>#VALUE!</v>
      </c>
      <c r="T1801" s="32" t="n">
        <f aca="false">+T1800+$C$23*5/9</f>
        <v>921.111111111094</v>
      </c>
      <c r="U1801" s="33" t="n">
        <f aca="false">+U1800+$C$23</f>
        <v>1690</v>
      </c>
      <c r="V1801" s="32" t="e">
        <f aca="false">((1+$C$31/100)*(1+($D$17*$C$33*ABS(1/(273.15+R1801)-1/(273.15+$C$28)))/100)-1)*100</f>
        <v>#VALUE!</v>
      </c>
      <c r="W1801" s="32" t="e">
        <f aca="false">(-$G$17/(273.15+$B1801)^2-2*$H$17/(273.15+$B1801)^3-3*$I$17/(273.15+$B1801)^4)*100</f>
        <v>#VALUE!</v>
      </c>
      <c r="X1801" s="32" t="e">
        <f aca="false">+ABS(V1801/W1801)</f>
        <v>#VALUE!</v>
      </c>
      <c r="Y1801" s="32" t="e">
        <f aca="false">+K1801*(1-V1801/100)</f>
        <v>#VALUE!</v>
      </c>
      <c r="Z1801" s="32" t="e">
        <f aca="false">+K1801*(1+V1801/100)</f>
        <v>#VALUE!</v>
      </c>
      <c r="AA1801" s="32" t="e">
        <f aca="false">+Q1801</f>
        <v>#VALUE!</v>
      </c>
    </row>
    <row r="1802" customFormat="false" ht="12" hidden="false" customHeight="false" outlineLevel="0" collapsed="false">
      <c r="A1802" s="123" t="str">
        <f aca="false">+IF(T1802&lt;150.01,U1802,"")</f>
        <v/>
      </c>
      <c r="B1802" s="121" t="str">
        <f aca="false">+IF(T1802&lt;150.01,T1802,"")</f>
        <v/>
      </c>
      <c r="C1802" s="125" t="str">
        <f aca="false">+IF(T1802&lt;150.01,N1802,"")</f>
        <v/>
      </c>
      <c r="D1802" s="121" t="str">
        <f aca="false">+IF(T1802&lt;150.01,K1802,"")</f>
        <v/>
      </c>
      <c r="E1802" s="119" t="str">
        <f aca="false">+IF($T1802&lt;150.01,V1802,"")</f>
        <v/>
      </c>
      <c r="F1802" s="120" t="str">
        <f aca="false">+IF(T1802&lt;150.01,W1802,"")</f>
        <v/>
      </c>
      <c r="G1802" s="119" t="str">
        <f aca="false">+IF($T1802&lt;150.01,X1802,"")</f>
        <v/>
      </c>
      <c r="H1802" s="121" t="str">
        <f aca="false">+IF($T1802&lt;150.01,Y1802,"")</f>
        <v/>
      </c>
      <c r="I1802" s="121" t="str">
        <f aca="false">+IF($T1802&lt;150.01,Z1802,"")</f>
        <v/>
      </c>
      <c r="J1802" s="36" t="str">
        <f aca="false">+IF($T1802&lt;150.01,AA1802,"")</f>
        <v/>
      </c>
      <c r="K1802" s="32" t="e">
        <f aca="false">+IF($B1802&lt;25.0001,L1802,M1802)</f>
        <v>#VALUE!</v>
      </c>
      <c r="L1802" s="32" t="e">
        <f aca="false">+$C$29/'-'!$C$174*EXP($F$17+$G$17/(273.15+$B1802)+$H$17/(273.15+$B1802)^2+$I$17/(273.15+$B1802)^3)</f>
        <v>#VALUE!</v>
      </c>
      <c r="M1802" s="32" t="e">
        <f aca="false">+$C$29/'-'!$C$174*EXP($F$18+$G$18/(273.15+$B1802)+$H$18/(273.15+$B1802)^2+$I$18/(273.15+$B1802)^3)</f>
        <v>#VALUE!</v>
      </c>
      <c r="N1802" s="32" t="e">
        <f aca="false">+IF($B1802&lt;25.0001,O1802,P1802)</f>
        <v>#VALUE!</v>
      </c>
      <c r="O1802" s="122" t="e">
        <f aca="false">EXP($F$17+$G$17/(273.15+$B1802)+$H$17/(273.15+$B1802)^2+$I$17/(273.15+$B1802)^3)</f>
        <v>#VALUE!</v>
      </c>
      <c r="P1802" s="122" t="e">
        <f aca="false">EXP($F$18+$G$18/(273.15+$B1802)+$H$18/(273.15+$B1802)^2+$I$18/(273.15+$B1802)^3)</f>
        <v>#VALUE!</v>
      </c>
      <c r="Q1802" s="32" t="e">
        <f aca="false">+IF($B1802&lt;25.0001,R1802,S1802)</f>
        <v>#VALUE!</v>
      </c>
      <c r="R1802" s="32" t="e">
        <f aca="false">1/($F$20+$G$20*LN($D1802/($C$29/'-'!$C$174))+$H$20*LN($D1802/($C$29/'-'!$C$174))^2+$I$20*LN($D1802/($C$29/'-'!$C$174))^3)-273.15</f>
        <v>#VALUE!</v>
      </c>
      <c r="S1802" s="32" t="e">
        <f aca="false">1/($F$20+$G$21*LN($D1802/($C$29/'-'!$C$174))+$H$21*LN($D1802/($C$29/'-'!$C$174))^2+$I$21*LN($D1802/($C$29/'-'!$C$174))^3)-273.15</f>
        <v>#VALUE!</v>
      </c>
      <c r="T1802" s="32" t="n">
        <f aca="false">+T1801+$C$23*5/9</f>
        <v>921.666666666649</v>
      </c>
      <c r="U1802" s="33" t="n">
        <f aca="false">+U1801+$C$23</f>
        <v>1691</v>
      </c>
      <c r="V1802" s="32" t="e">
        <f aca="false">((1+$C$31/100)*(1+($D$17*$C$33*ABS(1/(273.15+R1802)-1/(273.15+$C$28)))/100)-1)*100</f>
        <v>#VALUE!</v>
      </c>
      <c r="W1802" s="32" t="e">
        <f aca="false">(-$G$17/(273.15+$B1802)^2-2*$H$17/(273.15+$B1802)^3-3*$I$17/(273.15+$B1802)^4)*100</f>
        <v>#VALUE!</v>
      </c>
      <c r="X1802" s="32" t="e">
        <f aca="false">+ABS(V1802/W1802)</f>
        <v>#VALUE!</v>
      </c>
      <c r="Y1802" s="32" t="e">
        <f aca="false">+K1802*(1-V1802/100)</f>
        <v>#VALUE!</v>
      </c>
      <c r="Z1802" s="32" t="e">
        <f aca="false">+K1802*(1+V1802/100)</f>
        <v>#VALUE!</v>
      </c>
      <c r="AA1802" s="32" t="e">
        <f aca="false">+Q1802</f>
        <v>#VALUE!</v>
      </c>
    </row>
    <row r="1803" customFormat="false" ht="12" hidden="false" customHeight="false" outlineLevel="0" collapsed="false">
      <c r="A1803" s="123" t="str">
        <f aca="false">+IF(T1803&lt;150.01,U1803,"")</f>
        <v/>
      </c>
      <c r="B1803" s="121" t="str">
        <f aca="false">+IF(T1803&lt;150.01,T1803,"")</f>
        <v/>
      </c>
      <c r="C1803" s="125" t="str">
        <f aca="false">+IF(T1803&lt;150.01,N1803,"")</f>
        <v/>
      </c>
      <c r="D1803" s="121" t="str">
        <f aca="false">+IF(T1803&lt;150.01,K1803,"")</f>
        <v/>
      </c>
      <c r="E1803" s="119" t="str">
        <f aca="false">+IF($T1803&lt;150.01,V1803,"")</f>
        <v/>
      </c>
      <c r="F1803" s="120" t="str">
        <f aca="false">+IF(T1803&lt;150.01,W1803,"")</f>
        <v/>
      </c>
      <c r="G1803" s="119" t="str">
        <f aca="false">+IF($T1803&lt;150.01,X1803,"")</f>
        <v/>
      </c>
      <c r="H1803" s="121" t="str">
        <f aca="false">+IF($T1803&lt;150.01,Y1803,"")</f>
        <v/>
      </c>
      <c r="I1803" s="121" t="str">
        <f aca="false">+IF($T1803&lt;150.01,Z1803,"")</f>
        <v/>
      </c>
      <c r="J1803" s="36" t="str">
        <f aca="false">+IF($T1803&lt;150.01,AA1803,"")</f>
        <v/>
      </c>
      <c r="K1803" s="32" t="e">
        <f aca="false">+IF($B1803&lt;25.0001,L1803,M1803)</f>
        <v>#VALUE!</v>
      </c>
      <c r="L1803" s="32" t="e">
        <f aca="false">+$C$29/'-'!$C$174*EXP($F$17+$G$17/(273.15+$B1803)+$H$17/(273.15+$B1803)^2+$I$17/(273.15+$B1803)^3)</f>
        <v>#VALUE!</v>
      </c>
      <c r="M1803" s="32" t="e">
        <f aca="false">+$C$29/'-'!$C$174*EXP($F$18+$G$18/(273.15+$B1803)+$H$18/(273.15+$B1803)^2+$I$18/(273.15+$B1803)^3)</f>
        <v>#VALUE!</v>
      </c>
      <c r="N1803" s="32" t="e">
        <f aca="false">+IF($B1803&lt;25.0001,O1803,P1803)</f>
        <v>#VALUE!</v>
      </c>
      <c r="O1803" s="122" t="e">
        <f aca="false">EXP($F$17+$G$17/(273.15+$B1803)+$H$17/(273.15+$B1803)^2+$I$17/(273.15+$B1803)^3)</f>
        <v>#VALUE!</v>
      </c>
      <c r="P1803" s="122" t="e">
        <f aca="false">EXP($F$18+$G$18/(273.15+$B1803)+$H$18/(273.15+$B1803)^2+$I$18/(273.15+$B1803)^3)</f>
        <v>#VALUE!</v>
      </c>
      <c r="Q1803" s="32" t="e">
        <f aca="false">+IF($B1803&lt;25.0001,R1803,S1803)</f>
        <v>#VALUE!</v>
      </c>
      <c r="R1803" s="32" t="e">
        <f aca="false">1/($F$20+$G$20*LN($D1803/($C$29/'-'!$C$174))+$H$20*LN($D1803/($C$29/'-'!$C$174))^2+$I$20*LN($D1803/($C$29/'-'!$C$174))^3)-273.15</f>
        <v>#VALUE!</v>
      </c>
      <c r="S1803" s="32" t="e">
        <f aca="false">1/($F$20+$G$21*LN($D1803/($C$29/'-'!$C$174))+$H$21*LN($D1803/($C$29/'-'!$C$174))^2+$I$21*LN($D1803/($C$29/'-'!$C$174))^3)-273.15</f>
        <v>#VALUE!</v>
      </c>
      <c r="T1803" s="32" t="n">
        <f aca="false">+T1802+$C$23*5/9</f>
        <v>922.222222222205</v>
      </c>
      <c r="U1803" s="33" t="n">
        <f aca="false">+U1802+$C$23</f>
        <v>1692</v>
      </c>
      <c r="V1803" s="32" t="e">
        <f aca="false">((1+$C$31/100)*(1+($D$17*$C$33*ABS(1/(273.15+R1803)-1/(273.15+$C$28)))/100)-1)*100</f>
        <v>#VALUE!</v>
      </c>
      <c r="W1803" s="32" t="e">
        <f aca="false">(-$G$17/(273.15+$B1803)^2-2*$H$17/(273.15+$B1803)^3-3*$I$17/(273.15+$B1803)^4)*100</f>
        <v>#VALUE!</v>
      </c>
      <c r="X1803" s="32" t="e">
        <f aca="false">+ABS(V1803/W1803)</f>
        <v>#VALUE!</v>
      </c>
      <c r="Y1803" s="32" t="e">
        <f aca="false">+K1803*(1-V1803/100)</f>
        <v>#VALUE!</v>
      </c>
      <c r="Z1803" s="32" t="e">
        <f aca="false">+K1803*(1+V1803/100)</f>
        <v>#VALUE!</v>
      </c>
      <c r="AA1803" s="32" t="e">
        <f aca="false">+Q1803</f>
        <v>#VALUE!</v>
      </c>
    </row>
    <row r="1804" customFormat="false" ht="12" hidden="false" customHeight="false" outlineLevel="0" collapsed="false">
      <c r="A1804" s="123" t="str">
        <f aca="false">+IF(T1804&lt;150.01,U1804,"")</f>
        <v/>
      </c>
      <c r="B1804" s="121" t="str">
        <f aca="false">+IF(T1804&lt;150.01,T1804,"")</f>
        <v/>
      </c>
      <c r="C1804" s="125" t="str">
        <f aca="false">+IF(T1804&lt;150.01,N1804,"")</f>
        <v/>
      </c>
      <c r="D1804" s="121" t="str">
        <f aca="false">+IF(T1804&lt;150.01,K1804,"")</f>
        <v/>
      </c>
      <c r="E1804" s="119" t="str">
        <f aca="false">+IF($T1804&lt;150.01,V1804,"")</f>
        <v/>
      </c>
      <c r="F1804" s="120" t="str">
        <f aca="false">+IF(T1804&lt;150.01,W1804,"")</f>
        <v/>
      </c>
      <c r="G1804" s="119" t="str">
        <f aca="false">+IF($T1804&lt;150.01,X1804,"")</f>
        <v/>
      </c>
      <c r="H1804" s="121" t="str">
        <f aca="false">+IF($T1804&lt;150.01,Y1804,"")</f>
        <v/>
      </c>
      <c r="I1804" s="121" t="str">
        <f aca="false">+IF($T1804&lt;150.01,Z1804,"")</f>
        <v/>
      </c>
      <c r="J1804" s="36" t="str">
        <f aca="false">+IF($T1804&lt;150.01,AA1804,"")</f>
        <v/>
      </c>
      <c r="K1804" s="32" t="e">
        <f aca="false">+IF($B1804&lt;25.0001,L1804,M1804)</f>
        <v>#VALUE!</v>
      </c>
      <c r="L1804" s="32" t="e">
        <f aca="false">+$C$29/'-'!$C$174*EXP($F$17+$G$17/(273.15+$B1804)+$H$17/(273.15+$B1804)^2+$I$17/(273.15+$B1804)^3)</f>
        <v>#VALUE!</v>
      </c>
      <c r="M1804" s="32" t="e">
        <f aca="false">+$C$29/'-'!$C$174*EXP($F$18+$G$18/(273.15+$B1804)+$H$18/(273.15+$B1804)^2+$I$18/(273.15+$B1804)^3)</f>
        <v>#VALUE!</v>
      </c>
      <c r="N1804" s="32" t="e">
        <f aca="false">+IF($B1804&lt;25.0001,O1804,P1804)</f>
        <v>#VALUE!</v>
      </c>
      <c r="O1804" s="122" t="e">
        <f aca="false">EXP($F$17+$G$17/(273.15+$B1804)+$H$17/(273.15+$B1804)^2+$I$17/(273.15+$B1804)^3)</f>
        <v>#VALUE!</v>
      </c>
      <c r="P1804" s="122" t="e">
        <f aca="false">EXP($F$18+$G$18/(273.15+$B1804)+$H$18/(273.15+$B1804)^2+$I$18/(273.15+$B1804)^3)</f>
        <v>#VALUE!</v>
      </c>
      <c r="Q1804" s="32" t="e">
        <f aca="false">+IF($B1804&lt;25.0001,R1804,S1804)</f>
        <v>#VALUE!</v>
      </c>
      <c r="R1804" s="32" t="e">
        <f aca="false">1/($F$20+$G$20*LN($D1804/($C$29/'-'!$C$174))+$H$20*LN($D1804/($C$29/'-'!$C$174))^2+$I$20*LN($D1804/($C$29/'-'!$C$174))^3)-273.15</f>
        <v>#VALUE!</v>
      </c>
      <c r="S1804" s="32" t="e">
        <f aca="false">1/($F$20+$G$21*LN($D1804/($C$29/'-'!$C$174))+$H$21*LN($D1804/($C$29/'-'!$C$174))^2+$I$21*LN($D1804/($C$29/'-'!$C$174))^3)-273.15</f>
        <v>#VALUE!</v>
      </c>
      <c r="T1804" s="32" t="n">
        <f aca="false">+T1803+$C$23*5/9</f>
        <v>922.77777777776</v>
      </c>
      <c r="U1804" s="33" t="n">
        <f aca="false">+U1803+$C$23</f>
        <v>1693</v>
      </c>
      <c r="V1804" s="32" t="e">
        <f aca="false">((1+$C$31/100)*(1+($D$17*$C$33*ABS(1/(273.15+R1804)-1/(273.15+$C$28)))/100)-1)*100</f>
        <v>#VALUE!</v>
      </c>
      <c r="W1804" s="32" t="e">
        <f aca="false">(-$G$17/(273.15+$B1804)^2-2*$H$17/(273.15+$B1804)^3-3*$I$17/(273.15+$B1804)^4)*100</f>
        <v>#VALUE!</v>
      </c>
      <c r="X1804" s="32" t="e">
        <f aca="false">+ABS(V1804/W1804)</f>
        <v>#VALUE!</v>
      </c>
      <c r="Y1804" s="32" t="e">
        <f aca="false">+K1804*(1-V1804/100)</f>
        <v>#VALUE!</v>
      </c>
      <c r="Z1804" s="32" t="e">
        <f aca="false">+K1804*(1+V1804/100)</f>
        <v>#VALUE!</v>
      </c>
      <c r="AA1804" s="32" t="e">
        <f aca="false">+Q1804</f>
        <v>#VALUE!</v>
      </c>
    </row>
    <row r="1805" customFormat="false" ht="12" hidden="false" customHeight="false" outlineLevel="0" collapsed="false">
      <c r="A1805" s="123" t="str">
        <f aca="false">+IF(T1805&lt;150.01,U1805,"")</f>
        <v/>
      </c>
      <c r="B1805" s="121" t="str">
        <f aca="false">+IF(T1805&lt;150.01,T1805,"")</f>
        <v/>
      </c>
      <c r="C1805" s="125" t="str">
        <f aca="false">+IF(T1805&lt;150.01,N1805,"")</f>
        <v/>
      </c>
      <c r="D1805" s="121" t="str">
        <f aca="false">+IF(T1805&lt;150.01,K1805,"")</f>
        <v/>
      </c>
      <c r="E1805" s="119" t="str">
        <f aca="false">+IF($T1805&lt;150.01,V1805,"")</f>
        <v/>
      </c>
      <c r="F1805" s="120" t="str">
        <f aca="false">+IF(T1805&lt;150.01,W1805,"")</f>
        <v/>
      </c>
      <c r="G1805" s="119" t="str">
        <f aca="false">+IF($T1805&lt;150.01,X1805,"")</f>
        <v/>
      </c>
      <c r="H1805" s="121" t="str">
        <f aca="false">+IF($T1805&lt;150.01,Y1805,"")</f>
        <v/>
      </c>
      <c r="I1805" s="121" t="str">
        <f aca="false">+IF($T1805&lt;150.01,Z1805,"")</f>
        <v/>
      </c>
      <c r="J1805" s="36" t="str">
        <f aca="false">+IF($T1805&lt;150.01,AA1805,"")</f>
        <v/>
      </c>
      <c r="K1805" s="32" t="e">
        <f aca="false">+IF($B1805&lt;25.0001,L1805,M1805)</f>
        <v>#VALUE!</v>
      </c>
      <c r="L1805" s="32" t="e">
        <f aca="false">+$C$29/'-'!$C$174*EXP($F$17+$G$17/(273.15+$B1805)+$H$17/(273.15+$B1805)^2+$I$17/(273.15+$B1805)^3)</f>
        <v>#VALUE!</v>
      </c>
      <c r="M1805" s="32" t="e">
        <f aca="false">+$C$29/'-'!$C$174*EXP($F$18+$G$18/(273.15+$B1805)+$H$18/(273.15+$B1805)^2+$I$18/(273.15+$B1805)^3)</f>
        <v>#VALUE!</v>
      </c>
      <c r="N1805" s="32" t="e">
        <f aca="false">+IF($B1805&lt;25.0001,O1805,P1805)</f>
        <v>#VALUE!</v>
      </c>
      <c r="O1805" s="122" t="e">
        <f aca="false">EXP($F$17+$G$17/(273.15+$B1805)+$H$17/(273.15+$B1805)^2+$I$17/(273.15+$B1805)^3)</f>
        <v>#VALUE!</v>
      </c>
      <c r="P1805" s="122" t="e">
        <f aca="false">EXP($F$18+$G$18/(273.15+$B1805)+$H$18/(273.15+$B1805)^2+$I$18/(273.15+$B1805)^3)</f>
        <v>#VALUE!</v>
      </c>
      <c r="Q1805" s="32" t="e">
        <f aca="false">+IF($B1805&lt;25.0001,R1805,S1805)</f>
        <v>#VALUE!</v>
      </c>
      <c r="R1805" s="32" t="e">
        <f aca="false">1/($F$20+$G$20*LN($D1805/($C$29/'-'!$C$174))+$H$20*LN($D1805/($C$29/'-'!$C$174))^2+$I$20*LN($D1805/($C$29/'-'!$C$174))^3)-273.15</f>
        <v>#VALUE!</v>
      </c>
      <c r="S1805" s="32" t="e">
        <f aca="false">1/($F$20+$G$21*LN($D1805/($C$29/'-'!$C$174))+$H$21*LN($D1805/($C$29/'-'!$C$174))^2+$I$21*LN($D1805/($C$29/'-'!$C$174))^3)-273.15</f>
        <v>#VALUE!</v>
      </c>
      <c r="T1805" s="32" t="n">
        <f aca="false">+T1804+$C$23*5/9</f>
        <v>923.333333333316</v>
      </c>
      <c r="U1805" s="33" t="n">
        <f aca="false">+U1804+$C$23</f>
        <v>1694</v>
      </c>
      <c r="V1805" s="32" t="e">
        <f aca="false">((1+$C$31/100)*(1+($D$17*$C$33*ABS(1/(273.15+R1805)-1/(273.15+$C$28)))/100)-1)*100</f>
        <v>#VALUE!</v>
      </c>
      <c r="W1805" s="32" t="e">
        <f aca="false">(-$G$17/(273.15+$B1805)^2-2*$H$17/(273.15+$B1805)^3-3*$I$17/(273.15+$B1805)^4)*100</f>
        <v>#VALUE!</v>
      </c>
      <c r="X1805" s="32" t="e">
        <f aca="false">+ABS(V1805/W1805)</f>
        <v>#VALUE!</v>
      </c>
      <c r="Y1805" s="32" t="e">
        <f aca="false">+K1805*(1-V1805/100)</f>
        <v>#VALUE!</v>
      </c>
      <c r="Z1805" s="32" t="e">
        <f aca="false">+K1805*(1+V1805/100)</f>
        <v>#VALUE!</v>
      </c>
      <c r="AA1805" s="32" t="e">
        <f aca="false">+Q1805</f>
        <v>#VALUE!</v>
      </c>
    </row>
    <row r="1806" customFormat="false" ht="12" hidden="false" customHeight="false" outlineLevel="0" collapsed="false">
      <c r="A1806" s="123" t="str">
        <f aca="false">+IF(T1806&lt;150.01,U1806,"")</f>
        <v/>
      </c>
      <c r="B1806" s="121" t="str">
        <f aca="false">+IF(T1806&lt;150.01,T1806,"")</f>
        <v/>
      </c>
      <c r="C1806" s="125" t="str">
        <f aca="false">+IF(T1806&lt;150.01,N1806,"")</f>
        <v/>
      </c>
      <c r="D1806" s="121" t="str">
        <f aca="false">+IF(T1806&lt;150.01,K1806,"")</f>
        <v/>
      </c>
      <c r="E1806" s="119" t="str">
        <f aca="false">+IF($T1806&lt;150.01,V1806,"")</f>
        <v/>
      </c>
      <c r="F1806" s="120" t="str">
        <f aca="false">+IF(T1806&lt;150.01,W1806,"")</f>
        <v/>
      </c>
      <c r="G1806" s="119" t="str">
        <f aca="false">+IF($T1806&lt;150.01,X1806,"")</f>
        <v/>
      </c>
      <c r="H1806" s="121" t="str">
        <f aca="false">+IF($T1806&lt;150.01,Y1806,"")</f>
        <v/>
      </c>
      <c r="I1806" s="121" t="str">
        <f aca="false">+IF($T1806&lt;150.01,Z1806,"")</f>
        <v/>
      </c>
      <c r="J1806" s="36" t="str">
        <f aca="false">+IF($T1806&lt;150.01,AA1806,"")</f>
        <v/>
      </c>
      <c r="K1806" s="32" t="e">
        <f aca="false">+IF($B1806&lt;25.0001,L1806,M1806)</f>
        <v>#VALUE!</v>
      </c>
      <c r="L1806" s="32" t="e">
        <f aca="false">+$C$29/'-'!$C$174*EXP($F$17+$G$17/(273.15+$B1806)+$H$17/(273.15+$B1806)^2+$I$17/(273.15+$B1806)^3)</f>
        <v>#VALUE!</v>
      </c>
      <c r="M1806" s="32" t="e">
        <f aca="false">+$C$29/'-'!$C$174*EXP($F$18+$G$18/(273.15+$B1806)+$H$18/(273.15+$B1806)^2+$I$18/(273.15+$B1806)^3)</f>
        <v>#VALUE!</v>
      </c>
      <c r="N1806" s="32" t="e">
        <f aca="false">+IF($B1806&lt;25.0001,O1806,P1806)</f>
        <v>#VALUE!</v>
      </c>
      <c r="O1806" s="122" t="e">
        <f aca="false">EXP($F$17+$G$17/(273.15+$B1806)+$H$17/(273.15+$B1806)^2+$I$17/(273.15+$B1806)^3)</f>
        <v>#VALUE!</v>
      </c>
      <c r="P1806" s="122" t="e">
        <f aca="false">EXP($F$18+$G$18/(273.15+$B1806)+$H$18/(273.15+$B1806)^2+$I$18/(273.15+$B1806)^3)</f>
        <v>#VALUE!</v>
      </c>
      <c r="Q1806" s="32" t="e">
        <f aca="false">+IF($B1806&lt;25.0001,R1806,S1806)</f>
        <v>#VALUE!</v>
      </c>
      <c r="R1806" s="32" t="e">
        <f aca="false">1/($F$20+$G$20*LN($D1806/($C$29/'-'!$C$174))+$H$20*LN($D1806/($C$29/'-'!$C$174))^2+$I$20*LN($D1806/($C$29/'-'!$C$174))^3)-273.15</f>
        <v>#VALUE!</v>
      </c>
      <c r="S1806" s="32" t="e">
        <f aca="false">1/($F$20+$G$21*LN($D1806/($C$29/'-'!$C$174))+$H$21*LN($D1806/($C$29/'-'!$C$174))^2+$I$21*LN($D1806/($C$29/'-'!$C$174))^3)-273.15</f>
        <v>#VALUE!</v>
      </c>
      <c r="T1806" s="32" t="n">
        <f aca="false">+T1805+$C$23*5/9</f>
        <v>923.888888888871</v>
      </c>
      <c r="U1806" s="33" t="n">
        <f aca="false">+U1805+$C$23</f>
        <v>1695</v>
      </c>
      <c r="V1806" s="32" t="e">
        <f aca="false">((1+$C$31/100)*(1+($D$17*$C$33*ABS(1/(273.15+R1806)-1/(273.15+$C$28)))/100)-1)*100</f>
        <v>#VALUE!</v>
      </c>
      <c r="W1806" s="32" t="e">
        <f aca="false">(-$G$17/(273.15+$B1806)^2-2*$H$17/(273.15+$B1806)^3-3*$I$17/(273.15+$B1806)^4)*100</f>
        <v>#VALUE!</v>
      </c>
      <c r="X1806" s="32" t="e">
        <f aca="false">+ABS(V1806/W1806)</f>
        <v>#VALUE!</v>
      </c>
      <c r="Y1806" s="32" t="e">
        <f aca="false">+K1806*(1-V1806/100)</f>
        <v>#VALUE!</v>
      </c>
      <c r="Z1806" s="32" t="e">
        <f aca="false">+K1806*(1+V1806/100)</f>
        <v>#VALUE!</v>
      </c>
      <c r="AA1806" s="32" t="e">
        <f aca="false">+Q1806</f>
        <v>#VALUE!</v>
      </c>
    </row>
    <row r="1807" customFormat="false" ht="12" hidden="false" customHeight="false" outlineLevel="0" collapsed="false">
      <c r="A1807" s="123" t="str">
        <f aca="false">+IF(T1807&lt;150.01,U1807,"")</f>
        <v/>
      </c>
      <c r="B1807" s="121" t="str">
        <f aca="false">+IF(T1807&lt;150.01,T1807,"")</f>
        <v/>
      </c>
      <c r="C1807" s="125" t="str">
        <f aca="false">+IF(T1807&lt;150.01,N1807,"")</f>
        <v/>
      </c>
      <c r="D1807" s="121" t="str">
        <f aca="false">+IF(T1807&lt;150.01,K1807,"")</f>
        <v/>
      </c>
      <c r="E1807" s="119" t="str">
        <f aca="false">+IF($T1807&lt;150.01,V1807,"")</f>
        <v/>
      </c>
      <c r="F1807" s="120" t="str">
        <f aca="false">+IF(T1807&lt;150.01,W1807,"")</f>
        <v/>
      </c>
      <c r="G1807" s="119" t="str">
        <f aca="false">+IF($T1807&lt;150.01,X1807,"")</f>
        <v/>
      </c>
      <c r="H1807" s="121" t="str">
        <f aca="false">+IF($T1807&lt;150.01,Y1807,"")</f>
        <v/>
      </c>
      <c r="I1807" s="121" t="str">
        <f aca="false">+IF($T1807&lt;150.01,Z1807,"")</f>
        <v/>
      </c>
      <c r="J1807" s="36" t="str">
        <f aca="false">+IF($T1807&lt;150.01,AA1807,"")</f>
        <v/>
      </c>
      <c r="K1807" s="32" t="e">
        <f aca="false">+IF($B1807&lt;25.0001,L1807,M1807)</f>
        <v>#VALUE!</v>
      </c>
      <c r="L1807" s="32" t="e">
        <f aca="false">+$C$29/'-'!$C$174*EXP($F$17+$G$17/(273.15+$B1807)+$H$17/(273.15+$B1807)^2+$I$17/(273.15+$B1807)^3)</f>
        <v>#VALUE!</v>
      </c>
      <c r="M1807" s="32" t="e">
        <f aca="false">+$C$29/'-'!$C$174*EXP($F$18+$G$18/(273.15+$B1807)+$H$18/(273.15+$B1807)^2+$I$18/(273.15+$B1807)^3)</f>
        <v>#VALUE!</v>
      </c>
      <c r="N1807" s="32" t="e">
        <f aca="false">+IF($B1807&lt;25.0001,O1807,P1807)</f>
        <v>#VALUE!</v>
      </c>
      <c r="O1807" s="122" t="e">
        <f aca="false">EXP($F$17+$G$17/(273.15+$B1807)+$H$17/(273.15+$B1807)^2+$I$17/(273.15+$B1807)^3)</f>
        <v>#VALUE!</v>
      </c>
      <c r="P1807" s="122" t="e">
        <f aca="false">EXP($F$18+$G$18/(273.15+$B1807)+$H$18/(273.15+$B1807)^2+$I$18/(273.15+$B1807)^3)</f>
        <v>#VALUE!</v>
      </c>
      <c r="Q1807" s="32" t="e">
        <f aca="false">+IF($B1807&lt;25.0001,R1807,S1807)</f>
        <v>#VALUE!</v>
      </c>
      <c r="R1807" s="32" t="e">
        <f aca="false">1/($F$20+$G$20*LN($D1807/($C$29/'-'!$C$174))+$H$20*LN($D1807/($C$29/'-'!$C$174))^2+$I$20*LN($D1807/($C$29/'-'!$C$174))^3)-273.15</f>
        <v>#VALUE!</v>
      </c>
      <c r="S1807" s="32" t="e">
        <f aca="false">1/($F$20+$G$21*LN($D1807/($C$29/'-'!$C$174))+$H$21*LN($D1807/($C$29/'-'!$C$174))^2+$I$21*LN($D1807/($C$29/'-'!$C$174))^3)-273.15</f>
        <v>#VALUE!</v>
      </c>
      <c r="T1807" s="32" t="n">
        <f aca="false">+T1806+$C$23*5/9</f>
        <v>924.444444444427</v>
      </c>
      <c r="U1807" s="33" t="n">
        <f aca="false">+U1806+$C$23</f>
        <v>1696</v>
      </c>
      <c r="V1807" s="32" t="e">
        <f aca="false">((1+$C$31/100)*(1+($D$17*$C$33*ABS(1/(273.15+R1807)-1/(273.15+$C$28)))/100)-1)*100</f>
        <v>#VALUE!</v>
      </c>
      <c r="W1807" s="32" t="e">
        <f aca="false">(-$G$17/(273.15+$B1807)^2-2*$H$17/(273.15+$B1807)^3-3*$I$17/(273.15+$B1807)^4)*100</f>
        <v>#VALUE!</v>
      </c>
      <c r="X1807" s="32" t="e">
        <f aca="false">+ABS(V1807/W1807)</f>
        <v>#VALUE!</v>
      </c>
      <c r="Y1807" s="32" t="e">
        <f aca="false">+K1807*(1-V1807/100)</f>
        <v>#VALUE!</v>
      </c>
      <c r="Z1807" s="32" t="e">
        <f aca="false">+K1807*(1+V1807/100)</f>
        <v>#VALUE!</v>
      </c>
      <c r="AA1807" s="32" t="e">
        <f aca="false">+Q1807</f>
        <v>#VALUE!</v>
      </c>
    </row>
    <row r="1808" customFormat="false" ht="12" hidden="false" customHeight="false" outlineLevel="0" collapsed="false">
      <c r="A1808" s="123" t="str">
        <f aca="false">+IF(T1808&lt;150.01,U1808,"")</f>
        <v/>
      </c>
      <c r="B1808" s="121" t="str">
        <f aca="false">+IF(T1808&lt;150.01,T1808,"")</f>
        <v/>
      </c>
      <c r="C1808" s="125" t="str">
        <f aca="false">+IF(T1808&lt;150.01,N1808,"")</f>
        <v/>
      </c>
      <c r="D1808" s="121" t="str">
        <f aca="false">+IF(T1808&lt;150.01,K1808,"")</f>
        <v/>
      </c>
      <c r="E1808" s="119" t="str">
        <f aca="false">+IF($T1808&lt;150.01,V1808,"")</f>
        <v/>
      </c>
      <c r="F1808" s="120" t="str">
        <f aca="false">+IF(T1808&lt;150.01,W1808,"")</f>
        <v/>
      </c>
      <c r="G1808" s="119" t="str">
        <f aca="false">+IF($T1808&lt;150.01,X1808,"")</f>
        <v/>
      </c>
      <c r="H1808" s="121" t="str">
        <f aca="false">+IF($T1808&lt;150.01,Y1808,"")</f>
        <v/>
      </c>
      <c r="I1808" s="121" t="str">
        <f aca="false">+IF($T1808&lt;150.01,Z1808,"")</f>
        <v/>
      </c>
      <c r="J1808" s="36" t="str">
        <f aca="false">+IF($T1808&lt;150.01,AA1808,"")</f>
        <v/>
      </c>
      <c r="K1808" s="32" t="e">
        <f aca="false">+IF($B1808&lt;25.0001,L1808,M1808)</f>
        <v>#VALUE!</v>
      </c>
      <c r="L1808" s="32" t="e">
        <f aca="false">+$C$29/'-'!$C$174*EXP($F$17+$G$17/(273.15+$B1808)+$H$17/(273.15+$B1808)^2+$I$17/(273.15+$B1808)^3)</f>
        <v>#VALUE!</v>
      </c>
      <c r="M1808" s="32" t="e">
        <f aca="false">+$C$29/'-'!$C$174*EXP($F$18+$G$18/(273.15+$B1808)+$H$18/(273.15+$B1808)^2+$I$18/(273.15+$B1808)^3)</f>
        <v>#VALUE!</v>
      </c>
      <c r="N1808" s="32" t="e">
        <f aca="false">+IF($B1808&lt;25.0001,O1808,P1808)</f>
        <v>#VALUE!</v>
      </c>
      <c r="O1808" s="122" t="e">
        <f aca="false">EXP($F$17+$G$17/(273.15+$B1808)+$H$17/(273.15+$B1808)^2+$I$17/(273.15+$B1808)^3)</f>
        <v>#VALUE!</v>
      </c>
      <c r="P1808" s="122" t="e">
        <f aca="false">EXP($F$18+$G$18/(273.15+$B1808)+$H$18/(273.15+$B1808)^2+$I$18/(273.15+$B1808)^3)</f>
        <v>#VALUE!</v>
      </c>
      <c r="Q1808" s="32" t="e">
        <f aca="false">+IF($B1808&lt;25.0001,R1808,S1808)</f>
        <v>#VALUE!</v>
      </c>
      <c r="R1808" s="32" t="e">
        <f aca="false">1/($F$20+$G$20*LN($D1808/($C$29/'-'!$C$174))+$H$20*LN($D1808/($C$29/'-'!$C$174))^2+$I$20*LN($D1808/($C$29/'-'!$C$174))^3)-273.15</f>
        <v>#VALUE!</v>
      </c>
      <c r="S1808" s="32" t="e">
        <f aca="false">1/($F$20+$G$21*LN($D1808/($C$29/'-'!$C$174))+$H$21*LN($D1808/($C$29/'-'!$C$174))^2+$I$21*LN($D1808/($C$29/'-'!$C$174))^3)-273.15</f>
        <v>#VALUE!</v>
      </c>
      <c r="T1808" s="32" t="n">
        <f aca="false">+T1807+$C$23*5/9</f>
        <v>924.999999999982</v>
      </c>
      <c r="U1808" s="33" t="n">
        <f aca="false">+U1807+$C$23</f>
        <v>1697</v>
      </c>
      <c r="V1808" s="32" t="e">
        <f aca="false">((1+$C$31/100)*(1+($D$17*$C$33*ABS(1/(273.15+R1808)-1/(273.15+$C$28)))/100)-1)*100</f>
        <v>#VALUE!</v>
      </c>
      <c r="W1808" s="32" t="e">
        <f aca="false">(-$G$17/(273.15+$B1808)^2-2*$H$17/(273.15+$B1808)^3-3*$I$17/(273.15+$B1808)^4)*100</f>
        <v>#VALUE!</v>
      </c>
      <c r="X1808" s="32" t="e">
        <f aca="false">+ABS(V1808/W1808)</f>
        <v>#VALUE!</v>
      </c>
      <c r="Y1808" s="32" t="e">
        <f aca="false">+K1808*(1-V1808/100)</f>
        <v>#VALUE!</v>
      </c>
      <c r="Z1808" s="32" t="e">
        <f aca="false">+K1808*(1+V1808/100)</f>
        <v>#VALUE!</v>
      </c>
      <c r="AA1808" s="32" t="e">
        <f aca="false">+Q1808</f>
        <v>#VALUE!</v>
      </c>
    </row>
    <row r="1809" customFormat="false" ht="12" hidden="false" customHeight="false" outlineLevel="0" collapsed="false">
      <c r="A1809" s="123" t="str">
        <f aca="false">+IF(T1809&lt;150.01,U1809,"")</f>
        <v/>
      </c>
      <c r="B1809" s="121" t="str">
        <f aca="false">+IF(T1809&lt;150.01,T1809,"")</f>
        <v/>
      </c>
      <c r="C1809" s="125" t="str">
        <f aca="false">+IF(T1809&lt;150.01,N1809,"")</f>
        <v/>
      </c>
      <c r="D1809" s="121" t="str">
        <f aca="false">+IF(T1809&lt;150.01,K1809,"")</f>
        <v/>
      </c>
      <c r="E1809" s="119" t="str">
        <f aca="false">+IF($T1809&lt;150.01,V1809,"")</f>
        <v/>
      </c>
      <c r="F1809" s="120" t="str">
        <f aca="false">+IF(T1809&lt;150.01,W1809,"")</f>
        <v/>
      </c>
      <c r="G1809" s="119" t="str">
        <f aca="false">+IF($T1809&lt;150.01,X1809,"")</f>
        <v/>
      </c>
      <c r="H1809" s="121" t="str">
        <f aca="false">+IF($T1809&lt;150.01,Y1809,"")</f>
        <v/>
      </c>
      <c r="I1809" s="121" t="str">
        <f aca="false">+IF($T1809&lt;150.01,Z1809,"")</f>
        <v/>
      </c>
      <c r="J1809" s="36" t="str">
        <f aca="false">+IF($T1809&lt;150.01,AA1809,"")</f>
        <v/>
      </c>
      <c r="K1809" s="32" t="e">
        <f aca="false">+IF($B1809&lt;25.0001,L1809,M1809)</f>
        <v>#VALUE!</v>
      </c>
      <c r="L1809" s="32" t="e">
        <f aca="false">+$C$29/'-'!$C$174*EXP($F$17+$G$17/(273.15+$B1809)+$H$17/(273.15+$B1809)^2+$I$17/(273.15+$B1809)^3)</f>
        <v>#VALUE!</v>
      </c>
      <c r="M1809" s="32" t="e">
        <f aca="false">+$C$29/'-'!$C$174*EXP($F$18+$G$18/(273.15+$B1809)+$H$18/(273.15+$B1809)^2+$I$18/(273.15+$B1809)^3)</f>
        <v>#VALUE!</v>
      </c>
      <c r="N1809" s="32" t="e">
        <f aca="false">+IF($B1809&lt;25.0001,O1809,P1809)</f>
        <v>#VALUE!</v>
      </c>
      <c r="O1809" s="122" t="e">
        <f aca="false">EXP($F$17+$G$17/(273.15+$B1809)+$H$17/(273.15+$B1809)^2+$I$17/(273.15+$B1809)^3)</f>
        <v>#VALUE!</v>
      </c>
      <c r="P1809" s="122" t="e">
        <f aca="false">EXP($F$18+$G$18/(273.15+$B1809)+$H$18/(273.15+$B1809)^2+$I$18/(273.15+$B1809)^3)</f>
        <v>#VALUE!</v>
      </c>
      <c r="Q1809" s="32" t="e">
        <f aca="false">+IF($B1809&lt;25.0001,R1809,S1809)</f>
        <v>#VALUE!</v>
      </c>
      <c r="R1809" s="32" t="e">
        <f aca="false">1/($F$20+$G$20*LN($D1809/($C$29/'-'!$C$174))+$H$20*LN($D1809/($C$29/'-'!$C$174))^2+$I$20*LN($D1809/($C$29/'-'!$C$174))^3)-273.15</f>
        <v>#VALUE!</v>
      </c>
      <c r="S1809" s="32" t="e">
        <f aca="false">1/($F$20+$G$21*LN($D1809/($C$29/'-'!$C$174))+$H$21*LN($D1809/($C$29/'-'!$C$174))^2+$I$21*LN($D1809/($C$29/'-'!$C$174))^3)-273.15</f>
        <v>#VALUE!</v>
      </c>
      <c r="T1809" s="32" t="n">
        <f aca="false">+T1808+$C$23*5/9</f>
        <v>925.555555555538</v>
      </c>
      <c r="U1809" s="33" t="n">
        <f aca="false">+U1808+$C$23</f>
        <v>1698</v>
      </c>
      <c r="V1809" s="32" t="e">
        <f aca="false">((1+$C$31/100)*(1+($D$17*$C$33*ABS(1/(273.15+R1809)-1/(273.15+$C$28)))/100)-1)*100</f>
        <v>#VALUE!</v>
      </c>
      <c r="W1809" s="32" t="e">
        <f aca="false">(-$G$17/(273.15+$B1809)^2-2*$H$17/(273.15+$B1809)^3-3*$I$17/(273.15+$B1809)^4)*100</f>
        <v>#VALUE!</v>
      </c>
      <c r="X1809" s="32" t="e">
        <f aca="false">+ABS(V1809/W1809)</f>
        <v>#VALUE!</v>
      </c>
      <c r="Y1809" s="32" t="e">
        <f aca="false">+K1809*(1-V1809/100)</f>
        <v>#VALUE!</v>
      </c>
      <c r="Z1809" s="32" t="e">
        <f aca="false">+K1809*(1+V1809/100)</f>
        <v>#VALUE!</v>
      </c>
      <c r="AA1809" s="32" t="e">
        <f aca="false">+Q1809</f>
        <v>#VALUE!</v>
      </c>
    </row>
    <row r="1810" customFormat="false" ht="12" hidden="false" customHeight="false" outlineLevel="0" collapsed="false">
      <c r="A1810" s="123" t="str">
        <f aca="false">+IF(T1810&lt;150.01,U1810,"")</f>
        <v/>
      </c>
      <c r="B1810" s="121" t="str">
        <f aca="false">+IF(T1810&lt;150.01,T1810,"")</f>
        <v/>
      </c>
      <c r="C1810" s="125" t="str">
        <f aca="false">+IF(T1810&lt;150.01,N1810,"")</f>
        <v/>
      </c>
      <c r="D1810" s="121" t="str">
        <f aca="false">+IF(T1810&lt;150.01,K1810,"")</f>
        <v/>
      </c>
      <c r="E1810" s="119" t="str">
        <f aca="false">+IF($T1810&lt;150.01,V1810,"")</f>
        <v/>
      </c>
      <c r="F1810" s="120" t="str">
        <f aca="false">+IF(T1810&lt;150.01,W1810,"")</f>
        <v/>
      </c>
      <c r="G1810" s="119" t="str">
        <f aca="false">+IF($T1810&lt;150.01,X1810,"")</f>
        <v/>
      </c>
      <c r="H1810" s="121" t="str">
        <f aca="false">+IF($T1810&lt;150.01,Y1810,"")</f>
        <v/>
      </c>
      <c r="I1810" s="121" t="str">
        <f aca="false">+IF($T1810&lt;150.01,Z1810,"")</f>
        <v/>
      </c>
      <c r="J1810" s="36" t="str">
        <f aca="false">+IF($T1810&lt;150.01,AA1810,"")</f>
        <v/>
      </c>
      <c r="K1810" s="32" t="e">
        <f aca="false">+IF($B1810&lt;25.0001,L1810,M1810)</f>
        <v>#VALUE!</v>
      </c>
      <c r="L1810" s="32" t="e">
        <f aca="false">+$C$29/'-'!$C$174*EXP($F$17+$G$17/(273.15+$B1810)+$H$17/(273.15+$B1810)^2+$I$17/(273.15+$B1810)^3)</f>
        <v>#VALUE!</v>
      </c>
      <c r="M1810" s="32" t="e">
        <f aca="false">+$C$29/'-'!$C$174*EXP($F$18+$G$18/(273.15+$B1810)+$H$18/(273.15+$B1810)^2+$I$18/(273.15+$B1810)^3)</f>
        <v>#VALUE!</v>
      </c>
      <c r="N1810" s="32" t="e">
        <f aca="false">+IF($B1810&lt;25.0001,O1810,P1810)</f>
        <v>#VALUE!</v>
      </c>
      <c r="O1810" s="122" t="e">
        <f aca="false">EXP($F$17+$G$17/(273.15+$B1810)+$H$17/(273.15+$B1810)^2+$I$17/(273.15+$B1810)^3)</f>
        <v>#VALUE!</v>
      </c>
      <c r="P1810" s="122" t="e">
        <f aca="false">EXP($F$18+$G$18/(273.15+$B1810)+$H$18/(273.15+$B1810)^2+$I$18/(273.15+$B1810)^3)</f>
        <v>#VALUE!</v>
      </c>
      <c r="Q1810" s="32" t="e">
        <f aca="false">+IF($B1810&lt;25.0001,R1810,S1810)</f>
        <v>#VALUE!</v>
      </c>
      <c r="R1810" s="32" t="e">
        <f aca="false">1/($F$20+$G$20*LN($D1810/($C$29/'-'!$C$174))+$H$20*LN($D1810/($C$29/'-'!$C$174))^2+$I$20*LN($D1810/($C$29/'-'!$C$174))^3)-273.15</f>
        <v>#VALUE!</v>
      </c>
      <c r="S1810" s="32" t="e">
        <f aca="false">1/($F$20+$G$21*LN($D1810/($C$29/'-'!$C$174))+$H$21*LN($D1810/($C$29/'-'!$C$174))^2+$I$21*LN($D1810/($C$29/'-'!$C$174))^3)-273.15</f>
        <v>#VALUE!</v>
      </c>
      <c r="T1810" s="32" t="n">
        <f aca="false">+T1809+$C$23*5/9</f>
        <v>926.111111111094</v>
      </c>
      <c r="U1810" s="33" t="n">
        <f aca="false">+U1809+$C$23</f>
        <v>1699</v>
      </c>
      <c r="V1810" s="32" t="e">
        <f aca="false">((1+$C$31/100)*(1+($D$17*$C$33*ABS(1/(273.15+R1810)-1/(273.15+$C$28)))/100)-1)*100</f>
        <v>#VALUE!</v>
      </c>
      <c r="W1810" s="32" t="e">
        <f aca="false">(-$G$17/(273.15+$B1810)^2-2*$H$17/(273.15+$B1810)^3-3*$I$17/(273.15+$B1810)^4)*100</f>
        <v>#VALUE!</v>
      </c>
      <c r="X1810" s="32" t="e">
        <f aca="false">+ABS(V1810/W1810)</f>
        <v>#VALUE!</v>
      </c>
      <c r="Y1810" s="32" t="e">
        <f aca="false">+K1810*(1-V1810/100)</f>
        <v>#VALUE!</v>
      </c>
      <c r="Z1810" s="32" t="e">
        <f aca="false">+K1810*(1+V1810/100)</f>
        <v>#VALUE!</v>
      </c>
      <c r="AA1810" s="32" t="e">
        <f aca="false">+Q1810</f>
        <v>#VALUE!</v>
      </c>
    </row>
    <row r="1811" customFormat="false" ht="12" hidden="false" customHeight="false" outlineLevel="0" collapsed="false">
      <c r="A1811" s="123" t="str">
        <f aca="false">+IF(T1811&lt;150.01,U1811,"")</f>
        <v/>
      </c>
      <c r="B1811" s="121" t="str">
        <f aca="false">+IF(T1811&lt;150.01,T1811,"")</f>
        <v/>
      </c>
      <c r="C1811" s="125" t="str">
        <f aca="false">+IF(T1811&lt;150.01,N1811,"")</f>
        <v/>
      </c>
      <c r="D1811" s="121" t="str">
        <f aca="false">+IF(T1811&lt;150.01,K1811,"")</f>
        <v/>
      </c>
      <c r="E1811" s="119" t="str">
        <f aca="false">+IF($T1811&lt;150.01,V1811,"")</f>
        <v/>
      </c>
      <c r="F1811" s="120" t="str">
        <f aca="false">+IF(T1811&lt;150.01,W1811,"")</f>
        <v/>
      </c>
      <c r="G1811" s="119" t="str">
        <f aca="false">+IF($T1811&lt;150.01,X1811,"")</f>
        <v/>
      </c>
      <c r="H1811" s="121" t="str">
        <f aca="false">+IF($T1811&lt;150.01,Y1811,"")</f>
        <v/>
      </c>
      <c r="I1811" s="121" t="str">
        <f aca="false">+IF($T1811&lt;150.01,Z1811,"")</f>
        <v/>
      </c>
      <c r="J1811" s="36" t="str">
        <f aca="false">+IF($T1811&lt;150.01,AA1811,"")</f>
        <v/>
      </c>
      <c r="K1811" s="32" t="e">
        <f aca="false">+IF($B1811&lt;25.0001,L1811,M1811)</f>
        <v>#VALUE!</v>
      </c>
      <c r="L1811" s="32" t="e">
        <f aca="false">+$C$29/'-'!$C$174*EXP($F$17+$G$17/(273.15+$B1811)+$H$17/(273.15+$B1811)^2+$I$17/(273.15+$B1811)^3)</f>
        <v>#VALUE!</v>
      </c>
      <c r="M1811" s="32" t="e">
        <f aca="false">+$C$29/'-'!$C$174*EXP($F$18+$G$18/(273.15+$B1811)+$H$18/(273.15+$B1811)^2+$I$18/(273.15+$B1811)^3)</f>
        <v>#VALUE!</v>
      </c>
      <c r="N1811" s="32" t="e">
        <f aca="false">+IF($B1811&lt;25.0001,O1811,P1811)</f>
        <v>#VALUE!</v>
      </c>
      <c r="O1811" s="122" t="e">
        <f aca="false">EXP($F$17+$G$17/(273.15+$B1811)+$H$17/(273.15+$B1811)^2+$I$17/(273.15+$B1811)^3)</f>
        <v>#VALUE!</v>
      </c>
      <c r="P1811" s="122" t="e">
        <f aca="false">EXP($F$18+$G$18/(273.15+$B1811)+$H$18/(273.15+$B1811)^2+$I$18/(273.15+$B1811)^3)</f>
        <v>#VALUE!</v>
      </c>
      <c r="Q1811" s="32" t="e">
        <f aca="false">+IF($B1811&lt;25.0001,R1811,S1811)</f>
        <v>#VALUE!</v>
      </c>
      <c r="R1811" s="32" t="e">
        <f aca="false">1/($F$20+$G$20*LN($D1811/($C$29/'-'!$C$174))+$H$20*LN($D1811/($C$29/'-'!$C$174))^2+$I$20*LN($D1811/($C$29/'-'!$C$174))^3)-273.15</f>
        <v>#VALUE!</v>
      </c>
      <c r="S1811" s="32" t="e">
        <f aca="false">1/($F$20+$G$21*LN($D1811/($C$29/'-'!$C$174))+$H$21*LN($D1811/($C$29/'-'!$C$174))^2+$I$21*LN($D1811/($C$29/'-'!$C$174))^3)-273.15</f>
        <v>#VALUE!</v>
      </c>
      <c r="T1811" s="32" t="n">
        <f aca="false">+T1810+$C$23*5/9</f>
        <v>926.666666666649</v>
      </c>
      <c r="U1811" s="33" t="n">
        <f aca="false">+U1810+$C$23</f>
        <v>1700</v>
      </c>
      <c r="V1811" s="32" t="e">
        <f aca="false">((1+$C$31/100)*(1+($D$17*$C$33*ABS(1/(273.15+R1811)-1/(273.15+$C$28)))/100)-1)*100</f>
        <v>#VALUE!</v>
      </c>
      <c r="W1811" s="32" t="e">
        <f aca="false">(-$G$17/(273.15+$B1811)^2-2*$H$17/(273.15+$B1811)^3-3*$I$17/(273.15+$B1811)^4)*100</f>
        <v>#VALUE!</v>
      </c>
      <c r="X1811" s="32" t="e">
        <f aca="false">+ABS(V1811/W1811)</f>
        <v>#VALUE!</v>
      </c>
      <c r="Y1811" s="32" t="e">
        <f aca="false">+K1811*(1-V1811/100)</f>
        <v>#VALUE!</v>
      </c>
      <c r="Z1811" s="32" t="e">
        <f aca="false">+K1811*(1+V1811/100)</f>
        <v>#VALUE!</v>
      </c>
      <c r="AA1811" s="32" t="e">
        <f aca="false">+Q1811</f>
        <v>#VALUE!</v>
      </c>
    </row>
    <row r="1812" customFormat="false" ht="12" hidden="false" customHeight="false" outlineLevel="0" collapsed="false">
      <c r="A1812" s="123" t="str">
        <f aca="false">+IF(T1812&lt;150.01,U1812,"")</f>
        <v/>
      </c>
      <c r="B1812" s="121" t="str">
        <f aca="false">+IF(T1812&lt;150.01,T1812,"")</f>
        <v/>
      </c>
      <c r="C1812" s="125" t="str">
        <f aca="false">+IF(T1812&lt;150.01,N1812,"")</f>
        <v/>
      </c>
      <c r="D1812" s="121" t="str">
        <f aca="false">+IF(T1812&lt;150.01,K1812,"")</f>
        <v/>
      </c>
      <c r="E1812" s="119" t="str">
        <f aca="false">+IF($T1812&lt;150.01,V1812,"")</f>
        <v/>
      </c>
      <c r="F1812" s="120" t="str">
        <f aca="false">+IF(T1812&lt;150.01,W1812,"")</f>
        <v/>
      </c>
      <c r="G1812" s="119" t="str">
        <f aca="false">+IF($T1812&lt;150.01,X1812,"")</f>
        <v/>
      </c>
      <c r="H1812" s="121" t="str">
        <f aca="false">+IF($T1812&lt;150.01,Y1812,"")</f>
        <v/>
      </c>
      <c r="I1812" s="121" t="str">
        <f aca="false">+IF($T1812&lt;150.01,Z1812,"")</f>
        <v/>
      </c>
      <c r="J1812" s="36" t="str">
        <f aca="false">+IF($T1812&lt;150.01,AA1812,"")</f>
        <v/>
      </c>
      <c r="K1812" s="32" t="e">
        <f aca="false">+IF($B1812&lt;25.0001,L1812,M1812)</f>
        <v>#VALUE!</v>
      </c>
      <c r="L1812" s="32" t="e">
        <f aca="false">+$C$29/'-'!$C$174*EXP($F$17+$G$17/(273.15+$B1812)+$H$17/(273.15+$B1812)^2+$I$17/(273.15+$B1812)^3)</f>
        <v>#VALUE!</v>
      </c>
      <c r="M1812" s="32" t="e">
        <f aca="false">+$C$29/'-'!$C$174*EXP($F$18+$G$18/(273.15+$B1812)+$H$18/(273.15+$B1812)^2+$I$18/(273.15+$B1812)^3)</f>
        <v>#VALUE!</v>
      </c>
      <c r="N1812" s="32" t="e">
        <f aca="false">+IF($B1812&lt;25.0001,O1812,P1812)</f>
        <v>#VALUE!</v>
      </c>
      <c r="O1812" s="122" t="e">
        <f aca="false">EXP($F$17+$G$17/(273.15+$B1812)+$H$17/(273.15+$B1812)^2+$I$17/(273.15+$B1812)^3)</f>
        <v>#VALUE!</v>
      </c>
      <c r="P1812" s="122" t="e">
        <f aca="false">EXP($F$18+$G$18/(273.15+$B1812)+$H$18/(273.15+$B1812)^2+$I$18/(273.15+$B1812)^3)</f>
        <v>#VALUE!</v>
      </c>
      <c r="Q1812" s="32" t="e">
        <f aca="false">+IF($B1812&lt;25.0001,R1812,S1812)</f>
        <v>#VALUE!</v>
      </c>
      <c r="R1812" s="32" t="e">
        <f aca="false">1/($F$20+$G$20*LN($D1812/($C$29/'-'!$C$174))+$H$20*LN($D1812/($C$29/'-'!$C$174))^2+$I$20*LN($D1812/($C$29/'-'!$C$174))^3)-273.15</f>
        <v>#VALUE!</v>
      </c>
      <c r="S1812" s="32" t="e">
        <f aca="false">1/($F$20+$G$21*LN($D1812/($C$29/'-'!$C$174))+$H$21*LN($D1812/($C$29/'-'!$C$174))^2+$I$21*LN($D1812/($C$29/'-'!$C$174))^3)-273.15</f>
        <v>#VALUE!</v>
      </c>
      <c r="T1812" s="32" t="n">
        <f aca="false">+T1811+$C$23*5/9</f>
        <v>927.222222222205</v>
      </c>
      <c r="U1812" s="33" t="n">
        <f aca="false">+U1811+$C$23</f>
        <v>1701</v>
      </c>
      <c r="V1812" s="32" t="e">
        <f aca="false">((1+$C$31/100)*(1+($D$17*$C$33*ABS(1/(273.15+R1812)-1/(273.15+$C$28)))/100)-1)*100</f>
        <v>#VALUE!</v>
      </c>
      <c r="W1812" s="32" t="e">
        <f aca="false">(-$G$17/(273.15+$B1812)^2-2*$H$17/(273.15+$B1812)^3-3*$I$17/(273.15+$B1812)^4)*100</f>
        <v>#VALUE!</v>
      </c>
      <c r="X1812" s="32" t="e">
        <f aca="false">+ABS(V1812/W1812)</f>
        <v>#VALUE!</v>
      </c>
      <c r="Y1812" s="32" t="e">
        <f aca="false">+K1812*(1-V1812/100)</f>
        <v>#VALUE!</v>
      </c>
      <c r="Z1812" s="32" t="e">
        <f aca="false">+K1812*(1+V1812/100)</f>
        <v>#VALUE!</v>
      </c>
      <c r="AA1812" s="32" t="e">
        <f aca="false">+Q1812</f>
        <v>#VALUE!</v>
      </c>
    </row>
    <row r="1813" customFormat="false" ht="12" hidden="false" customHeight="false" outlineLevel="0" collapsed="false">
      <c r="A1813" s="123" t="str">
        <f aca="false">+IF(T1813&lt;150.01,U1813,"")</f>
        <v/>
      </c>
      <c r="B1813" s="121" t="str">
        <f aca="false">+IF(T1813&lt;150.01,T1813,"")</f>
        <v/>
      </c>
      <c r="C1813" s="125" t="str">
        <f aca="false">+IF(T1813&lt;150.01,N1813,"")</f>
        <v/>
      </c>
      <c r="D1813" s="121" t="str">
        <f aca="false">+IF(T1813&lt;150.01,K1813,"")</f>
        <v/>
      </c>
      <c r="E1813" s="119" t="str">
        <f aca="false">+IF($T1813&lt;150.01,V1813,"")</f>
        <v/>
      </c>
      <c r="F1813" s="120" t="str">
        <f aca="false">+IF(T1813&lt;150.01,W1813,"")</f>
        <v/>
      </c>
      <c r="G1813" s="119" t="str">
        <f aca="false">+IF($T1813&lt;150.01,X1813,"")</f>
        <v/>
      </c>
      <c r="H1813" s="121" t="str">
        <f aca="false">+IF($T1813&lt;150.01,Y1813,"")</f>
        <v/>
      </c>
      <c r="I1813" s="121" t="str">
        <f aca="false">+IF($T1813&lt;150.01,Z1813,"")</f>
        <v/>
      </c>
      <c r="J1813" s="36" t="str">
        <f aca="false">+IF($T1813&lt;150.01,AA1813,"")</f>
        <v/>
      </c>
      <c r="K1813" s="32" t="e">
        <f aca="false">+IF($B1813&lt;25.0001,L1813,M1813)</f>
        <v>#VALUE!</v>
      </c>
      <c r="L1813" s="32" t="e">
        <f aca="false">+$C$29/'-'!$C$174*EXP($F$17+$G$17/(273.15+$B1813)+$H$17/(273.15+$B1813)^2+$I$17/(273.15+$B1813)^3)</f>
        <v>#VALUE!</v>
      </c>
      <c r="M1813" s="32" t="e">
        <f aca="false">+$C$29/'-'!$C$174*EXP($F$18+$G$18/(273.15+$B1813)+$H$18/(273.15+$B1813)^2+$I$18/(273.15+$B1813)^3)</f>
        <v>#VALUE!</v>
      </c>
      <c r="N1813" s="32" t="e">
        <f aca="false">+IF($B1813&lt;25.0001,O1813,P1813)</f>
        <v>#VALUE!</v>
      </c>
      <c r="O1813" s="122" t="e">
        <f aca="false">EXP($F$17+$G$17/(273.15+$B1813)+$H$17/(273.15+$B1813)^2+$I$17/(273.15+$B1813)^3)</f>
        <v>#VALUE!</v>
      </c>
      <c r="P1813" s="122" t="e">
        <f aca="false">EXP($F$18+$G$18/(273.15+$B1813)+$H$18/(273.15+$B1813)^2+$I$18/(273.15+$B1813)^3)</f>
        <v>#VALUE!</v>
      </c>
      <c r="Q1813" s="32" t="e">
        <f aca="false">+IF($B1813&lt;25.0001,R1813,S1813)</f>
        <v>#VALUE!</v>
      </c>
      <c r="R1813" s="32" t="e">
        <f aca="false">1/($F$20+$G$20*LN($D1813/($C$29/'-'!$C$174))+$H$20*LN($D1813/($C$29/'-'!$C$174))^2+$I$20*LN($D1813/($C$29/'-'!$C$174))^3)-273.15</f>
        <v>#VALUE!</v>
      </c>
      <c r="S1813" s="32" t="e">
        <f aca="false">1/($F$20+$G$21*LN($D1813/($C$29/'-'!$C$174))+$H$21*LN($D1813/($C$29/'-'!$C$174))^2+$I$21*LN($D1813/($C$29/'-'!$C$174))^3)-273.15</f>
        <v>#VALUE!</v>
      </c>
      <c r="T1813" s="32" t="n">
        <f aca="false">+T1812+$C$23*5/9</f>
        <v>927.77777777776</v>
      </c>
      <c r="U1813" s="33" t="n">
        <f aca="false">+U1812+$C$23</f>
        <v>1702</v>
      </c>
      <c r="V1813" s="32" t="e">
        <f aca="false">((1+$C$31/100)*(1+($D$17*$C$33*ABS(1/(273.15+R1813)-1/(273.15+$C$28)))/100)-1)*100</f>
        <v>#VALUE!</v>
      </c>
      <c r="W1813" s="32" t="e">
        <f aca="false">(-$G$17/(273.15+$B1813)^2-2*$H$17/(273.15+$B1813)^3-3*$I$17/(273.15+$B1813)^4)*100</f>
        <v>#VALUE!</v>
      </c>
      <c r="X1813" s="32" t="e">
        <f aca="false">+ABS(V1813/W1813)</f>
        <v>#VALUE!</v>
      </c>
      <c r="Y1813" s="32" t="e">
        <f aca="false">+K1813*(1-V1813/100)</f>
        <v>#VALUE!</v>
      </c>
      <c r="Z1813" s="32" t="e">
        <f aca="false">+K1813*(1+V1813/100)</f>
        <v>#VALUE!</v>
      </c>
      <c r="AA1813" s="32" t="e">
        <f aca="false">+Q1813</f>
        <v>#VALUE!</v>
      </c>
    </row>
    <row r="1814" customFormat="false" ht="12" hidden="false" customHeight="false" outlineLevel="0" collapsed="false">
      <c r="A1814" s="123" t="str">
        <f aca="false">+IF(T1814&lt;150.01,U1814,"")</f>
        <v/>
      </c>
      <c r="B1814" s="121" t="str">
        <f aca="false">+IF(T1814&lt;150.01,T1814,"")</f>
        <v/>
      </c>
      <c r="C1814" s="125" t="str">
        <f aca="false">+IF(T1814&lt;150.01,N1814,"")</f>
        <v/>
      </c>
      <c r="D1814" s="121" t="str">
        <f aca="false">+IF(T1814&lt;150.01,K1814,"")</f>
        <v/>
      </c>
      <c r="E1814" s="119" t="str">
        <f aca="false">+IF($T1814&lt;150.01,V1814,"")</f>
        <v/>
      </c>
      <c r="F1814" s="120" t="str">
        <f aca="false">+IF(T1814&lt;150.01,W1814,"")</f>
        <v/>
      </c>
      <c r="G1814" s="119" t="str">
        <f aca="false">+IF($T1814&lt;150.01,X1814,"")</f>
        <v/>
      </c>
      <c r="H1814" s="121" t="str">
        <f aca="false">+IF($T1814&lt;150.01,Y1814,"")</f>
        <v/>
      </c>
      <c r="I1814" s="121" t="str">
        <f aca="false">+IF($T1814&lt;150.01,Z1814,"")</f>
        <v/>
      </c>
      <c r="J1814" s="36" t="str">
        <f aca="false">+IF($T1814&lt;150.01,AA1814,"")</f>
        <v/>
      </c>
      <c r="K1814" s="32" t="e">
        <f aca="false">+IF($B1814&lt;25.0001,L1814,M1814)</f>
        <v>#VALUE!</v>
      </c>
      <c r="L1814" s="32" t="e">
        <f aca="false">+$C$29/'-'!$C$174*EXP($F$17+$G$17/(273.15+$B1814)+$H$17/(273.15+$B1814)^2+$I$17/(273.15+$B1814)^3)</f>
        <v>#VALUE!</v>
      </c>
      <c r="M1814" s="32" t="e">
        <f aca="false">+$C$29/'-'!$C$174*EXP($F$18+$G$18/(273.15+$B1814)+$H$18/(273.15+$B1814)^2+$I$18/(273.15+$B1814)^3)</f>
        <v>#VALUE!</v>
      </c>
      <c r="N1814" s="32" t="e">
        <f aca="false">+IF($B1814&lt;25.0001,O1814,P1814)</f>
        <v>#VALUE!</v>
      </c>
      <c r="O1814" s="122" t="e">
        <f aca="false">EXP($F$17+$G$17/(273.15+$B1814)+$H$17/(273.15+$B1814)^2+$I$17/(273.15+$B1814)^3)</f>
        <v>#VALUE!</v>
      </c>
      <c r="P1814" s="122" t="e">
        <f aca="false">EXP($F$18+$G$18/(273.15+$B1814)+$H$18/(273.15+$B1814)^2+$I$18/(273.15+$B1814)^3)</f>
        <v>#VALUE!</v>
      </c>
      <c r="Q1814" s="32" t="e">
        <f aca="false">+IF($B1814&lt;25.0001,R1814,S1814)</f>
        <v>#VALUE!</v>
      </c>
      <c r="R1814" s="32" t="e">
        <f aca="false">1/($F$20+$G$20*LN($D1814/($C$29/'-'!$C$174))+$H$20*LN($D1814/($C$29/'-'!$C$174))^2+$I$20*LN($D1814/($C$29/'-'!$C$174))^3)-273.15</f>
        <v>#VALUE!</v>
      </c>
      <c r="S1814" s="32" t="e">
        <f aca="false">1/($F$20+$G$21*LN($D1814/($C$29/'-'!$C$174))+$H$21*LN($D1814/($C$29/'-'!$C$174))^2+$I$21*LN($D1814/($C$29/'-'!$C$174))^3)-273.15</f>
        <v>#VALUE!</v>
      </c>
      <c r="T1814" s="32" t="n">
        <f aca="false">+T1813+$C$23*5/9</f>
        <v>928.333333333316</v>
      </c>
      <c r="U1814" s="33" t="n">
        <f aca="false">+U1813+$C$23</f>
        <v>1703</v>
      </c>
      <c r="V1814" s="32" t="e">
        <f aca="false">((1+$C$31/100)*(1+($D$17*$C$33*ABS(1/(273.15+R1814)-1/(273.15+$C$28)))/100)-1)*100</f>
        <v>#VALUE!</v>
      </c>
      <c r="W1814" s="32" t="e">
        <f aca="false">(-$G$17/(273.15+$B1814)^2-2*$H$17/(273.15+$B1814)^3-3*$I$17/(273.15+$B1814)^4)*100</f>
        <v>#VALUE!</v>
      </c>
      <c r="X1814" s="32" t="e">
        <f aca="false">+ABS(V1814/W1814)</f>
        <v>#VALUE!</v>
      </c>
      <c r="Y1814" s="32" t="e">
        <f aca="false">+K1814*(1-V1814/100)</f>
        <v>#VALUE!</v>
      </c>
      <c r="Z1814" s="32" t="e">
        <f aca="false">+K1814*(1+V1814/100)</f>
        <v>#VALUE!</v>
      </c>
      <c r="AA1814" s="32" t="e">
        <f aca="false">+Q1814</f>
        <v>#VALUE!</v>
      </c>
    </row>
    <row r="1815" customFormat="false" ht="12" hidden="false" customHeight="false" outlineLevel="0" collapsed="false">
      <c r="A1815" s="123" t="str">
        <f aca="false">+IF(T1815&lt;150.01,U1815,"")</f>
        <v/>
      </c>
      <c r="B1815" s="121" t="str">
        <f aca="false">+IF(T1815&lt;150.01,T1815,"")</f>
        <v/>
      </c>
      <c r="C1815" s="125" t="str">
        <f aca="false">+IF(T1815&lt;150.01,N1815,"")</f>
        <v/>
      </c>
      <c r="D1815" s="121" t="str">
        <f aca="false">+IF(T1815&lt;150.01,K1815,"")</f>
        <v/>
      </c>
      <c r="E1815" s="119" t="str">
        <f aca="false">+IF($T1815&lt;150.01,V1815,"")</f>
        <v/>
      </c>
      <c r="F1815" s="120" t="str">
        <f aca="false">+IF(T1815&lt;150.01,W1815,"")</f>
        <v/>
      </c>
      <c r="G1815" s="119" t="str">
        <f aca="false">+IF($T1815&lt;150.01,X1815,"")</f>
        <v/>
      </c>
      <c r="H1815" s="121" t="str">
        <f aca="false">+IF($T1815&lt;150.01,Y1815,"")</f>
        <v/>
      </c>
      <c r="I1815" s="121" t="str">
        <f aca="false">+IF($T1815&lt;150.01,Z1815,"")</f>
        <v/>
      </c>
      <c r="J1815" s="36" t="str">
        <f aca="false">+IF($T1815&lt;150.01,AA1815,"")</f>
        <v/>
      </c>
      <c r="K1815" s="32" t="e">
        <f aca="false">+IF($B1815&lt;25.0001,L1815,M1815)</f>
        <v>#VALUE!</v>
      </c>
      <c r="L1815" s="32" t="e">
        <f aca="false">+$C$29/'-'!$C$174*EXP($F$17+$G$17/(273.15+$B1815)+$H$17/(273.15+$B1815)^2+$I$17/(273.15+$B1815)^3)</f>
        <v>#VALUE!</v>
      </c>
      <c r="M1815" s="32" t="e">
        <f aca="false">+$C$29/'-'!$C$174*EXP($F$18+$G$18/(273.15+$B1815)+$H$18/(273.15+$B1815)^2+$I$18/(273.15+$B1815)^3)</f>
        <v>#VALUE!</v>
      </c>
      <c r="N1815" s="32" t="e">
        <f aca="false">+IF($B1815&lt;25.0001,O1815,P1815)</f>
        <v>#VALUE!</v>
      </c>
      <c r="O1815" s="122" t="e">
        <f aca="false">EXP($F$17+$G$17/(273.15+$B1815)+$H$17/(273.15+$B1815)^2+$I$17/(273.15+$B1815)^3)</f>
        <v>#VALUE!</v>
      </c>
      <c r="P1815" s="122" t="e">
        <f aca="false">EXP($F$18+$G$18/(273.15+$B1815)+$H$18/(273.15+$B1815)^2+$I$18/(273.15+$B1815)^3)</f>
        <v>#VALUE!</v>
      </c>
      <c r="Q1815" s="32" t="e">
        <f aca="false">+IF($B1815&lt;25.0001,R1815,S1815)</f>
        <v>#VALUE!</v>
      </c>
      <c r="R1815" s="32" t="e">
        <f aca="false">1/($F$20+$G$20*LN($D1815/($C$29/'-'!$C$174))+$H$20*LN($D1815/($C$29/'-'!$C$174))^2+$I$20*LN($D1815/($C$29/'-'!$C$174))^3)-273.15</f>
        <v>#VALUE!</v>
      </c>
      <c r="S1815" s="32" t="e">
        <f aca="false">1/($F$20+$G$21*LN($D1815/($C$29/'-'!$C$174))+$H$21*LN($D1815/($C$29/'-'!$C$174))^2+$I$21*LN($D1815/($C$29/'-'!$C$174))^3)-273.15</f>
        <v>#VALUE!</v>
      </c>
      <c r="T1815" s="32" t="n">
        <f aca="false">+T1814+$C$23*5/9</f>
        <v>928.888888888871</v>
      </c>
      <c r="U1815" s="33" t="n">
        <f aca="false">+U1814+$C$23</f>
        <v>1704</v>
      </c>
      <c r="V1815" s="32" t="e">
        <f aca="false">((1+$C$31/100)*(1+($D$17*$C$33*ABS(1/(273.15+R1815)-1/(273.15+$C$28)))/100)-1)*100</f>
        <v>#VALUE!</v>
      </c>
      <c r="W1815" s="32" t="e">
        <f aca="false">(-$G$17/(273.15+$B1815)^2-2*$H$17/(273.15+$B1815)^3-3*$I$17/(273.15+$B1815)^4)*100</f>
        <v>#VALUE!</v>
      </c>
      <c r="X1815" s="32" t="e">
        <f aca="false">+ABS(V1815/W1815)</f>
        <v>#VALUE!</v>
      </c>
      <c r="Y1815" s="32" t="e">
        <f aca="false">+K1815*(1-V1815/100)</f>
        <v>#VALUE!</v>
      </c>
      <c r="Z1815" s="32" t="e">
        <f aca="false">+K1815*(1+V1815/100)</f>
        <v>#VALUE!</v>
      </c>
      <c r="AA1815" s="32" t="e">
        <f aca="false">+Q1815</f>
        <v>#VALUE!</v>
      </c>
    </row>
    <row r="1816" customFormat="false" ht="12" hidden="false" customHeight="false" outlineLevel="0" collapsed="false">
      <c r="A1816" s="123" t="str">
        <f aca="false">+IF(T1816&lt;150.01,U1816,"")</f>
        <v/>
      </c>
      <c r="B1816" s="121" t="str">
        <f aca="false">+IF(T1816&lt;150.01,T1816,"")</f>
        <v/>
      </c>
      <c r="C1816" s="125" t="str">
        <f aca="false">+IF(T1816&lt;150.01,N1816,"")</f>
        <v/>
      </c>
      <c r="D1816" s="121" t="str">
        <f aca="false">+IF(T1816&lt;150.01,K1816,"")</f>
        <v/>
      </c>
      <c r="E1816" s="119" t="str">
        <f aca="false">+IF($T1816&lt;150.01,V1816,"")</f>
        <v/>
      </c>
      <c r="F1816" s="120" t="str">
        <f aca="false">+IF(T1816&lt;150.01,W1816,"")</f>
        <v/>
      </c>
      <c r="G1816" s="119" t="str">
        <f aca="false">+IF($T1816&lt;150.01,X1816,"")</f>
        <v/>
      </c>
      <c r="H1816" s="121" t="str">
        <f aca="false">+IF($T1816&lt;150.01,Y1816,"")</f>
        <v/>
      </c>
      <c r="I1816" s="121" t="str">
        <f aca="false">+IF($T1816&lt;150.01,Z1816,"")</f>
        <v/>
      </c>
      <c r="J1816" s="36" t="str">
        <f aca="false">+IF($T1816&lt;150.01,AA1816,"")</f>
        <v/>
      </c>
      <c r="K1816" s="32" t="e">
        <f aca="false">+IF($B1816&lt;25.0001,L1816,M1816)</f>
        <v>#VALUE!</v>
      </c>
      <c r="L1816" s="32" t="e">
        <f aca="false">+$C$29/'-'!$C$174*EXP($F$17+$G$17/(273.15+$B1816)+$H$17/(273.15+$B1816)^2+$I$17/(273.15+$B1816)^3)</f>
        <v>#VALUE!</v>
      </c>
      <c r="M1816" s="32" t="e">
        <f aca="false">+$C$29/'-'!$C$174*EXP($F$18+$G$18/(273.15+$B1816)+$H$18/(273.15+$B1816)^2+$I$18/(273.15+$B1816)^3)</f>
        <v>#VALUE!</v>
      </c>
      <c r="N1816" s="32" t="e">
        <f aca="false">+IF($B1816&lt;25.0001,O1816,P1816)</f>
        <v>#VALUE!</v>
      </c>
      <c r="O1816" s="122" t="e">
        <f aca="false">EXP($F$17+$G$17/(273.15+$B1816)+$H$17/(273.15+$B1816)^2+$I$17/(273.15+$B1816)^3)</f>
        <v>#VALUE!</v>
      </c>
      <c r="P1816" s="122" t="e">
        <f aca="false">EXP($F$18+$G$18/(273.15+$B1816)+$H$18/(273.15+$B1816)^2+$I$18/(273.15+$B1816)^3)</f>
        <v>#VALUE!</v>
      </c>
      <c r="Q1816" s="32" t="e">
        <f aca="false">+IF($B1816&lt;25.0001,R1816,S1816)</f>
        <v>#VALUE!</v>
      </c>
      <c r="R1816" s="32" t="e">
        <f aca="false">1/($F$20+$G$20*LN($D1816/($C$29/'-'!$C$174))+$H$20*LN($D1816/($C$29/'-'!$C$174))^2+$I$20*LN($D1816/($C$29/'-'!$C$174))^3)-273.15</f>
        <v>#VALUE!</v>
      </c>
      <c r="S1816" s="32" t="e">
        <f aca="false">1/($F$20+$G$21*LN($D1816/($C$29/'-'!$C$174))+$H$21*LN($D1816/($C$29/'-'!$C$174))^2+$I$21*LN($D1816/($C$29/'-'!$C$174))^3)-273.15</f>
        <v>#VALUE!</v>
      </c>
      <c r="T1816" s="32" t="n">
        <f aca="false">+T1815+$C$23*5/9</f>
        <v>929.444444444427</v>
      </c>
      <c r="U1816" s="33" t="n">
        <f aca="false">+U1815+$C$23</f>
        <v>1705</v>
      </c>
      <c r="V1816" s="32" t="e">
        <f aca="false">((1+$C$31/100)*(1+($D$17*$C$33*ABS(1/(273.15+R1816)-1/(273.15+$C$28)))/100)-1)*100</f>
        <v>#VALUE!</v>
      </c>
      <c r="W1816" s="32" t="e">
        <f aca="false">(-$G$17/(273.15+$B1816)^2-2*$H$17/(273.15+$B1816)^3-3*$I$17/(273.15+$B1816)^4)*100</f>
        <v>#VALUE!</v>
      </c>
      <c r="X1816" s="32" t="e">
        <f aca="false">+ABS(V1816/W1816)</f>
        <v>#VALUE!</v>
      </c>
      <c r="Y1816" s="32" t="e">
        <f aca="false">+K1816*(1-V1816/100)</f>
        <v>#VALUE!</v>
      </c>
      <c r="Z1816" s="32" t="e">
        <f aca="false">+K1816*(1+V1816/100)</f>
        <v>#VALUE!</v>
      </c>
      <c r="AA1816" s="32" t="e">
        <f aca="false">+Q1816</f>
        <v>#VALUE!</v>
      </c>
    </row>
    <row r="1817" customFormat="false" ht="12" hidden="false" customHeight="false" outlineLevel="0" collapsed="false">
      <c r="A1817" s="123" t="str">
        <f aca="false">+IF(T1817&lt;150.01,U1817,"")</f>
        <v/>
      </c>
      <c r="B1817" s="121" t="str">
        <f aca="false">+IF(T1817&lt;150.01,T1817,"")</f>
        <v/>
      </c>
      <c r="C1817" s="125" t="str">
        <f aca="false">+IF(T1817&lt;150.01,N1817,"")</f>
        <v/>
      </c>
      <c r="D1817" s="121" t="str">
        <f aca="false">+IF(T1817&lt;150.01,K1817,"")</f>
        <v/>
      </c>
      <c r="E1817" s="119" t="str">
        <f aca="false">+IF($T1817&lt;150.01,V1817,"")</f>
        <v/>
      </c>
      <c r="F1817" s="120" t="str">
        <f aca="false">+IF(T1817&lt;150.01,W1817,"")</f>
        <v/>
      </c>
      <c r="G1817" s="119" t="str">
        <f aca="false">+IF($T1817&lt;150.01,X1817,"")</f>
        <v/>
      </c>
      <c r="H1817" s="121" t="str">
        <f aca="false">+IF($T1817&lt;150.01,Y1817,"")</f>
        <v/>
      </c>
      <c r="I1817" s="121" t="str">
        <f aca="false">+IF($T1817&lt;150.01,Z1817,"")</f>
        <v/>
      </c>
      <c r="J1817" s="36" t="str">
        <f aca="false">+IF($T1817&lt;150.01,AA1817,"")</f>
        <v/>
      </c>
      <c r="K1817" s="32" t="e">
        <f aca="false">+IF($B1817&lt;25.0001,L1817,M1817)</f>
        <v>#VALUE!</v>
      </c>
      <c r="L1817" s="32" t="e">
        <f aca="false">+$C$29/'-'!$C$174*EXP($F$17+$G$17/(273.15+$B1817)+$H$17/(273.15+$B1817)^2+$I$17/(273.15+$B1817)^3)</f>
        <v>#VALUE!</v>
      </c>
      <c r="M1817" s="32" t="e">
        <f aca="false">+$C$29/'-'!$C$174*EXP($F$18+$G$18/(273.15+$B1817)+$H$18/(273.15+$B1817)^2+$I$18/(273.15+$B1817)^3)</f>
        <v>#VALUE!</v>
      </c>
      <c r="N1817" s="32" t="e">
        <f aca="false">+IF($B1817&lt;25.0001,O1817,P1817)</f>
        <v>#VALUE!</v>
      </c>
      <c r="O1817" s="122" t="e">
        <f aca="false">EXP($F$17+$G$17/(273.15+$B1817)+$H$17/(273.15+$B1817)^2+$I$17/(273.15+$B1817)^3)</f>
        <v>#VALUE!</v>
      </c>
      <c r="P1817" s="122" t="e">
        <f aca="false">EXP($F$18+$G$18/(273.15+$B1817)+$H$18/(273.15+$B1817)^2+$I$18/(273.15+$B1817)^3)</f>
        <v>#VALUE!</v>
      </c>
      <c r="Q1817" s="32" t="e">
        <f aca="false">+IF($B1817&lt;25.0001,R1817,S1817)</f>
        <v>#VALUE!</v>
      </c>
      <c r="R1817" s="32" t="e">
        <f aca="false">1/($F$20+$G$20*LN($D1817/($C$29/'-'!$C$174))+$H$20*LN($D1817/($C$29/'-'!$C$174))^2+$I$20*LN($D1817/($C$29/'-'!$C$174))^3)-273.15</f>
        <v>#VALUE!</v>
      </c>
      <c r="S1817" s="32" t="e">
        <f aca="false">1/($F$20+$G$21*LN($D1817/($C$29/'-'!$C$174))+$H$21*LN($D1817/($C$29/'-'!$C$174))^2+$I$21*LN($D1817/($C$29/'-'!$C$174))^3)-273.15</f>
        <v>#VALUE!</v>
      </c>
      <c r="T1817" s="32" t="n">
        <f aca="false">+T1816+$C$23*5/9</f>
        <v>929.999999999982</v>
      </c>
      <c r="U1817" s="33" t="n">
        <f aca="false">+U1816+$C$23</f>
        <v>1706</v>
      </c>
      <c r="V1817" s="32" t="e">
        <f aca="false">((1+$C$31/100)*(1+($D$17*$C$33*ABS(1/(273.15+R1817)-1/(273.15+$C$28)))/100)-1)*100</f>
        <v>#VALUE!</v>
      </c>
      <c r="W1817" s="32" t="e">
        <f aca="false">(-$G$17/(273.15+$B1817)^2-2*$H$17/(273.15+$B1817)^3-3*$I$17/(273.15+$B1817)^4)*100</f>
        <v>#VALUE!</v>
      </c>
      <c r="X1817" s="32" t="e">
        <f aca="false">+ABS(V1817/W1817)</f>
        <v>#VALUE!</v>
      </c>
      <c r="Y1817" s="32" t="e">
        <f aca="false">+K1817*(1-V1817/100)</f>
        <v>#VALUE!</v>
      </c>
      <c r="Z1817" s="32" t="e">
        <f aca="false">+K1817*(1+V1817/100)</f>
        <v>#VALUE!</v>
      </c>
      <c r="AA1817" s="32" t="e">
        <f aca="false">+Q1817</f>
        <v>#VALUE!</v>
      </c>
    </row>
    <row r="1818" customFormat="false" ht="12" hidden="false" customHeight="false" outlineLevel="0" collapsed="false">
      <c r="A1818" s="123" t="str">
        <f aca="false">+IF(T1818&lt;150.01,U1818,"")</f>
        <v/>
      </c>
      <c r="B1818" s="121" t="str">
        <f aca="false">+IF(T1818&lt;150.01,T1818,"")</f>
        <v/>
      </c>
      <c r="C1818" s="125" t="str">
        <f aca="false">+IF(T1818&lt;150.01,N1818,"")</f>
        <v/>
      </c>
      <c r="D1818" s="121" t="str">
        <f aca="false">+IF(T1818&lt;150.01,K1818,"")</f>
        <v/>
      </c>
      <c r="E1818" s="119" t="str">
        <f aca="false">+IF($T1818&lt;150.01,V1818,"")</f>
        <v/>
      </c>
      <c r="F1818" s="120" t="str">
        <f aca="false">+IF(T1818&lt;150.01,W1818,"")</f>
        <v/>
      </c>
      <c r="G1818" s="119" t="str">
        <f aca="false">+IF($T1818&lt;150.01,X1818,"")</f>
        <v/>
      </c>
      <c r="H1818" s="121" t="str">
        <f aca="false">+IF($T1818&lt;150.01,Y1818,"")</f>
        <v/>
      </c>
      <c r="I1818" s="121" t="str">
        <f aca="false">+IF($T1818&lt;150.01,Z1818,"")</f>
        <v/>
      </c>
      <c r="J1818" s="36" t="str">
        <f aca="false">+IF($T1818&lt;150.01,AA1818,"")</f>
        <v/>
      </c>
      <c r="K1818" s="32" t="e">
        <f aca="false">+IF($B1818&lt;25.0001,L1818,M1818)</f>
        <v>#VALUE!</v>
      </c>
      <c r="L1818" s="32" t="e">
        <f aca="false">+$C$29/'-'!$C$174*EXP($F$17+$G$17/(273.15+$B1818)+$H$17/(273.15+$B1818)^2+$I$17/(273.15+$B1818)^3)</f>
        <v>#VALUE!</v>
      </c>
      <c r="M1818" s="32" t="e">
        <f aca="false">+$C$29/'-'!$C$174*EXP($F$18+$G$18/(273.15+$B1818)+$H$18/(273.15+$B1818)^2+$I$18/(273.15+$B1818)^3)</f>
        <v>#VALUE!</v>
      </c>
      <c r="N1818" s="32" t="e">
        <f aca="false">+IF($B1818&lt;25.0001,O1818,P1818)</f>
        <v>#VALUE!</v>
      </c>
      <c r="O1818" s="122" t="e">
        <f aca="false">EXP($F$17+$G$17/(273.15+$B1818)+$H$17/(273.15+$B1818)^2+$I$17/(273.15+$B1818)^3)</f>
        <v>#VALUE!</v>
      </c>
      <c r="P1818" s="122" t="e">
        <f aca="false">EXP($F$18+$G$18/(273.15+$B1818)+$H$18/(273.15+$B1818)^2+$I$18/(273.15+$B1818)^3)</f>
        <v>#VALUE!</v>
      </c>
      <c r="Q1818" s="32" t="e">
        <f aca="false">+IF($B1818&lt;25.0001,R1818,S1818)</f>
        <v>#VALUE!</v>
      </c>
      <c r="R1818" s="32" t="e">
        <f aca="false">1/($F$20+$G$20*LN($D1818/($C$29/'-'!$C$174))+$H$20*LN($D1818/($C$29/'-'!$C$174))^2+$I$20*LN($D1818/($C$29/'-'!$C$174))^3)-273.15</f>
        <v>#VALUE!</v>
      </c>
      <c r="S1818" s="32" t="e">
        <f aca="false">1/($F$20+$G$21*LN($D1818/($C$29/'-'!$C$174))+$H$21*LN($D1818/($C$29/'-'!$C$174))^2+$I$21*LN($D1818/($C$29/'-'!$C$174))^3)-273.15</f>
        <v>#VALUE!</v>
      </c>
      <c r="T1818" s="32" t="n">
        <f aca="false">+T1817+$C$23*5/9</f>
        <v>930.555555555538</v>
      </c>
      <c r="U1818" s="33" t="n">
        <f aca="false">+U1817+$C$23</f>
        <v>1707</v>
      </c>
      <c r="V1818" s="32" t="e">
        <f aca="false">((1+$C$31/100)*(1+($D$17*$C$33*ABS(1/(273.15+R1818)-1/(273.15+$C$28)))/100)-1)*100</f>
        <v>#VALUE!</v>
      </c>
      <c r="W1818" s="32" t="e">
        <f aca="false">(-$G$17/(273.15+$B1818)^2-2*$H$17/(273.15+$B1818)^3-3*$I$17/(273.15+$B1818)^4)*100</f>
        <v>#VALUE!</v>
      </c>
      <c r="X1818" s="32" t="e">
        <f aca="false">+ABS(V1818/W1818)</f>
        <v>#VALUE!</v>
      </c>
      <c r="Y1818" s="32" t="e">
        <f aca="false">+K1818*(1-V1818/100)</f>
        <v>#VALUE!</v>
      </c>
      <c r="Z1818" s="32" t="e">
        <f aca="false">+K1818*(1+V1818/100)</f>
        <v>#VALUE!</v>
      </c>
      <c r="AA1818" s="32" t="e">
        <f aca="false">+Q1818</f>
        <v>#VALUE!</v>
      </c>
    </row>
    <row r="1819" customFormat="false" ht="12" hidden="false" customHeight="false" outlineLevel="0" collapsed="false">
      <c r="A1819" s="123" t="str">
        <f aca="false">+IF(T1819&lt;150.01,U1819,"")</f>
        <v/>
      </c>
      <c r="B1819" s="121" t="str">
        <f aca="false">+IF(T1819&lt;150.01,T1819,"")</f>
        <v/>
      </c>
      <c r="C1819" s="125" t="str">
        <f aca="false">+IF(T1819&lt;150.01,N1819,"")</f>
        <v/>
      </c>
      <c r="D1819" s="121" t="str">
        <f aca="false">+IF(T1819&lt;150.01,K1819,"")</f>
        <v/>
      </c>
      <c r="E1819" s="119" t="str">
        <f aca="false">+IF($T1819&lt;150.01,V1819,"")</f>
        <v/>
      </c>
      <c r="F1819" s="120" t="str">
        <f aca="false">+IF(T1819&lt;150.01,W1819,"")</f>
        <v/>
      </c>
      <c r="G1819" s="119" t="str">
        <f aca="false">+IF($T1819&lt;150.01,X1819,"")</f>
        <v/>
      </c>
      <c r="H1819" s="121" t="str">
        <f aca="false">+IF($T1819&lt;150.01,Y1819,"")</f>
        <v/>
      </c>
      <c r="I1819" s="121" t="str">
        <f aca="false">+IF($T1819&lt;150.01,Z1819,"")</f>
        <v/>
      </c>
      <c r="J1819" s="36" t="str">
        <f aca="false">+IF($T1819&lt;150.01,AA1819,"")</f>
        <v/>
      </c>
      <c r="K1819" s="32" t="e">
        <f aca="false">+IF($B1819&lt;25.0001,L1819,M1819)</f>
        <v>#VALUE!</v>
      </c>
      <c r="L1819" s="32" t="e">
        <f aca="false">+$C$29/'-'!$C$174*EXP($F$17+$G$17/(273.15+$B1819)+$H$17/(273.15+$B1819)^2+$I$17/(273.15+$B1819)^3)</f>
        <v>#VALUE!</v>
      </c>
      <c r="M1819" s="32" t="e">
        <f aca="false">+$C$29/'-'!$C$174*EXP($F$18+$G$18/(273.15+$B1819)+$H$18/(273.15+$B1819)^2+$I$18/(273.15+$B1819)^3)</f>
        <v>#VALUE!</v>
      </c>
      <c r="N1819" s="32" t="e">
        <f aca="false">+IF($B1819&lt;25.0001,O1819,P1819)</f>
        <v>#VALUE!</v>
      </c>
      <c r="O1819" s="122" t="e">
        <f aca="false">EXP($F$17+$G$17/(273.15+$B1819)+$H$17/(273.15+$B1819)^2+$I$17/(273.15+$B1819)^3)</f>
        <v>#VALUE!</v>
      </c>
      <c r="P1819" s="122" t="e">
        <f aca="false">EXP($F$18+$G$18/(273.15+$B1819)+$H$18/(273.15+$B1819)^2+$I$18/(273.15+$B1819)^3)</f>
        <v>#VALUE!</v>
      </c>
      <c r="Q1819" s="32" t="e">
        <f aca="false">+IF($B1819&lt;25.0001,R1819,S1819)</f>
        <v>#VALUE!</v>
      </c>
      <c r="R1819" s="32" t="e">
        <f aca="false">1/($F$20+$G$20*LN($D1819/($C$29/'-'!$C$174))+$H$20*LN($D1819/($C$29/'-'!$C$174))^2+$I$20*LN($D1819/($C$29/'-'!$C$174))^3)-273.15</f>
        <v>#VALUE!</v>
      </c>
      <c r="S1819" s="32" t="e">
        <f aca="false">1/($F$20+$G$21*LN($D1819/($C$29/'-'!$C$174))+$H$21*LN($D1819/($C$29/'-'!$C$174))^2+$I$21*LN($D1819/($C$29/'-'!$C$174))^3)-273.15</f>
        <v>#VALUE!</v>
      </c>
      <c r="T1819" s="32" t="n">
        <f aca="false">+T1818+$C$23*5/9</f>
        <v>931.111111111093</v>
      </c>
      <c r="U1819" s="33" t="n">
        <f aca="false">+U1818+$C$23</f>
        <v>1708</v>
      </c>
      <c r="V1819" s="32" t="e">
        <f aca="false">((1+$C$31/100)*(1+($D$17*$C$33*ABS(1/(273.15+R1819)-1/(273.15+$C$28)))/100)-1)*100</f>
        <v>#VALUE!</v>
      </c>
      <c r="W1819" s="32" t="e">
        <f aca="false">(-$G$17/(273.15+$B1819)^2-2*$H$17/(273.15+$B1819)^3-3*$I$17/(273.15+$B1819)^4)*100</f>
        <v>#VALUE!</v>
      </c>
      <c r="X1819" s="32" t="e">
        <f aca="false">+ABS(V1819/W1819)</f>
        <v>#VALUE!</v>
      </c>
      <c r="Y1819" s="32" t="e">
        <f aca="false">+K1819*(1-V1819/100)</f>
        <v>#VALUE!</v>
      </c>
      <c r="Z1819" s="32" t="e">
        <f aca="false">+K1819*(1+V1819/100)</f>
        <v>#VALUE!</v>
      </c>
      <c r="AA1819" s="32" t="e">
        <f aca="false">+Q1819</f>
        <v>#VALUE!</v>
      </c>
    </row>
    <row r="1820" customFormat="false" ht="12" hidden="false" customHeight="false" outlineLevel="0" collapsed="false">
      <c r="A1820" s="123" t="str">
        <f aca="false">+IF(T1820&lt;150.01,U1820,"")</f>
        <v/>
      </c>
      <c r="B1820" s="121" t="str">
        <f aca="false">+IF(T1820&lt;150.01,T1820,"")</f>
        <v/>
      </c>
      <c r="C1820" s="125" t="str">
        <f aca="false">+IF(T1820&lt;150.01,N1820,"")</f>
        <v/>
      </c>
      <c r="D1820" s="121" t="str">
        <f aca="false">+IF(T1820&lt;150.01,K1820,"")</f>
        <v/>
      </c>
      <c r="E1820" s="119" t="str">
        <f aca="false">+IF($T1820&lt;150.01,V1820,"")</f>
        <v/>
      </c>
      <c r="F1820" s="120" t="str">
        <f aca="false">+IF(T1820&lt;150.01,W1820,"")</f>
        <v/>
      </c>
      <c r="G1820" s="119" t="str">
        <f aca="false">+IF($T1820&lt;150.01,X1820,"")</f>
        <v/>
      </c>
      <c r="H1820" s="121" t="str">
        <f aca="false">+IF($T1820&lt;150.01,Y1820,"")</f>
        <v/>
      </c>
      <c r="I1820" s="121" t="str">
        <f aca="false">+IF($T1820&lt;150.01,Z1820,"")</f>
        <v/>
      </c>
      <c r="J1820" s="36" t="str">
        <f aca="false">+IF($T1820&lt;150.01,AA1820,"")</f>
        <v/>
      </c>
      <c r="K1820" s="32" t="e">
        <f aca="false">+IF($B1820&lt;25.0001,L1820,M1820)</f>
        <v>#VALUE!</v>
      </c>
      <c r="L1820" s="32" t="e">
        <f aca="false">+$C$29/'-'!$C$174*EXP($F$17+$G$17/(273.15+$B1820)+$H$17/(273.15+$B1820)^2+$I$17/(273.15+$B1820)^3)</f>
        <v>#VALUE!</v>
      </c>
      <c r="M1820" s="32" t="e">
        <f aca="false">+$C$29/'-'!$C$174*EXP($F$18+$G$18/(273.15+$B1820)+$H$18/(273.15+$B1820)^2+$I$18/(273.15+$B1820)^3)</f>
        <v>#VALUE!</v>
      </c>
      <c r="N1820" s="32" t="e">
        <f aca="false">+IF($B1820&lt;25.0001,O1820,P1820)</f>
        <v>#VALUE!</v>
      </c>
      <c r="O1820" s="122" t="e">
        <f aca="false">EXP($F$17+$G$17/(273.15+$B1820)+$H$17/(273.15+$B1820)^2+$I$17/(273.15+$B1820)^3)</f>
        <v>#VALUE!</v>
      </c>
      <c r="P1820" s="122" t="e">
        <f aca="false">EXP($F$18+$G$18/(273.15+$B1820)+$H$18/(273.15+$B1820)^2+$I$18/(273.15+$B1820)^3)</f>
        <v>#VALUE!</v>
      </c>
      <c r="Q1820" s="32" t="e">
        <f aca="false">+IF($B1820&lt;25.0001,R1820,S1820)</f>
        <v>#VALUE!</v>
      </c>
      <c r="R1820" s="32" t="e">
        <f aca="false">1/($F$20+$G$20*LN($D1820/($C$29/'-'!$C$174))+$H$20*LN($D1820/($C$29/'-'!$C$174))^2+$I$20*LN($D1820/($C$29/'-'!$C$174))^3)-273.15</f>
        <v>#VALUE!</v>
      </c>
      <c r="S1820" s="32" t="e">
        <f aca="false">1/($F$20+$G$21*LN($D1820/($C$29/'-'!$C$174))+$H$21*LN($D1820/($C$29/'-'!$C$174))^2+$I$21*LN($D1820/($C$29/'-'!$C$174))^3)-273.15</f>
        <v>#VALUE!</v>
      </c>
      <c r="T1820" s="32" t="n">
        <f aca="false">+T1819+$C$23*5/9</f>
        <v>931.666666666649</v>
      </c>
      <c r="U1820" s="33" t="n">
        <f aca="false">+U1819+$C$23</f>
        <v>1709</v>
      </c>
      <c r="V1820" s="32" t="e">
        <f aca="false">((1+$C$31/100)*(1+($D$17*$C$33*ABS(1/(273.15+R1820)-1/(273.15+$C$28)))/100)-1)*100</f>
        <v>#VALUE!</v>
      </c>
      <c r="W1820" s="32" t="e">
        <f aca="false">(-$G$17/(273.15+$B1820)^2-2*$H$17/(273.15+$B1820)^3-3*$I$17/(273.15+$B1820)^4)*100</f>
        <v>#VALUE!</v>
      </c>
      <c r="X1820" s="32" t="e">
        <f aca="false">+ABS(V1820/W1820)</f>
        <v>#VALUE!</v>
      </c>
      <c r="Y1820" s="32" t="e">
        <f aca="false">+K1820*(1-V1820/100)</f>
        <v>#VALUE!</v>
      </c>
      <c r="Z1820" s="32" t="e">
        <f aca="false">+K1820*(1+V1820/100)</f>
        <v>#VALUE!</v>
      </c>
      <c r="AA1820" s="32" t="e">
        <f aca="false">+Q1820</f>
        <v>#VALUE!</v>
      </c>
    </row>
    <row r="1821" customFormat="false" ht="12" hidden="false" customHeight="false" outlineLevel="0" collapsed="false">
      <c r="A1821" s="123" t="str">
        <f aca="false">+IF(T1821&lt;150.01,U1821,"")</f>
        <v/>
      </c>
      <c r="B1821" s="121" t="str">
        <f aca="false">+IF(T1821&lt;150.01,T1821,"")</f>
        <v/>
      </c>
      <c r="C1821" s="125" t="str">
        <f aca="false">+IF(T1821&lt;150.01,N1821,"")</f>
        <v/>
      </c>
      <c r="D1821" s="121" t="str">
        <f aca="false">+IF(T1821&lt;150.01,K1821,"")</f>
        <v/>
      </c>
      <c r="E1821" s="119" t="str">
        <f aca="false">+IF($T1821&lt;150.01,V1821,"")</f>
        <v/>
      </c>
      <c r="F1821" s="120" t="str">
        <f aca="false">+IF(T1821&lt;150.01,W1821,"")</f>
        <v/>
      </c>
      <c r="G1821" s="119" t="str">
        <f aca="false">+IF($T1821&lt;150.01,X1821,"")</f>
        <v/>
      </c>
      <c r="H1821" s="121" t="str">
        <f aca="false">+IF($T1821&lt;150.01,Y1821,"")</f>
        <v/>
      </c>
      <c r="I1821" s="121" t="str">
        <f aca="false">+IF($T1821&lt;150.01,Z1821,"")</f>
        <v/>
      </c>
      <c r="J1821" s="36" t="str">
        <f aca="false">+IF($T1821&lt;150.01,AA1821,"")</f>
        <v/>
      </c>
      <c r="K1821" s="32" t="e">
        <f aca="false">+IF($B1821&lt;25.0001,L1821,M1821)</f>
        <v>#VALUE!</v>
      </c>
      <c r="L1821" s="32" t="e">
        <f aca="false">+$C$29/'-'!$C$174*EXP($F$17+$G$17/(273.15+$B1821)+$H$17/(273.15+$B1821)^2+$I$17/(273.15+$B1821)^3)</f>
        <v>#VALUE!</v>
      </c>
      <c r="M1821" s="32" t="e">
        <f aca="false">+$C$29/'-'!$C$174*EXP($F$18+$G$18/(273.15+$B1821)+$H$18/(273.15+$B1821)^2+$I$18/(273.15+$B1821)^3)</f>
        <v>#VALUE!</v>
      </c>
      <c r="N1821" s="32" t="e">
        <f aca="false">+IF($B1821&lt;25.0001,O1821,P1821)</f>
        <v>#VALUE!</v>
      </c>
      <c r="O1821" s="122" t="e">
        <f aca="false">EXP($F$17+$G$17/(273.15+$B1821)+$H$17/(273.15+$B1821)^2+$I$17/(273.15+$B1821)^3)</f>
        <v>#VALUE!</v>
      </c>
      <c r="P1821" s="122" t="e">
        <f aca="false">EXP($F$18+$G$18/(273.15+$B1821)+$H$18/(273.15+$B1821)^2+$I$18/(273.15+$B1821)^3)</f>
        <v>#VALUE!</v>
      </c>
      <c r="Q1821" s="32" t="e">
        <f aca="false">+IF($B1821&lt;25.0001,R1821,S1821)</f>
        <v>#VALUE!</v>
      </c>
      <c r="R1821" s="32" t="e">
        <f aca="false">1/($F$20+$G$20*LN($D1821/($C$29/'-'!$C$174))+$H$20*LN($D1821/($C$29/'-'!$C$174))^2+$I$20*LN($D1821/($C$29/'-'!$C$174))^3)-273.15</f>
        <v>#VALUE!</v>
      </c>
      <c r="S1821" s="32" t="e">
        <f aca="false">1/($F$20+$G$21*LN($D1821/($C$29/'-'!$C$174))+$H$21*LN($D1821/($C$29/'-'!$C$174))^2+$I$21*LN($D1821/($C$29/'-'!$C$174))^3)-273.15</f>
        <v>#VALUE!</v>
      </c>
      <c r="T1821" s="32" t="n">
        <f aca="false">+T1820+$C$23*5/9</f>
        <v>932.222222222204</v>
      </c>
      <c r="U1821" s="33" t="n">
        <f aca="false">+U1820+$C$23</f>
        <v>1710</v>
      </c>
      <c r="V1821" s="32" t="e">
        <f aca="false">((1+$C$31/100)*(1+($D$17*$C$33*ABS(1/(273.15+R1821)-1/(273.15+$C$28)))/100)-1)*100</f>
        <v>#VALUE!</v>
      </c>
      <c r="W1821" s="32" t="e">
        <f aca="false">(-$G$17/(273.15+$B1821)^2-2*$H$17/(273.15+$B1821)^3-3*$I$17/(273.15+$B1821)^4)*100</f>
        <v>#VALUE!</v>
      </c>
      <c r="X1821" s="32" t="e">
        <f aca="false">+ABS(V1821/W1821)</f>
        <v>#VALUE!</v>
      </c>
      <c r="Y1821" s="32" t="e">
        <f aca="false">+K1821*(1-V1821/100)</f>
        <v>#VALUE!</v>
      </c>
      <c r="Z1821" s="32" t="e">
        <f aca="false">+K1821*(1+V1821/100)</f>
        <v>#VALUE!</v>
      </c>
      <c r="AA1821" s="32" t="e">
        <f aca="false">+Q1821</f>
        <v>#VALUE!</v>
      </c>
    </row>
    <row r="1822" customFormat="false" ht="12" hidden="false" customHeight="false" outlineLevel="0" collapsed="false">
      <c r="A1822" s="123" t="str">
        <f aca="false">+IF(T1822&lt;150.01,U1822,"")</f>
        <v/>
      </c>
      <c r="B1822" s="121" t="str">
        <f aca="false">+IF(T1822&lt;150.01,T1822,"")</f>
        <v/>
      </c>
      <c r="C1822" s="125" t="str">
        <f aca="false">+IF(T1822&lt;150.01,N1822,"")</f>
        <v/>
      </c>
      <c r="D1822" s="121" t="str">
        <f aca="false">+IF(T1822&lt;150.01,K1822,"")</f>
        <v/>
      </c>
      <c r="E1822" s="119" t="str">
        <f aca="false">+IF($T1822&lt;150.01,V1822,"")</f>
        <v/>
      </c>
      <c r="F1822" s="120" t="str">
        <f aca="false">+IF(T1822&lt;150.01,W1822,"")</f>
        <v/>
      </c>
      <c r="G1822" s="119" t="str">
        <f aca="false">+IF($T1822&lt;150.01,X1822,"")</f>
        <v/>
      </c>
      <c r="H1822" s="121" t="str">
        <f aca="false">+IF($T1822&lt;150.01,Y1822,"")</f>
        <v/>
      </c>
      <c r="I1822" s="121" t="str">
        <f aca="false">+IF($T1822&lt;150.01,Z1822,"")</f>
        <v/>
      </c>
      <c r="J1822" s="36" t="str">
        <f aca="false">+IF($T1822&lt;150.01,AA1822,"")</f>
        <v/>
      </c>
      <c r="K1822" s="32" t="e">
        <f aca="false">+IF($B1822&lt;25.0001,L1822,M1822)</f>
        <v>#VALUE!</v>
      </c>
      <c r="L1822" s="32" t="e">
        <f aca="false">+$C$29/'-'!$C$174*EXP($F$17+$G$17/(273.15+$B1822)+$H$17/(273.15+$B1822)^2+$I$17/(273.15+$B1822)^3)</f>
        <v>#VALUE!</v>
      </c>
      <c r="M1822" s="32" t="e">
        <f aca="false">+$C$29/'-'!$C$174*EXP($F$18+$G$18/(273.15+$B1822)+$H$18/(273.15+$B1822)^2+$I$18/(273.15+$B1822)^3)</f>
        <v>#VALUE!</v>
      </c>
      <c r="N1822" s="32" t="e">
        <f aca="false">+IF($B1822&lt;25.0001,O1822,P1822)</f>
        <v>#VALUE!</v>
      </c>
      <c r="O1822" s="122" t="e">
        <f aca="false">EXP($F$17+$G$17/(273.15+$B1822)+$H$17/(273.15+$B1822)^2+$I$17/(273.15+$B1822)^3)</f>
        <v>#VALUE!</v>
      </c>
      <c r="P1822" s="122" t="e">
        <f aca="false">EXP($F$18+$G$18/(273.15+$B1822)+$H$18/(273.15+$B1822)^2+$I$18/(273.15+$B1822)^3)</f>
        <v>#VALUE!</v>
      </c>
      <c r="Q1822" s="32" t="e">
        <f aca="false">+IF($B1822&lt;25.0001,R1822,S1822)</f>
        <v>#VALUE!</v>
      </c>
      <c r="R1822" s="32" t="e">
        <f aca="false">1/($F$20+$G$20*LN($D1822/($C$29/'-'!$C$174))+$H$20*LN($D1822/($C$29/'-'!$C$174))^2+$I$20*LN($D1822/($C$29/'-'!$C$174))^3)-273.15</f>
        <v>#VALUE!</v>
      </c>
      <c r="S1822" s="32" t="e">
        <f aca="false">1/($F$20+$G$21*LN($D1822/($C$29/'-'!$C$174))+$H$21*LN($D1822/($C$29/'-'!$C$174))^2+$I$21*LN($D1822/($C$29/'-'!$C$174))^3)-273.15</f>
        <v>#VALUE!</v>
      </c>
      <c r="T1822" s="32" t="n">
        <f aca="false">+T1821+$C$23*5/9</f>
        <v>932.77777777776</v>
      </c>
      <c r="U1822" s="33" t="n">
        <f aca="false">+U1821+$C$23</f>
        <v>1711</v>
      </c>
      <c r="V1822" s="32" t="e">
        <f aca="false">((1+$C$31/100)*(1+($D$17*$C$33*ABS(1/(273.15+R1822)-1/(273.15+$C$28)))/100)-1)*100</f>
        <v>#VALUE!</v>
      </c>
      <c r="W1822" s="32" t="e">
        <f aca="false">(-$G$17/(273.15+$B1822)^2-2*$H$17/(273.15+$B1822)^3-3*$I$17/(273.15+$B1822)^4)*100</f>
        <v>#VALUE!</v>
      </c>
      <c r="X1822" s="32" t="e">
        <f aca="false">+ABS(V1822/W1822)</f>
        <v>#VALUE!</v>
      </c>
      <c r="Y1822" s="32" t="e">
        <f aca="false">+K1822*(1-V1822/100)</f>
        <v>#VALUE!</v>
      </c>
      <c r="Z1822" s="32" t="e">
        <f aca="false">+K1822*(1+V1822/100)</f>
        <v>#VALUE!</v>
      </c>
      <c r="AA1822" s="32" t="e">
        <f aca="false">+Q1822</f>
        <v>#VALUE!</v>
      </c>
    </row>
    <row r="1823" customFormat="false" ht="12" hidden="false" customHeight="false" outlineLevel="0" collapsed="false">
      <c r="A1823" s="123" t="str">
        <f aca="false">+IF(T1823&lt;150.01,U1823,"")</f>
        <v/>
      </c>
      <c r="B1823" s="121" t="str">
        <f aca="false">+IF(T1823&lt;150.01,T1823,"")</f>
        <v/>
      </c>
      <c r="C1823" s="125" t="str">
        <f aca="false">+IF(T1823&lt;150.01,N1823,"")</f>
        <v/>
      </c>
      <c r="D1823" s="121" t="str">
        <f aca="false">+IF(T1823&lt;150.01,K1823,"")</f>
        <v/>
      </c>
      <c r="E1823" s="119" t="str">
        <f aca="false">+IF($T1823&lt;150.01,V1823,"")</f>
        <v/>
      </c>
      <c r="F1823" s="120" t="str">
        <f aca="false">+IF(T1823&lt;150.01,W1823,"")</f>
        <v/>
      </c>
      <c r="G1823" s="119" t="str">
        <f aca="false">+IF($T1823&lt;150.01,X1823,"")</f>
        <v/>
      </c>
      <c r="H1823" s="121" t="str">
        <f aca="false">+IF($T1823&lt;150.01,Y1823,"")</f>
        <v/>
      </c>
      <c r="I1823" s="121" t="str">
        <f aca="false">+IF($T1823&lt;150.01,Z1823,"")</f>
        <v/>
      </c>
      <c r="J1823" s="36" t="str">
        <f aca="false">+IF($T1823&lt;150.01,AA1823,"")</f>
        <v/>
      </c>
      <c r="K1823" s="32" t="e">
        <f aca="false">+IF($B1823&lt;25.0001,L1823,M1823)</f>
        <v>#VALUE!</v>
      </c>
      <c r="L1823" s="32" t="e">
        <f aca="false">+$C$29/'-'!$C$174*EXP($F$17+$G$17/(273.15+$B1823)+$H$17/(273.15+$B1823)^2+$I$17/(273.15+$B1823)^3)</f>
        <v>#VALUE!</v>
      </c>
      <c r="M1823" s="32" t="e">
        <f aca="false">+$C$29/'-'!$C$174*EXP($F$18+$G$18/(273.15+$B1823)+$H$18/(273.15+$B1823)^2+$I$18/(273.15+$B1823)^3)</f>
        <v>#VALUE!</v>
      </c>
      <c r="N1823" s="32" t="e">
        <f aca="false">+IF($B1823&lt;25.0001,O1823,P1823)</f>
        <v>#VALUE!</v>
      </c>
      <c r="O1823" s="122" t="e">
        <f aca="false">EXP($F$17+$G$17/(273.15+$B1823)+$H$17/(273.15+$B1823)^2+$I$17/(273.15+$B1823)^3)</f>
        <v>#VALUE!</v>
      </c>
      <c r="P1823" s="122" t="e">
        <f aca="false">EXP($F$18+$G$18/(273.15+$B1823)+$H$18/(273.15+$B1823)^2+$I$18/(273.15+$B1823)^3)</f>
        <v>#VALUE!</v>
      </c>
      <c r="Q1823" s="32" t="e">
        <f aca="false">+IF($B1823&lt;25.0001,R1823,S1823)</f>
        <v>#VALUE!</v>
      </c>
      <c r="R1823" s="32" t="e">
        <f aca="false">1/($F$20+$G$20*LN($D1823/($C$29/'-'!$C$174))+$H$20*LN($D1823/($C$29/'-'!$C$174))^2+$I$20*LN($D1823/($C$29/'-'!$C$174))^3)-273.15</f>
        <v>#VALUE!</v>
      </c>
      <c r="S1823" s="32" t="e">
        <f aca="false">1/($F$20+$G$21*LN($D1823/($C$29/'-'!$C$174))+$H$21*LN($D1823/($C$29/'-'!$C$174))^2+$I$21*LN($D1823/($C$29/'-'!$C$174))^3)-273.15</f>
        <v>#VALUE!</v>
      </c>
      <c r="T1823" s="32" t="n">
        <f aca="false">+T1822+$C$23*5/9</f>
        <v>933.333333333316</v>
      </c>
      <c r="U1823" s="33" t="n">
        <f aca="false">+U1822+$C$23</f>
        <v>1712</v>
      </c>
      <c r="V1823" s="32" t="e">
        <f aca="false">((1+$C$31/100)*(1+($D$17*$C$33*ABS(1/(273.15+R1823)-1/(273.15+$C$28)))/100)-1)*100</f>
        <v>#VALUE!</v>
      </c>
      <c r="W1823" s="32" t="e">
        <f aca="false">(-$G$17/(273.15+$B1823)^2-2*$H$17/(273.15+$B1823)^3-3*$I$17/(273.15+$B1823)^4)*100</f>
        <v>#VALUE!</v>
      </c>
      <c r="X1823" s="32" t="e">
        <f aca="false">+ABS(V1823/W1823)</f>
        <v>#VALUE!</v>
      </c>
      <c r="Y1823" s="32" t="e">
        <f aca="false">+K1823*(1-V1823/100)</f>
        <v>#VALUE!</v>
      </c>
      <c r="Z1823" s="32" t="e">
        <f aca="false">+K1823*(1+V1823/100)</f>
        <v>#VALUE!</v>
      </c>
      <c r="AA1823" s="32" t="e">
        <f aca="false">+Q1823</f>
        <v>#VALUE!</v>
      </c>
    </row>
    <row r="1824" customFormat="false" ht="12" hidden="false" customHeight="false" outlineLevel="0" collapsed="false">
      <c r="A1824" s="123" t="str">
        <f aca="false">+IF(T1824&lt;150.01,U1824,"")</f>
        <v/>
      </c>
      <c r="B1824" s="121" t="str">
        <f aca="false">+IF(T1824&lt;150.01,T1824,"")</f>
        <v/>
      </c>
      <c r="C1824" s="125" t="str">
        <f aca="false">+IF(T1824&lt;150.01,N1824,"")</f>
        <v/>
      </c>
      <c r="D1824" s="121" t="str">
        <f aca="false">+IF(T1824&lt;150.01,K1824,"")</f>
        <v/>
      </c>
      <c r="E1824" s="119" t="str">
        <f aca="false">+IF($T1824&lt;150.01,V1824,"")</f>
        <v/>
      </c>
      <c r="F1824" s="120" t="str">
        <f aca="false">+IF(T1824&lt;150.01,W1824,"")</f>
        <v/>
      </c>
      <c r="G1824" s="119" t="str">
        <f aca="false">+IF($T1824&lt;150.01,X1824,"")</f>
        <v/>
      </c>
      <c r="H1824" s="121" t="str">
        <f aca="false">+IF($T1824&lt;150.01,Y1824,"")</f>
        <v/>
      </c>
      <c r="I1824" s="121" t="str">
        <f aca="false">+IF($T1824&lt;150.01,Z1824,"")</f>
        <v/>
      </c>
      <c r="J1824" s="36" t="str">
        <f aca="false">+IF($T1824&lt;150.01,AA1824,"")</f>
        <v/>
      </c>
      <c r="K1824" s="32" t="e">
        <f aca="false">+IF($B1824&lt;25.0001,L1824,M1824)</f>
        <v>#VALUE!</v>
      </c>
      <c r="L1824" s="32" t="e">
        <f aca="false">+$C$29/'-'!$C$174*EXP($F$17+$G$17/(273.15+$B1824)+$H$17/(273.15+$B1824)^2+$I$17/(273.15+$B1824)^3)</f>
        <v>#VALUE!</v>
      </c>
      <c r="M1824" s="32" t="e">
        <f aca="false">+$C$29/'-'!$C$174*EXP($F$18+$G$18/(273.15+$B1824)+$H$18/(273.15+$B1824)^2+$I$18/(273.15+$B1824)^3)</f>
        <v>#VALUE!</v>
      </c>
      <c r="N1824" s="32" t="e">
        <f aca="false">+IF($B1824&lt;25.0001,O1824,P1824)</f>
        <v>#VALUE!</v>
      </c>
      <c r="O1824" s="122" t="e">
        <f aca="false">EXP($F$17+$G$17/(273.15+$B1824)+$H$17/(273.15+$B1824)^2+$I$17/(273.15+$B1824)^3)</f>
        <v>#VALUE!</v>
      </c>
      <c r="P1824" s="122" t="e">
        <f aca="false">EXP($F$18+$G$18/(273.15+$B1824)+$H$18/(273.15+$B1824)^2+$I$18/(273.15+$B1824)^3)</f>
        <v>#VALUE!</v>
      </c>
      <c r="Q1824" s="32" t="e">
        <f aca="false">+IF($B1824&lt;25.0001,R1824,S1824)</f>
        <v>#VALUE!</v>
      </c>
      <c r="R1824" s="32" t="e">
        <f aca="false">1/($F$20+$G$20*LN($D1824/($C$29/'-'!$C$174))+$H$20*LN($D1824/($C$29/'-'!$C$174))^2+$I$20*LN($D1824/($C$29/'-'!$C$174))^3)-273.15</f>
        <v>#VALUE!</v>
      </c>
      <c r="S1824" s="32" t="e">
        <f aca="false">1/($F$20+$G$21*LN($D1824/($C$29/'-'!$C$174))+$H$21*LN($D1824/($C$29/'-'!$C$174))^2+$I$21*LN($D1824/($C$29/'-'!$C$174))^3)-273.15</f>
        <v>#VALUE!</v>
      </c>
      <c r="T1824" s="32" t="n">
        <f aca="false">+T1823+$C$23*5/9</f>
        <v>933.888888888871</v>
      </c>
      <c r="U1824" s="33" t="n">
        <f aca="false">+U1823+$C$23</f>
        <v>1713</v>
      </c>
      <c r="V1824" s="32" t="e">
        <f aca="false">((1+$C$31/100)*(1+($D$17*$C$33*ABS(1/(273.15+R1824)-1/(273.15+$C$28)))/100)-1)*100</f>
        <v>#VALUE!</v>
      </c>
      <c r="W1824" s="32" t="e">
        <f aca="false">(-$G$17/(273.15+$B1824)^2-2*$H$17/(273.15+$B1824)^3-3*$I$17/(273.15+$B1824)^4)*100</f>
        <v>#VALUE!</v>
      </c>
      <c r="X1824" s="32" t="e">
        <f aca="false">+ABS(V1824/W1824)</f>
        <v>#VALUE!</v>
      </c>
      <c r="Y1824" s="32" t="e">
        <f aca="false">+K1824*(1-V1824/100)</f>
        <v>#VALUE!</v>
      </c>
      <c r="Z1824" s="32" t="e">
        <f aca="false">+K1824*(1+V1824/100)</f>
        <v>#VALUE!</v>
      </c>
      <c r="AA1824" s="32" t="e">
        <f aca="false">+Q1824</f>
        <v>#VALUE!</v>
      </c>
    </row>
    <row r="1825" customFormat="false" ht="12" hidden="false" customHeight="false" outlineLevel="0" collapsed="false">
      <c r="A1825" s="123" t="str">
        <f aca="false">+IF(T1825&lt;150.01,U1825,"")</f>
        <v/>
      </c>
      <c r="B1825" s="121" t="str">
        <f aca="false">+IF(T1825&lt;150.01,T1825,"")</f>
        <v/>
      </c>
      <c r="C1825" s="125" t="str">
        <f aca="false">+IF(T1825&lt;150.01,N1825,"")</f>
        <v/>
      </c>
      <c r="D1825" s="121" t="str">
        <f aca="false">+IF(T1825&lt;150.01,K1825,"")</f>
        <v/>
      </c>
      <c r="E1825" s="119" t="str">
        <f aca="false">+IF($T1825&lt;150.01,V1825,"")</f>
        <v/>
      </c>
      <c r="F1825" s="120" t="str">
        <f aca="false">+IF(T1825&lt;150.01,W1825,"")</f>
        <v/>
      </c>
      <c r="G1825" s="119" t="str">
        <f aca="false">+IF($T1825&lt;150.01,X1825,"")</f>
        <v/>
      </c>
      <c r="H1825" s="121" t="str">
        <f aca="false">+IF($T1825&lt;150.01,Y1825,"")</f>
        <v/>
      </c>
      <c r="I1825" s="121" t="str">
        <f aca="false">+IF($T1825&lt;150.01,Z1825,"")</f>
        <v/>
      </c>
      <c r="J1825" s="36" t="str">
        <f aca="false">+IF($T1825&lt;150.01,AA1825,"")</f>
        <v/>
      </c>
      <c r="K1825" s="32" t="e">
        <f aca="false">+IF($B1825&lt;25.0001,L1825,M1825)</f>
        <v>#VALUE!</v>
      </c>
      <c r="L1825" s="32" t="e">
        <f aca="false">+$C$29/'-'!$C$174*EXP($F$17+$G$17/(273.15+$B1825)+$H$17/(273.15+$B1825)^2+$I$17/(273.15+$B1825)^3)</f>
        <v>#VALUE!</v>
      </c>
      <c r="M1825" s="32" t="e">
        <f aca="false">+$C$29/'-'!$C$174*EXP($F$18+$G$18/(273.15+$B1825)+$H$18/(273.15+$B1825)^2+$I$18/(273.15+$B1825)^3)</f>
        <v>#VALUE!</v>
      </c>
      <c r="N1825" s="32" t="e">
        <f aca="false">+IF($B1825&lt;25.0001,O1825,P1825)</f>
        <v>#VALUE!</v>
      </c>
      <c r="O1825" s="122" t="e">
        <f aca="false">EXP($F$17+$G$17/(273.15+$B1825)+$H$17/(273.15+$B1825)^2+$I$17/(273.15+$B1825)^3)</f>
        <v>#VALUE!</v>
      </c>
      <c r="P1825" s="122" t="e">
        <f aca="false">EXP($F$18+$G$18/(273.15+$B1825)+$H$18/(273.15+$B1825)^2+$I$18/(273.15+$B1825)^3)</f>
        <v>#VALUE!</v>
      </c>
      <c r="Q1825" s="32" t="e">
        <f aca="false">+IF($B1825&lt;25.0001,R1825,S1825)</f>
        <v>#VALUE!</v>
      </c>
      <c r="R1825" s="32" t="e">
        <f aca="false">1/($F$20+$G$20*LN($D1825/($C$29/'-'!$C$174))+$H$20*LN($D1825/($C$29/'-'!$C$174))^2+$I$20*LN($D1825/($C$29/'-'!$C$174))^3)-273.15</f>
        <v>#VALUE!</v>
      </c>
      <c r="S1825" s="32" t="e">
        <f aca="false">1/($F$20+$G$21*LN($D1825/($C$29/'-'!$C$174))+$H$21*LN($D1825/($C$29/'-'!$C$174))^2+$I$21*LN($D1825/($C$29/'-'!$C$174))^3)-273.15</f>
        <v>#VALUE!</v>
      </c>
      <c r="T1825" s="32" t="n">
        <f aca="false">+T1824+$C$23*5/9</f>
        <v>934.444444444427</v>
      </c>
      <c r="U1825" s="33" t="n">
        <f aca="false">+U1824+$C$23</f>
        <v>1714</v>
      </c>
      <c r="V1825" s="32" t="e">
        <f aca="false">((1+$C$31/100)*(1+($D$17*$C$33*ABS(1/(273.15+R1825)-1/(273.15+$C$28)))/100)-1)*100</f>
        <v>#VALUE!</v>
      </c>
      <c r="W1825" s="32" t="e">
        <f aca="false">(-$G$17/(273.15+$B1825)^2-2*$H$17/(273.15+$B1825)^3-3*$I$17/(273.15+$B1825)^4)*100</f>
        <v>#VALUE!</v>
      </c>
      <c r="X1825" s="32" t="e">
        <f aca="false">+ABS(V1825/W1825)</f>
        <v>#VALUE!</v>
      </c>
      <c r="Y1825" s="32" t="e">
        <f aca="false">+K1825*(1-V1825/100)</f>
        <v>#VALUE!</v>
      </c>
      <c r="Z1825" s="32" t="e">
        <f aca="false">+K1825*(1+V1825/100)</f>
        <v>#VALUE!</v>
      </c>
      <c r="AA1825" s="32" t="e">
        <f aca="false">+Q1825</f>
        <v>#VALUE!</v>
      </c>
    </row>
    <row r="1826" customFormat="false" ht="12" hidden="false" customHeight="false" outlineLevel="0" collapsed="false">
      <c r="A1826" s="123" t="str">
        <f aca="false">+IF(T1826&lt;150.01,U1826,"")</f>
        <v/>
      </c>
      <c r="B1826" s="121" t="str">
        <f aca="false">+IF(T1826&lt;150.01,T1826,"")</f>
        <v/>
      </c>
      <c r="C1826" s="125" t="str">
        <f aca="false">+IF(T1826&lt;150.01,N1826,"")</f>
        <v/>
      </c>
      <c r="D1826" s="121" t="str">
        <f aca="false">+IF(T1826&lt;150.01,K1826,"")</f>
        <v/>
      </c>
      <c r="E1826" s="119" t="str">
        <f aca="false">+IF($T1826&lt;150.01,V1826,"")</f>
        <v/>
      </c>
      <c r="F1826" s="120" t="str">
        <f aca="false">+IF(T1826&lt;150.01,W1826,"")</f>
        <v/>
      </c>
      <c r="G1826" s="119" t="str">
        <f aca="false">+IF($T1826&lt;150.01,X1826,"")</f>
        <v/>
      </c>
      <c r="H1826" s="121" t="str">
        <f aca="false">+IF($T1826&lt;150.01,Y1826,"")</f>
        <v/>
      </c>
      <c r="I1826" s="121" t="str">
        <f aca="false">+IF($T1826&lt;150.01,Z1826,"")</f>
        <v/>
      </c>
      <c r="J1826" s="36" t="str">
        <f aca="false">+IF($T1826&lt;150.01,AA1826,"")</f>
        <v/>
      </c>
      <c r="K1826" s="32" t="e">
        <f aca="false">+IF($B1826&lt;25.0001,L1826,M1826)</f>
        <v>#VALUE!</v>
      </c>
      <c r="L1826" s="32" t="e">
        <f aca="false">+$C$29/'-'!$C$174*EXP($F$17+$G$17/(273.15+$B1826)+$H$17/(273.15+$B1826)^2+$I$17/(273.15+$B1826)^3)</f>
        <v>#VALUE!</v>
      </c>
      <c r="M1826" s="32" t="e">
        <f aca="false">+$C$29/'-'!$C$174*EXP($F$18+$G$18/(273.15+$B1826)+$H$18/(273.15+$B1826)^2+$I$18/(273.15+$B1826)^3)</f>
        <v>#VALUE!</v>
      </c>
      <c r="N1826" s="32" t="e">
        <f aca="false">+IF($B1826&lt;25.0001,O1826,P1826)</f>
        <v>#VALUE!</v>
      </c>
      <c r="O1826" s="122" t="e">
        <f aca="false">EXP($F$17+$G$17/(273.15+$B1826)+$H$17/(273.15+$B1826)^2+$I$17/(273.15+$B1826)^3)</f>
        <v>#VALUE!</v>
      </c>
      <c r="P1826" s="122" t="e">
        <f aca="false">EXP($F$18+$G$18/(273.15+$B1826)+$H$18/(273.15+$B1826)^2+$I$18/(273.15+$B1826)^3)</f>
        <v>#VALUE!</v>
      </c>
      <c r="Q1826" s="32" t="e">
        <f aca="false">+IF($B1826&lt;25.0001,R1826,S1826)</f>
        <v>#VALUE!</v>
      </c>
      <c r="R1826" s="32" t="e">
        <f aca="false">1/($F$20+$G$20*LN($D1826/($C$29/'-'!$C$174))+$H$20*LN($D1826/($C$29/'-'!$C$174))^2+$I$20*LN($D1826/($C$29/'-'!$C$174))^3)-273.15</f>
        <v>#VALUE!</v>
      </c>
      <c r="S1826" s="32" t="e">
        <f aca="false">1/($F$20+$G$21*LN($D1826/($C$29/'-'!$C$174))+$H$21*LN($D1826/($C$29/'-'!$C$174))^2+$I$21*LN($D1826/($C$29/'-'!$C$174))^3)-273.15</f>
        <v>#VALUE!</v>
      </c>
      <c r="T1826" s="32" t="n">
        <f aca="false">+T1825+$C$23*5/9</f>
        <v>934.999999999982</v>
      </c>
      <c r="U1826" s="33" t="n">
        <f aca="false">+U1825+$C$23</f>
        <v>1715</v>
      </c>
      <c r="V1826" s="32" t="e">
        <f aca="false">((1+$C$31/100)*(1+($D$17*$C$33*ABS(1/(273.15+R1826)-1/(273.15+$C$28)))/100)-1)*100</f>
        <v>#VALUE!</v>
      </c>
      <c r="W1826" s="32" t="e">
        <f aca="false">(-$G$17/(273.15+$B1826)^2-2*$H$17/(273.15+$B1826)^3-3*$I$17/(273.15+$B1826)^4)*100</f>
        <v>#VALUE!</v>
      </c>
      <c r="X1826" s="32" t="e">
        <f aca="false">+ABS(V1826/W1826)</f>
        <v>#VALUE!</v>
      </c>
      <c r="Y1826" s="32" t="e">
        <f aca="false">+K1826*(1-V1826/100)</f>
        <v>#VALUE!</v>
      </c>
      <c r="Z1826" s="32" t="e">
        <f aca="false">+K1826*(1+V1826/100)</f>
        <v>#VALUE!</v>
      </c>
      <c r="AA1826" s="32" t="e">
        <f aca="false">+Q1826</f>
        <v>#VALUE!</v>
      </c>
    </row>
    <row r="1827" customFormat="false" ht="12" hidden="false" customHeight="false" outlineLevel="0" collapsed="false">
      <c r="A1827" s="123" t="str">
        <f aca="false">+IF(T1827&lt;150.01,U1827,"")</f>
        <v/>
      </c>
      <c r="B1827" s="121" t="str">
        <f aca="false">+IF(T1827&lt;150.01,T1827,"")</f>
        <v/>
      </c>
      <c r="C1827" s="125" t="str">
        <f aca="false">+IF(T1827&lt;150.01,N1827,"")</f>
        <v/>
      </c>
      <c r="D1827" s="121" t="str">
        <f aca="false">+IF(T1827&lt;150.01,K1827,"")</f>
        <v/>
      </c>
      <c r="E1827" s="119" t="str">
        <f aca="false">+IF($T1827&lt;150.01,V1827,"")</f>
        <v/>
      </c>
      <c r="F1827" s="120" t="str">
        <f aca="false">+IF(T1827&lt;150.01,W1827,"")</f>
        <v/>
      </c>
      <c r="G1827" s="119" t="str">
        <f aca="false">+IF($T1827&lt;150.01,X1827,"")</f>
        <v/>
      </c>
      <c r="H1827" s="121" t="str">
        <f aca="false">+IF($T1827&lt;150.01,Y1827,"")</f>
        <v/>
      </c>
      <c r="I1827" s="121" t="str">
        <f aca="false">+IF($T1827&lt;150.01,Z1827,"")</f>
        <v/>
      </c>
      <c r="J1827" s="36" t="str">
        <f aca="false">+IF($T1827&lt;150.01,AA1827,"")</f>
        <v/>
      </c>
      <c r="K1827" s="32" t="e">
        <f aca="false">+IF($B1827&lt;25.0001,L1827,M1827)</f>
        <v>#VALUE!</v>
      </c>
      <c r="L1827" s="32" t="e">
        <f aca="false">+$C$29/'-'!$C$174*EXP($F$17+$G$17/(273.15+$B1827)+$H$17/(273.15+$B1827)^2+$I$17/(273.15+$B1827)^3)</f>
        <v>#VALUE!</v>
      </c>
      <c r="M1827" s="32" t="e">
        <f aca="false">+$C$29/'-'!$C$174*EXP($F$18+$G$18/(273.15+$B1827)+$H$18/(273.15+$B1827)^2+$I$18/(273.15+$B1827)^3)</f>
        <v>#VALUE!</v>
      </c>
      <c r="N1827" s="32" t="e">
        <f aca="false">+IF($B1827&lt;25.0001,O1827,P1827)</f>
        <v>#VALUE!</v>
      </c>
      <c r="O1827" s="122" t="e">
        <f aca="false">EXP($F$17+$G$17/(273.15+$B1827)+$H$17/(273.15+$B1827)^2+$I$17/(273.15+$B1827)^3)</f>
        <v>#VALUE!</v>
      </c>
      <c r="P1827" s="122" t="e">
        <f aca="false">EXP($F$18+$G$18/(273.15+$B1827)+$H$18/(273.15+$B1827)^2+$I$18/(273.15+$B1827)^3)</f>
        <v>#VALUE!</v>
      </c>
      <c r="Q1827" s="32" t="e">
        <f aca="false">+IF($B1827&lt;25.0001,R1827,S1827)</f>
        <v>#VALUE!</v>
      </c>
      <c r="R1827" s="32" t="e">
        <f aca="false">1/($F$20+$G$20*LN($D1827/($C$29/'-'!$C$174))+$H$20*LN($D1827/($C$29/'-'!$C$174))^2+$I$20*LN($D1827/($C$29/'-'!$C$174))^3)-273.15</f>
        <v>#VALUE!</v>
      </c>
      <c r="S1827" s="32" t="e">
        <f aca="false">1/($F$20+$G$21*LN($D1827/($C$29/'-'!$C$174))+$H$21*LN($D1827/($C$29/'-'!$C$174))^2+$I$21*LN($D1827/($C$29/'-'!$C$174))^3)-273.15</f>
        <v>#VALUE!</v>
      </c>
      <c r="T1827" s="32" t="n">
        <f aca="false">+T1826+$C$23*5/9</f>
        <v>935.555555555538</v>
      </c>
      <c r="U1827" s="33" t="n">
        <f aca="false">+U1826+$C$23</f>
        <v>1716</v>
      </c>
      <c r="V1827" s="32" t="e">
        <f aca="false">((1+$C$31/100)*(1+($D$17*$C$33*ABS(1/(273.15+R1827)-1/(273.15+$C$28)))/100)-1)*100</f>
        <v>#VALUE!</v>
      </c>
      <c r="W1827" s="32" t="e">
        <f aca="false">(-$G$17/(273.15+$B1827)^2-2*$H$17/(273.15+$B1827)^3-3*$I$17/(273.15+$B1827)^4)*100</f>
        <v>#VALUE!</v>
      </c>
      <c r="X1827" s="32" t="e">
        <f aca="false">+ABS(V1827/W1827)</f>
        <v>#VALUE!</v>
      </c>
      <c r="Y1827" s="32" t="e">
        <f aca="false">+K1827*(1-V1827/100)</f>
        <v>#VALUE!</v>
      </c>
      <c r="Z1827" s="32" t="e">
        <f aca="false">+K1827*(1+V1827/100)</f>
        <v>#VALUE!</v>
      </c>
      <c r="AA1827" s="32" t="e">
        <f aca="false">+Q1827</f>
        <v>#VALUE!</v>
      </c>
    </row>
    <row r="1828" customFormat="false" ht="12" hidden="false" customHeight="false" outlineLevel="0" collapsed="false">
      <c r="A1828" s="123" t="str">
        <f aca="false">+IF(T1828&lt;150.01,U1828,"")</f>
        <v/>
      </c>
      <c r="B1828" s="121" t="str">
        <f aca="false">+IF(T1828&lt;150.01,T1828,"")</f>
        <v/>
      </c>
      <c r="C1828" s="125" t="str">
        <f aca="false">+IF(T1828&lt;150.01,N1828,"")</f>
        <v/>
      </c>
      <c r="D1828" s="121" t="str">
        <f aca="false">+IF(T1828&lt;150.01,K1828,"")</f>
        <v/>
      </c>
      <c r="E1828" s="119" t="str">
        <f aca="false">+IF($T1828&lt;150.01,V1828,"")</f>
        <v/>
      </c>
      <c r="F1828" s="120" t="str">
        <f aca="false">+IF(T1828&lt;150.01,W1828,"")</f>
        <v/>
      </c>
      <c r="G1828" s="119" t="str">
        <f aca="false">+IF($T1828&lt;150.01,X1828,"")</f>
        <v/>
      </c>
      <c r="H1828" s="121" t="str">
        <f aca="false">+IF($T1828&lt;150.01,Y1828,"")</f>
        <v/>
      </c>
      <c r="I1828" s="121" t="str">
        <f aca="false">+IF($T1828&lt;150.01,Z1828,"")</f>
        <v/>
      </c>
      <c r="J1828" s="36" t="str">
        <f aca="false">+IF($T1828&lt;150.01,AA1828,"")</f>
        <v/>
      </c>
      <c r="K1828" s="32" t="e">
        <f aca="false">+IF($B1828&lt;25.0001,L1828,M1828)</f>
        <v>#VALUE!</v>
      </c>
      <c r="L1828" s="32" t="e">
        <f aca="false">+$C$29/'-'!$C$174*EXP($F$17+$G$17/(273.15+$B1828)+$H$17/(273.15+$B1828)^2+$I$17/(273.15+$B1828)^3)</f>
        <v>#VALUE!</v>
      </c>
      <c r="M1828" s="32" t="e">
        <f aca="false">+$C$29/'-'!$C$174*EXP($F$18+$G$18/(273.15+$B1828)+$H$18/(273.15+$B1828)^2+$I$18/(273.15+$B1828)^3)</f>
        <v>#VALUE!</v>
      </c>
      <c r="N1828" s="32" t="e">
        <f aca="false">+IF($B1828&lt;25.0001,O1828,P1828)</f>
        <v>#VALUE!</v>
      </c>
      <c r="O1828" s="122" t="e">
        <f aca="false">EXP($F$17+$G$17/(273.15+$B1828)+$H$17/(273.15+$B1828)^2+$I$17/(273.15+$B1828)^3)</f>
        <v>#VALUE!</v>
      </c>
      <c r="P1828" s="122" t="e">
        <f aca="false">EXP($F$18+$G$18/(273.15+$B1828)+$H$18/(273.15+$B1828)^2+$I$18/(273.15+$B1828)^3)</f>
        <v>#VALUE!</v>
      </c>
      <c r="Q1828" s="32" t="e">
        <f aca="false">+IF($B1828&lt;25.0001,R1828,S1828)</f>
        <v>#VALUE!</v>
      </c>
      <c r="R1828" s="32" t="e">
        <f aca="false">1/($F$20+$G$20*LN($D1828/($C$29/'-'!$C$174))+$H$20*LN($D1828/($C$29/'-'!$C$174))^2+$I$20*LN($D1828/($C$29/'-'!$C$174))^3)-273.15</f>
        <v>#VALUE!</v>
      </c>
      <c r="S1828" s="32" t="e">
        <f aca="false">1/($F$20+$G$21*LN($D1828/($C$29/'-'!$C$174))+$H$21*LN($D1828/($C$29/'-'!$C$174))^2+$I$21*LN($D1828/($C$29/'-'!$C$174))^3)-273.15</f>
        <v>#VALUE!</v>
      </c>
      <c r="T1828" s="32" t="n">
        <f aca="false">+T1827+$C$23*5/9</f>
        <v>936.111111111093</v>
      </c>
      <c r="U1828" s="33" t="n">
        <f aca="false">+U1827+$C$23</f>
        <v>1717</v>
      </c>
      <c r="V1828" s="32" t="e">
        <f aca="false">((1+$C$31/100)*(1+($D$17*$C$33*ABS(1/(273.15+R1828)-1/(273.15+$C$28)))/100)-1)*100</f>
        <v>#VALUE!</v>
      </c>
      <c r="W1828" s="32" t="e">
        <f aca="false">(-$G$17/(273.15+$B1828)^2-2*$H$17/(273.15+$B1828)^3-3*$I$17/(273.15+$B1828)^4)*100</f>
        <v>#VALUE!</v>
      </c>
      <c r="X1828" s="32" t="e">
        <f aca="false">+ABS(V1828/W1828)</f>
        <v>#VALUE!</v>
      </c>
      <c r="Y1828" s="32" t="e">
        <f aca="false">+K1828*(1-V1828/100)</f>
        <v>#VALUE!</v>
      </c>
      <c r="Z1828" s="32" t="e">
        <f aca="false">+K1828*(1+V1828/100)</f>
        <v>#VALUE!</v>
      </c>
      <c r="AA1828" s="32" t="e">
        <f aca="false">+Q1828</f>
        <v>#VALUE!</v>
      </c>
    </row>
    <row r="1829" customFormat="false" ht="12" hidden="false" customHeight="false" outlineLevel="0" collapsed="false">
      <c r="A1829" s="123" t="str">
        <f aca="false">+IF(T1829&lt;150.01,U1829,"")</f>
        <v/>
      </c>
      <c r="B1829" s="121" t="str">
        <f aca="false">+IF(T1829&lt;150.01,T1829,"")</f>
        <v/>
      </c>
      <c r="C1829" s="125" t="str">
        <f aca="false">+IF(T1829&lt;150.01,N1829,"")</f>
        <v/>
      </c>
      <c r="D1829" s="121" t="str">
        <f aca="false">+IF(T1829&lt;150.01,K1829,"")</f>
        <v/>
      </c>
      <c r="E1829" s="119" t="str">
        <f aca="false">+IF($T1829&lt;150.01,V1829,"")</f>
        <v/>
      </c>
      <c r="F1829" s="120" t="str">
        <f aca="false">+IF(T1829&lt;150.01,W1829,"")</f>
        <v/>
      </c>
      <c r="G1829" s="119" t="str">
        <f aca="false">+IF($T1829&lt;150.01,X1829,"")</f>
        <v/>
      </c>
      <c r="H1829" s="121" t="str">
        <f aca="false">+IF($T1829&lt;150.01,Y1829,"")</f>
        <v/>
      </c>
      <c r="I1829" s="121" t="str">
        <f aca="false">+IF($T1829&lt;150.01,Z1829,"")</f>
        <v/>
      </c>
      <c r="J1829" s="36" t="str">
        <f aca="false">+IF($T1829&lt;150.01,AA1829,"")</f>
        <v/>
      </c>
      <c r="K1829" s="32" t="e">
        <f aca="false">+IF($B1829&lt;25.0001,L1829,M1829)</f>
        <v>#VALUE!</v>
      </c>
      <c r="L1829" s="32" t="e">
        <f aca="false">+$C$29/'-'!$C$174*EXP($F$17+$G$17/(273.15+$B1829)+$H$17/(273.15+$B1829)^2+$I$17/(273.15+$B1829)^3)</f>
        <v>#VALUE!</v>
      </c>
      <c r="M1829" s="32" t="e">
        <f aca="false">+$C$29/'-'!$C$174*EXP($F$18+$G$18/(273.15+$B1829)+$H$18/(273.15+$B1829)^2+$I$18/(273.15+$B1829)^3)</f>
        <v>#VALUE!</v>
      </c>
      <c r="N1829" s="32" t="e">
        <f aca="false">+IF($B1829&lt;25.0001,O1829,P1829)</f>
        <v>#VALUE!</v>
      </c>
      <c r="O1829" s="122" t="e">
        <f aca="false">EXP($F$17+$G$17/(273.15+$B1829)+$H$17/(273.15+$B1829)^2+$I$17/(273.15+$B1829)^3)</f>
        <v>#VALUE!</v>
      </c>
      <c r="P1829" s="122" t="e">
        <f aca="false">EXP($F$18+$G$18/(273.15+$B1829)+$H$18/(273.15+$B1829)^2+$I$18/(273.15+$B1829)^3)</f>
        <v>#VALUE!</v>
      </c>
      <c r="Q1829" s="32" t="e">
        <f aca="false">+IF($B1829&lt;25.0001,R1829,S1829)</f>
        <v>#VALUE!</v>
      </c>
      <c r="R1829" s="32" t="e">
        <f aca="false">1/($F$20+$G$20*LN($D1829/($C$29/'-'!$C$174))+$H$20*LN($D1829/($C$29/'-'!$C$174))^2+$I$20*LN($D1829/($C$29/'-'!$C$174))^3)-273.15</f>
        <v>#VALUE!</v>
      </c>
      <c r="S1829" s="32" t="e">
        <f aca="false">1/($F$20+$G$21*LN($D1829/($C$29/'-'!$C$174))+$H$21*LN($D1829/($C$29/'-'!$C$174))^2+$I$21*LN($D1829/($C$29/'-'!$C$174))^3)-273.15</f>
        <v>#VALUE!</v>
      </c>
      <c r="T1829" s="32" t="n">
        <f aca="false">+T1828+$C$23*5/9</f>
        <v>936.666666666649</v>
      </c>
      <c r="U1829" s="33" t="n">
        <f aca="false">+U1828+$C$23</f>
        <v>1718</v>
      </c>
      <c r="V1829" s="32" t="e">
        <f aca="false">((1+$C$31/100)*(1+($D$17*$C$33*ABS(1/(273.15+R1829)-1/(273.15+$C$28)))/100)-1)*100</f>
        <v>#VALUE!</v>
      </c>
      <c r="W1829" s="32" t="e">
        <f aca="false">(-$G$17/(273.15+$B1829)^2-2*$H$17/(273.15+$B1829)^3-3*$I$17/(273.15+$B1829)^4)*100</f>
        <v>#VALUE!</v>
      </c>
      <c r="X1829" s="32" t="e">
        <f aca="false">+ABS(V1829/W1829)</f>
        <v>#VALUE!</v>
      </c>
      <c r="Y1829" s="32" t="e">
        <f aca="false">+K1829*(1-V1829/100)</f>
        <v>#VALUE!</v>
      </c>
      <c r="Z1829" s="32" t="e">
        <f aca="false">+K1829*(1+V1829/100)</f>
        <v>#VALUE!</v>
      </c>
      <c r="AA1829" s="32" t="e">
        <f aca="false">+Q1829</f>
        <v>#VALUE!</v>
      </c>
    </row>
    <row r="1830" customFormat="false" ht="12" hidden="false" customHeight="false" outlineLevel="0" collapsed="false">
      <c r="A1830" s="123" t="str">
        <f aca="false">+IF(T1830&lt;150.01,U1830,"")</f>
        <v/>
      </c>
      <c r="B1830" s="121" t="str">
        <f aca="false">+IF(T1830&lt;150.01,T1830,"")</f>
        <v/>
      </c>
      <c r="C1830" s="125" t="str">
        <f aca="false">+IF(T1830&lt;150.01,N1830,"")</f>
        <v/>
      </c>
      <c r="D1830" s="121" t="str">
        <f aca="false">+IF(T1830&lt;150.01,K1830,"")</f>
        <v/>
      </c>
      <c r="E1830" s="119" t="str">
        <f aca="false">+IF($T1830&lt;150.01,V1830,"")</f>
        <v/>
      </c>
      <c r="F1830" s="120" t="str">
        <f aca="false">+IF(T1830&lt;150.01,W1830,"")</f>
        <v/>
      </c>
      <c r="G1830" s="119" t="str">
        <f aca="false">+IF($T1830&lt;150.01,X1830,"")</f>
        <v/>
      </c>
      <c r="H1830" s="121" t="str">
        <f aca="false">+IF($T1830&lt;150.01,Y1830,"")</f>
        <v/>
      </c>
      <c r="I1830" s="121" t="str">
        <f aca="false">+IF($T1830&lt;150.01,Z1830,"")</f>
        <v/>
      </c>
      <c r="J1830" s="36" t="str">
        <f aca="false">+IF($T1830&lt;150.01,AA1830,"")</f>
        <v/>
      </c>
      <c r="K1830" s="32" t="e">
        <f aca="false">+IF($B1830&lt;25.0001,L1830,M1830)</f>
        <v>#VALUE!</v>
      </c>
      <c r="L1830" s="32" t="e">
        <f aca="false">+$C$29/'-'!$C$174*EXP($F$17+$G$17/(273.15+$B1830)+$H$17/(273.15+$B1830)^2+$I$17/(273.15+$B1830)^3)</f>
        <v>#VALUE!</v>
      </c>
      <c r="M1830" s="32" t="e">
        <f aca="false">+$C$29/'-'!$C$174*EXP($F$18+$G$18/(273.15+$B1830)+$H$18/(273.15+$B1830)^2+$I$18/(273.15+$B1830)^3)</f>
        <v>#VALUE!</v>
      </c>
      <c r="N1830" s="32" t="e">
        <f aca="false">+IF($B1830&lt;25.0001,O1830,P1830)</f>
        <v>#VALUE!</v>
      </c>
      <c r="O1830" s="122" t="e">
        <f aca="false">EXP($F$17+$G$17/(273.15+$B1830)+$H$17/(273.15+$B1830)^2+$I$17/(273.15+$B1830)^3)</f>
        <v>#VALUE!</v>
      </c>
      <c r="P1830" s="122" t="e">
        <f aca="false">EXP($F$18+$G$18/(273.15+$B1830)+$H$18/(273.15+$B1830)^2+$I$18/(273.15+$B1830)^3)</f>
        <v>#VALUE!</v>
      </c>
      <c r="Q1830" s="32" t="e">
        <f aca="false">+IF($B1830&lt;25.0001,R1830,S1830)</f>
        <v>#VALUE!</v>
      </c>
      <c r="R1830" s="32" t="e">
        <f aca="false">1/($F$20+$G$20*LN($D1830/($C$29/'-'!$C$174))+$H$20*LN($D1830/($C$29/'-'!$C$174))^2+$I$20*LN($D1830/($C$29/'-'!$C$174))^3)-273.15</f>
        <v>#VALUE!</v>
      </c>
      <c r="S1830" s="32" t="e">
        <f aca="false">1/($F$20+$G$21*LN($D1830/($C$29/'-'!$C$174))+$H$21*LN($D1830/($C$29/'-'!$C$174))^2+$I$21*LN($D1830/($C$29/'-'!$C$174))^3)-273.15</f>
        <v>#VALUE!</v>
      </c>
      <c r="T1830" s="32" t="n">
        <f aca="false">+T1829+$C$23*5/9</f>
        <v>937.222222222204</v>
      </c>
      <c r="U1830" s="33" t="n">
        <f aca="false">+U1829+$C$23</f>
        <v>1719</v>
      </c>
      <c r="V1830" s="32" t="e">
        <f aca="false">((1+$C$31/100)*(1+($D$17*$C$33*ABS(1/(273.15+R1830)-1/(273.15+$C$28)))/100)-1)*100</f>
        <v>#VALUE!</v>
      </c>
      <c r="W1830" s="32" t="e">
        <f aca="false">(-$G$17/(273.15+$B1830)^2-2*$H$17/(273.15+$B1830)^3-3*$I$17/(273.15+$B1830)^4)*100</f>
        <v>#VALUE!</v>
      </c>
      <c r="X1830" s="32" t="e">
        <f aca="false">+ABS(V1830/W1830)</f>
        <v>#VALUE!</v>
      </c>
      <c r="Y1830" s="32" t="e">
        <f aca="false">+K1830*(1-V1830/100)</f>
        <v>#VALUE!</v>
      </c>
      <c r="Z1830" s="32" t="e">
        <f aca="false">+K1830*(1+V1830/100)</f>
        <v>#VALUE!</v>
      </c>
      <c r="AA1830" s="32" t="e">
        <f aca="false">+Q1830</f>
        <v>#VALUE!</v>
      </c>
    </row>
    <row r="1831" customFormat="false" ht="12" hidden="false" customHeight="false" outlineLevel="0" collapsed="false">
      <c r="A1831" s="123" t="str">
        <f aca="false">+IF(T1831&lt;150.01,U1831,"")</f>
        <v/>
      </c>
      <c r="B1831" s="121" t="str">
        <f aca="false">+IF(T1831&lt;150.01,T1831,"")</f>
        <v/>
      </c>
      <c r="C1831" s="125" t="str">
        <f aca="false">+IF(T1831&lt;150.01,N1831,"")</f>
        <v/>
      </c>
      <c r="D1831" s="121" t="str">
        <f aca="false">+IF(T1831&lt;150.01,K1831,"")</f>
        <v/>
      </c>
      <c r="E1831" s="119" t="str">
        <f aca="false">+IF($T1831&lt;150.01,V1831,"")</f>
        <v/>
      </c>
      <c r="F1831" s="120" t="str">
        <f aca="false">+IF(T1831&lt;150.01,W1831,"")</f>
        <v/>
      </c>
      <c r="G1831" s="119" t="str">
        <f aca="false">+IF($T1831&lt;150.01,X1831,"")</f>
        <v/>
      </c>
      <c r="H1831" s="121" t="str">
        <f aca="false">+IF($T1831&lt;150.01,Y1831,"")</f>
        <v/>
      </c>
      <c r="I1831" s="121" t="str">
        <f aca="false">+IF($T1831&lt;150.01,Z1831,"")</f>
        <v/>
      </c>
      <c r="J1831" s="36" t="str">
        <f aca="false">+IF($T1831&lt;150.01,AA1831,"")</f>
        <v/>
      </c>
      <c r="K1831" s="32" t="e">
        <f aca="false">+IF($B1831&lt;25.0001,L1831,M1831)</f>
        <v>#VALUE!</v>
      </c>
      <c r="L1831" s="32" t="e">
        <f aca="false">+$C$29/'-'!$C$174*EXP($F$17+$G$17/(273.15+$B1831)+$H$17/(273.15+$B1831)^2+$I$17/(273.15+$B1831)^3)</f>
        <v>#VALUE!</v>
      </c>
      <c r="M1831" s="32" t="e">
        <f aca="false">+$C$29/'-'!$C$174*EXP($F$18+$G$18/(273.15+$B1831)+$H$18/(273.15+$B1831)^2+$I$18/(273.15+$B1831)^3)</f>
        <v>#VALUE!</v>
      </c>
      <c r="N1831" s="32" t="e">
        <f aca="false">+IF($B1831&lt;25.0001,O1831,P1831)</f>
        <v>#VALUE!</v>
      </c>
      <c r="O1831" s="122" t="e">
        <f aca="false">EXP($F$17+$G$17/(273.15+$B1831)+$H$17/(273.15+$B1831)^2+$I$17/(273.15+$B1831)^3)</f>
        <v>#VALUE!</v>
      </c>
      <c r="P1831" s="122" t="e">
        <f aca="false">EXP($F$18+$G$18/(273.15+$B1831)+$H$18/(273.15+$B1831)^2+$I$18/(273.15+$B1831)^3)</f>
        <v>#VALUE!</v>
      </c>
      <c r="Q1831" s="32" t="e">
        <f aca="false">+IF($B1831&lt;25.0001,R1831,S1831)</f>
        <v>#VALUE!</v>
      </c>
      <c r="R1831" s="32" t="e">
        <f aca="false">1/($F$20+$G$20*LN($D1831/($C$29/'-'!$C$174))+$H$20*LN($D1831/($C$29/'-'!$C$174))^2+$I$20*LN($D1831/($C$29/'-'!$C$174))^3)-273.15</f>
        <v>#VALUE!</v>
      </c>
      <c r="S1831" s="32" t="e">
        <f aca="false">1/($F$20+$G$21*LN($D1831/($C$29/'-'!$C$174))+$H$21*LN($D1831/($C$29/'-'!$C$174))^2+$I$21*LN($D1831/($C$29/'-'!$C$174))^3)-273.15</f>
        <v>#VALUE!</v>
      </c>
      <c r="T1831" s="32" t="n">
        <f aca="false">+T1830+$C$23*5/9</f>
        <v>937.77777777776</v>
      </c>
      <c r="U1831" s="33" t="n">
        <f aca="false">+U1830+$C$23</f>
        <v>1720</v>
      </c>
      <c r="V1831" s="32" t="e">
        <f aca="false">((1+$C$31/100)*(1+($D$17*$C$33*ABS(1/(273.15+R1831)-1/(273.15+$C$28)))/100)-1)*100</f>
        <v>#VALUE!</v>
      </c>
      <c r="W1831" s="32" t="e">
        <f aca="false">(-$G$17/(273.15+$B1831)^2-2*$H$17/(273.15+$B1831)^3-3*$I$17/(273.15+$B1831)^4)*100</f>
        <v>#VALUE!</v>
      </c>
      <c r="X1831" s="32" t="e">
        <f aca="false">+ABS(V1831/W1831)</f>
        <v>#VALUE!</v>
      </c>
      <c r="Y1831" s="32" t="e">
        <f aca="false">+K1831*(1-V1831/100)</f>
        <v>#VALUE!</v>
      </c>
      <c r="Z1831" s="32" t="e">
        <f aca="false">+K1831*(1+V1831/100)</f>
        <v>#VALUE!</v>
      </c>
      <c r="AA1831" s="32" t="e">
        <f aca="false">+Q1831</f>
        <v>#VALUE!</v>
      </c>
    </row>
    <row r="1832" customFormat="false" ht="12" hidden="false" customHeight="false" outlineLevel="0" collapsed="false">
      <c r="A1832" s="123" t="str">
        <f aca="false">+IF(T1832&lt;150.01,U1832,"")</f>
        <v/>
      </c>
      <c r="B1832" s="121" t="str">
        <f aca="false">+IF(T1832&lt;150.01,T1832,"")</f>
        <v/>
      </c>
      <c r="C1832" s="125" t="str">
        <f aca="false">+IF(T1832&lt;150.01,N1832,"")</f>
        <v/>
      </c>
      <c r="D1832" s="121" t="str">
        <f aca="false">+IF(T1832&lt;150.01,K1832,"")</f>
        <v/>
      </c>
      <c r="E1832" s="119" t="str">
        <f aca="false">+IF($T1832&lt;150.01,V1832,"")</f>
        <v/>
      </c>
      <c r="F1832" s="120" t="str">
        <f aca="false">+IF(T1832&lt;150.01,W1832,"")</f>
        <v/>
      </c>
      <c r="G1832" s="119" t="str">
        <f aca="false">+IF($T1832&lt;150.01,X1832,"")</f>
        <v/>
      </c>
      <c r="H1832" s="121" t="str">
        <f aca="false">+IF($T1832&lt;150.01,Y1832,"")</f>
        <v/>
      </c>
      <c r="I1832" s="121" t="str">
        <f aca="false">+IF($T1832&lt;150.01,Z1832,"")</f>
        <v/>
      </c>
      <c r="J1832" s="36" t="str">
        <f aca="false">+IF($T1832&lt;150.01,AA1832,"")</f>
        <v/>
      </c>
      <c r="K1832" s="32" t="e">
        <f aca="false">+IF($B1832&lt;25.0001,L1832,M1832)</f>
        <v>#VALUE!</v>
      </c>
      <c r="L1832" s="32" t="e">
        <f aca="false">+$C$29/'-'!$C$174*EXP($F$17+$G$17/(273.15+$B1832)+$H$17/(273.15+$B1832)^2+$I$17/(273.15+$B1832)^3)</f>
        <v>#VALUE!</v>
      </c>
      <c r="M1832" s="32" t="e">
        <f aca="false">+$C$29/'-'!$C$174*EXP($F$18+$G$18/(273.15+$B1832)+$H$18/(273.15+$B1832)^2+$I$18/(273.15+$B1832)^3)</f>
        <v>#VALUE!</v>
      </c>
      <c r="N1832" s="32" t="e">
        <f aca="false">+IF($B1832&lt;25.0001,O1832,P1832)</f>
        <v>#VALUE!</v>
      </c>
      <c r="O1832" s="122" t="e">
        <f aca="false">EXP($F$17+$G$17/(273.15+$B1832)+$H$17/(273.15+$B1832)^2+$I$17/(273.15+$B1832)^3)</f>
        <v>#VALUE!</v>
      </c>
      <c r="P1832" s="122" t="e">
        <f aca="false">EXP($F$18+$G$18/(273.15+$B1832)+$H$18/(273.15+$B1832)^2+$I$18/(273.15+$B1832)^3)</f>
        <v>#VALUE!</v>
      </c>
      <c r="Q1832" s="32" t="e">
        <f aca="false">+IF($B1832&lt;25.0001,R1832,S1832)</f>
        <v>#VALUE!</v>
      </c>
      <c r="R1832" s="32" t="e">
        <f aca="false">1/($F$20+$G$20*LN($D1832/($C$29/'-'!$C$174))+$H$20*LN($D1832/($C$29/'-'!$C$174))^2+$I$20*LN($D1832/($C$29/'-'!$C$174))^3)-273.15</f>
        <v>#VALUE!</v>
      </c>
      <c r="S1832" s="32" t="e">
        <f aca="false">1/($F$20+$G$21*LN($D1832/($C$29/'-'!$C$174))+$H$21*LN($D1832/($C$29/'-'!$C$174))^2+$I$21*LN($D1832/($C$29/'-'!$C$174))^3)-273.15</f>
        <v>#VALUE!</v>
      </c>
      <c r="T1832" s="32" t="n">
        <f aca="false">+T1831+$C$23*5/9</f>
        <v>938.333333333315</v>
      </c>
      <c r="U1832" s="33" t="n">
        <f aca="false">+U1831+$C$23</f>
        <v>1721</v>
      </c>
      <c r="V1832" s="32" t="e">
        <f aca="false">((1+$C$31/100)*(1+($D$17*$C$33*ABS(1/(273.15+R1832)-1/(273.15+$C$28)))/100)-1)*100</f>
        <v>#VALUE!</v>
      </c>
      <c r="W1832" s="32" t="e">
        <f aca="false">(-$G$17/(273.15+$B1832)^2-2*$H$17/(273.15+$B1832)^3-3*$I$17/(273.15+$B1832)^4)*100</f>
        <v>#VALUE!</v>
      </c>
      <c r="X1832" s="32" t="e">
        <f aca="false">+ABS(V1832/W1832)</f>
        <v>#VALUE!</v>
      </c>
      <c r="Y1832" s="32" t="e">
        <f aca="false">+K1832*(1-V1832/100)</f>
        <v>#VALUE!</v>
      </c>
      <c r="Z1832" s="32" t="e">
        <f aca="false">+K1832*(1+V1832/100)</f>
        <v>#VALUE!</v>
      </c>
      <c r="AA1832" s="32" t="e">
        <f aca="false">+Q1832</f>
        <v>#VALUE!</v>
      </c>
    </row>
    <row r="1833" customFormat="false" ht="12" hidden="false" customHeight="false" outlineLevel="0" collapsed="false">
      <c r="A1833" s="123" t="str">
        <f aca="false">+IF(T1833&lt;150.01,U1833,"")</f>
        <v/>
      </c>
      <c r="B1833" s="121" t="str">
        <f aca="false">+IF(T1833&lt;150.01,T1833,"")</f>
        <v/>
      </c>
      <c r="C1833" s="125" t="str">
        <f aca="false">+IF(T1833&lt;150.01,N1833,"")</f>
        <v/>
      </c>
      <c r="D1833" s="121" t="str">
        <f aca="false">+IF(T1833&lt;150.01,K1833,"")</f>
        <v/>
      </c>
      <c r="E1833" s="119" t="str">
        <f aca="false">+IF($T1833&lt;150.01,V1833,"")</f>
        <v/>
      </c>
      <c r="F1833" s="120" t="str">
        <f aca="false">+IF(T1833&lt;150.01,W1833,"")</f>
        <v/>
      </c>
      <c r="G1833" s="119" t="str">
        <f aca="false">+IF($T1833&lt;150.01,X1833,"")</f>
        <v/>
      </c>
      <c r="H1833" s="121" t="str">
        <f aca="false">+IF($T1833&lt;150.01,Y1833,"")</f>
        <v/>
      </c>
      <c r="I1833" s="121" t="str">
        <f aca="false">+IF($T1833&lt;150.01,Z1833,"")</f>
        <v/>
      </c>
      <c r="J1833" s="36" t="str">
        <f aca="false">+IF($T1833&lt;150.01,AA1833,"")</f>
        <v/>
      </c>
      <c r="K1833" s="32" t="e">
        <f aca="false">+IF($B1833&lt;25.0001,L1833,M1833)</f>
        <v>#VALUE!</v>
      </c>
      <c r="L1833" s="32" t="e">
        <f aca="false">+$C$29/'-'!$C$174*EXP($F$17+$G$17/(273.15+$B1833)+$H$17/(273.15+$B1833)^2+$I$17/(273.15+$B1833)^3)</f>
        <v>#VALUE!</v>
      </c>
      <c r="M1833" s="32" t="e">
        <f aca="false">+$C$29/'-'!$C$174*EXP($F$18+$G$18/(273.15+$B1833)+$H$18/(273.15+$B1833)^2+$I$18/(273.15+$B1833)^3)</f>
        <v>#VALUE!</v>
      </c>
      <c r="N1833" s="32" t="e">
        <f aca="false">+IF($B1833&lt;25.0001,O1833,P1833)</f>
        <v>#VALUE!</v>
      </c>
      <c r="O1833" s="122" t="e">
        <f aca="false">EXP($F$17+$G$17/(273.15+$B1833)+$H$17/(273.15+$B1833)^2+$I$17/(273.15+$B1833)^3)</f>
        <v>#VALUE!</v>
      </c>
      <c r="P1833" s="122" t="e">
        <f aca="false">EXP($F$18+$G$18/(273.15+$B1833)+$H$18/(273.15+$B1833)^2+$I$18/(273.15+$B1833)^3)</f>
        <v>#VALUE!</v>
      </c>
      <c r="Q1833" s="32" t="e">
        <f aca="false">+IF($B1833&lt;25.0001,R1833,S1833)</f>
        <v>#VALUE!</v>
      </c>
      <c r="R1833" s="32" t="e">
        <f aca="false">1/($F$20+$G$20*LN($D1833/($C$29/'-'!$C$174))+$H$20*LN($D1833/($C$29/'-'!$C$174))^2+$I$20*LN($D1833/($C$29/'-'!$C$174))^3)-273.15</f>
        <v>#VALUE!</v>
      </c>
      <c r="S1833" s="32" t="e">
        <f aca="false">1/($F$20+$G$21*LN($D1833/($C$29/'-'!$C$174))+$H$21*LN($D1833/($C$29/'-'!$C$174))^2+$I$21*LN($D1833/($C$29/'-'!$C$174))^3)-273.15</f>
        <v>#VALUE!</v>
      </c>
      <c r="T1833" s="32" t="n">
        <f aca="false">+T1832+$C$23*5/9</f>
        <v>938.888888888871</v>
      </c>
      <c r="U1833" s="33" t="n">
        <f aca="false">+U1832+$C$23</f>
        <v>1722</v>
      </c>
      <c r="V1833" s="32" t="e">
        <f aca="false">((1+$C$31/100)*(1+($D$17*$C$33*ABS(1/(273.15+R1833)-1/(273.15+$C$28)))/100)-1)*100</f>
        <v>#VALUE!</v>
      </c>
      <c r="W1833" s="32" t="e">
        <f aca="false">(-$G$17/(273.15+$B1833)^2-2*$H$17/(273.15+$B1833)^3-3*$I$17/(273.15+$B1833)^4)*100</f>
        <v>#VALUE!</v>
      </c>
      <c r="X1833" s="32" t="e">
        <f aca="false">+ABS(V1833/W1833)</f>
        <v>#VALUE!</v>
      </c>
      <c r="Y1833" s="32" t="e">
        <f aca="false">+K1833*(1-V1833/100)</f>
        <v>#VALUE!</v>
      </c>
      <c r="Z1833" s="32" t="e">
        <f aca="false">+K1833*(1+V1833/100)</f>
        <v>#VALUE!</v>
      </c>
      <c r="AA1833" s="32" t="e">
        <f aca="false">+Q1833</f>
        <v>#VALUE!</v>
      </c>
    </row>
    <row r="1834" customFormat="false" ht="12" hidden="false" customHeight="false" outlineLevel="0" collapsed="false">
      <c r="A1834" s="123" t="str">
        <f aca="false">+IF(T1834&lt;150.01,U1834,"")</f>
        <v/>
      </c>
      <c r="B1834" s="121" t="str">
        <f aca="false">+IF(T1834&lt;150.01,T1834,"")</f>
        <v/>
      </c>
      <c r="C1834" s="125" t="str">
        <f aca="false">+IF(T1834&lt;150.01,N1834,"")</f>
        <v/>
      </c>
      <c r="D1834" s="121" t="str">
        <f aca="false">+IF(T1834&lt;150.01,K1834,"")</f>
        <v/>
      </c>
      <c r="E1834" s="119" t="str">
        <f aca="false">+IF($T1834&lt;150.01,V1834,"")</f>
        <v/>
      </c>
      <c r="F1834" s="120" t="str">
        <f aca="false">+IF(T1834&lt;150.01,W1834,"")</f>
        <v/>
      </c>
      <c r="G1834" s="119" t="str">
        <f aca="false">+IF($T1834&lt;150.01,X1834,"")</f>
        <v/>
      </c>
      <c r="H1834" s="121" t="str">
        <f aca="false">+IF($T1834&lt;150.01,Y1834,"")</f>
        <v/>
      </c>
      <c r="I1834" s="121" t="str">
        <f aca="false">+IF($T1834&lt;150.01,Z1834,"")</f>
        <v/>
      </c>
      <c r="J1834" s="36" t="str">
        <f aca="false">+IF($T1834&lt;150.01,AA1834,"")</f>
        <v/>
      </c>
      <c r="K1834" s="32" t="e">
        <f aca="false">+IF($B1834&lt;25.0001,L1834,M1834)</f>
        <v>#VALUE!</v>
      </c>
      <c r="L1834" s="32" t="e">
        <f aca="false">+$C$29/'-'!$C$174*EXP($F$17+$G$17/(273.15+$B1834)+$H$17/(273.15+$B1834)^2+$I$17/(273.15+$B1834)^3)</f>
        <v>#VALUE!</v>
      </c>
      <c r="M1834" s="32" t="e">
        <f aca="false">+$C$29/'-'!$C$174*EXP($F$18+$G$18/(273.15+$B1834)+$H$18/(273.15+$B1834)^2+$I$18/(273.15+$B1834)^3)</f>
        <v>#VALUE!</v>
      </c>
      <c r="N1834" s="32" t="e">
        <f aca="false">+IF($B1834&lt;25.0001,O1834,P1834)</f>
        <v>#VALUE!</v>
      </c>
      <c r="O1834" s="122" t="e">
        <f aca="false">EXP($F$17+$G$17/(273.15+$B1834)+$H$17/(273.15+$B1834)^2+$I$17/(273.15+$B1834)^3)</f>
        <v>#VALUE!</v>
      </c>
      <c r="P1834" s="122" t="e">
        <f aca="false">EXP($F$18+$G$18/(273.15+$B1834)+$H$18/(273.15+$B1834)^2+$I$18/(273.15+$B1834)^3)</f>
        <v>#VALUE!</v>
      </c>
      <c r="Q1834" s="32" t="e">
        <f aca="false">+IF($B1834&lt;25.0001,R1834,S1834)</f>
        <v>#VALUE!</v>
      </c>
      <c r="R1834" s="32" t="e">
        <f aca="false">1/($F$20+$G$20*LN($D1834/($C$29/'-'!$C$174))+$H$20*LN($D1834/($C$29/'-'!$C$174))^2+$I$20*LN($D1834/($C$29/'-'!$C$174))^3)-273.15</f>
        <v>#VALUE!</v>
      </c>
      <c r="S1834" s="32" t="e">
        <f aca="false">1/($F$20+$G$21*LN($D1834/($C$29/'-'!$C$174))+$H$21*LN($D1834/($C$29/'-'!$C$174))^2+$I$21*LN($D1834/($C$29/'-'!$C$174))^3)-273.15</f>
        <v>#VALUE!</v>
      </c>
      <c r="T1834" s="32" t="n">
        <f aca="false">+T1833+$C$23*5/9</f>
        <v>939.444444444427</v>
      </c>
      <c r="U1834" s="33" t="n">
        <f aca="false">+U1833+$C$23</f>
        <v>1723</v>
      </c>
      <c r="V1834" s="32" t="e">
        <f aca="false">((1+$C$31/100)*(1+($D$17*$C$33*ABS(1/(273.15+R1834)-1/(273.15+$C$28)))/100)-1)*100</f>
        <v>#VALUE!</v>
      </c>
      <c r="W1834" s="32" t="e">
        <f aca="false">(-$G$17/(273.15+$B1834)^2-2*$H$17/(273.15+$B1834)^3-3*$I$17/(273.15+$B1834)^4)*100</f>
        <v>#VALUE!</v>
      </c>
      <c r="X1834" s="32" t="e">
        <f aca="false">+ABS(V1834/W1834)</f>
        <v>#VALUE!</v>
      </c>
      <c r="Y1834" s="32" t="e">
        <f aca="false">+K1834*(1-V1834/100)</f>
        <v>#VALUE!</v>
      </c>
      <c r="Z1834" s="32" t="e">
        <f aca="false">+K1834*(1+V1834/100)</f>
        <v>#VALUE!</v>
      </c>
      <c r="AA1834" s="32" t="e">
        <f aca="false">+Q1834</f>
        <v>#VALUE!</v>
      </c>
    </row>
    <row r="1835" customFormat="false" ht="12" hidden="false" customHeight="false" outlineLevel="0" collapsed="false">
      <c r="A1835" s="123" t="str">
        <f aca="false">+IF(T1835&lt;150.01,U1835,"")</f>
        <v/>
      </c>
      <c r="B1835" s="121" t="str">
        <f aca="false">+IF(T1835&lt;150.01,T1835,"")</f>
        <v/>
      </c>
      <c r="C1835" s="125" t="str">
        <f aca="false">+IF(T1835&lt;150.01,N1835,"")</f>
        <v/>
      </c>
      <c r="D1835" s="121" t="str">
        <f aca="false">+IF(T1835&lt;150.01,K1835,"")</f>
        <v/>
      </c>
      <c r="E1835" s="119" t="str">
        <f aca="false">+IF($T1835&lt;150.01,V1835,"")</f>
        <v/>
      </c>
      <c r="F1835" s="120" t="str">
        <f aca="false">+IF(T1835&lt;150.01,W1835,"")</f>
        <v/>
      </c>
      <c r="G1835" s="119" t="str">
        <f aca="false">+IF($T1835&lt;150.01,X1835,"")</f>
        <v/>
      </c>
      <c r="H1835" s="121" t="str">
        <f aca="false">+IF($T1835&lt;150.01,Y1835,"")</f>
        <v/>
      </c>
      <c r="I1835" s="121" t="str">
        <f aca="false">+IF($T1835&lt;150.01,Z1835,"")</f>
        <v/>
      </c>
      <c r="J1835" s="36" t="str">
        <f aca="false">+IF($T1835&lt;150.01,AA1835,"")</f>
        <v/>
      </c>
      <c r="K1835" s="32" t="e">
        <f aca="false">+IF($B1835&lt;25.0001,L1835,M1835)</f>
        <v>#VALUE!</v>
      </c>
      <c r="L1835" s="32" t="e">
        <f aca="false">+$C$29/'-'!$C$174*EXP($F$17+$G$17/(273.15+$B1835)+$H$17/(273.15+$B1835)^2+$I$17/(273.15+$B1835)^3)</f>
        <v>#VALUE!</v>
      </c>
      <c r="M1835" s="32" t="e">
        <f aca="false">+$C$29/'-'!$C$174*EXP($F$18+$G$18/(273.15+$B1835)+$H$18/(273.15+$B1835)^2+$I$18/(273.15+$B1835)^3)</f>
        <v>#VALUE!</v>
      </c>
      <c r="N1835" s="32" t="e">
        <f aca="false">+IF($B1835&lt;25.0001,O1835,P1835)</f>
        <v>#VALUE!</v>
      </c>
      <c r="O1835" s="122" t="e">
        <f aca="false">EXP($F$17+$G$17/(273.15+$B1835)+$H$17/(273.15+$B1835)^2+$I$17/(273.15+$B1835)^3)</f>
        <v>#VALUE!</v>
      </c>
      <c r="P1835" s="122" t="e">
        <f aca="false">EXP($F$18+$G$18/(273.15+$B1835)+$H$18/(273.15+$B1835)^2+$I$18/(273.15+$B1835)^3)</f>
        <v>#VALUE!</v>
      </c>
      <c r="Q1835" s="32" t="e">
        <f aca="false">+IF($B1835&lt;25.0001,R1835,S1835)</f>
        <v>#VALUE!</v>
      </c>
      <c r="R1835" s="32" t="e">
        <f aca="false">1/($F$20+$G$20*LN($D1835/($C$29/'-'!$C$174))+$H$20*LN($D1835/($C$29/'-'!$C$174))^2+$I$20*LN($D1835/($C$29/'-'!$C$174))^3)-273.15</f>
        <v>#VALUE!</v>
      </c>
      <c r="S1835" s="32" t="e">
        <f aca="false">1/($F$20+$G$21*LN($D1835/($C$29/'-'!$C$174))+$H$21*LN($D1835/($C$29/'-'!$C$174))^2+$I$21*LN($D1835/($C$29/'-'!$C$174))^3)-273.15</f>
        <v>#VALUE!</v>
      </c>
      <c r="T1835" s="32" t="n">
        <f aca="false">+T1834+$C$23*5/9</f>
        <v>939.999999999982</v>
      </c>
      <c r="U1835" s="33" t="n">
        <f aca="false">+U1834+$C$23</f>
        <v>1724</v>
      </c>
      <c r="V1835" s="32" t="e">
        <f aca="false">((1+$C$31/100)*(1+($D$17*$C$33*ABS(1/(273.15+R1835)-1/(273.15+$C$28)))/100)-1)*100</f>
        <v>#VALUE!</v>
      </c>
      <c r="W1835" s="32" t="e">
        <f aca="false">(-$G$17/(273.15+$B1835)^2-2*$H$17/(273.15+$B1835)^3-3*$I$17/(273.15+$B1835)^4)*100</f>
        <v>#VALUE!</v>
      </c>
      <c r="X1835" s="32" t="e">
        <f aca="false">+ABS(V1835/W1835)</f>
        <v>#VALUE!</v>
      </c>
      <c r="Y1835" s="32" t="e">
        <f aca="false">+K1835*(1-V1835/100)</f>
        <v>#VALUE!</v>
      </c>
      <c r="Z1835" s="32" t="e">
        <f aca="false">+K1835*(1+V1835/100)</f>
        <v>#VALUE!</v>
      </c>
      <c r="AA1835" s="32" t="e">
        <f aca="false">+Q1835</f>
        <v>#VALUE!</v>
      </c>
    </row>
    <row r="1836" customFormat="false" ht="12" hidden="false" customHeight="false" outlineLevel="0" collapsed="false">
      <c r="A1836" s="123" t="str">
        <f aca="false">+IF(T1836&lt;150.01,U1836,"")</f>
        <v/>
      </c>
      <c r="B1836" s="121" t="str">
        <f aca="false">+IF(T1836&lt;150.01,T1836,"")</f>
        <v/>
      </c>
      <c r="C1836" s="125" t="str">
        <f aca="false">+IF(T1836&lt;150.01,N1836,"")</f>
        <v/>
      </c>
      <c r="D1836" s="121" t="str">
        <f aca="false">+IF(T1836&lt;150.01,K1836,"")</f>
        <v/>
      </c>
      <c r="E1836" s="119" t="str">
        <f aca="false">+IF($T1836&lt;150.01,V1836,"")</f>
        <v/>
      </c>
      <c r="F1836" s="120" t="str">
        <f aca="false">+IF(T1836&lt;150.01,W1836,"")</f>
        <v/>
      </c>
      <c r="G1836" s="119" t="str">
        <f aca="false">+IF($T1836&lt;150.01,X1836,"")</f>
        <v/>
      </c>
      <c r="H1836" s="121" t="str">
        <f aca="false">+IF($T1836&lt;150.01,Y1836,"")</f>
        <v/>
      </c>
      <c r="I1836" s="121" t="str">
        <f aca="false">+IF($T1836&lt;150.01,Z1836,"")</f>
        <v/>
      </c>
      <c r="J1836" s="36" t="str">
        <f aca="false">+IF($T1836&lt;150.01,AA1836,"")</f>
        <v/>
      </c>
      <c r="K1836" s="32" t="e">
        <f aca="false">+IF($B1836&lt;25.0001,L1836,M1836)</f>
        <v>#VALUE!</v>
      </c>
      <c r="L1836" s="32" t="e">
        <f aca="false">+$C$29/'-'!$C$174*EXP($F$17+$G$17/(273.15+$B1836)+$H$17/(273.15+$B1836)^2+$I$17/(273.15+$B1836)^3)</f>
        <v>#VALUE!</v>
      </c>
      <c r="M1836" s="32" t="e">
        <f aca="false">+$C$29/'-'!$C$174*EXP($F$18+$G$18/(273.15+$B1836)+$H$18/(273.15+$B1836)^2+$I$18/(273.15+$B1836)^3)</f>
        <v>#VALUE!</v>
      </c>
      <c r="N1836" s="32" t="e">
        <f aca="false">+IF($B1836&lt;25.0001,O1836,P1836)</f>
        <v>#VALUE!</v>
      </c>
      <c r="O1836" s="122" t="e">
        <f aca="false">EXP($F$17+$G$17/(273.15+$B1836)+$H$17/(273.15+$B1836)^2+$I$17/(273.15+$B1836)^3)</f>
        <v>#VALUE!</v>
      </c>
      <c r="P1836" s="122" t="e">
        <f aca="false">EXP($F$18+$G$18/(273.15+$B1836)+$H$18/(273.15+$B1836)^2+$I$18/(273.15+$B1836)^3)</f>
        <v>#VALUE!</v>
      </c>
      <c r="Q1836" s="32" t="e">
        <f aca="false">+IF($B1836&lt;25.0001,R1836,S1836)</f>
        <v>#VALUE!</v>
      </c>
      <c r="R1836" s="32" t="e">
        <f aca="false">1/($F$20+$G$20*LN($D1836/($C$29/'-'!$C$174))+$H$20*LN($D1836/($C$29/'-'!$C$174))^2+$I$20*LN($D1836/($C$29/'-'!$C$174))^3)-273.15</f>
        <v>#VALUE!</v>
      </c>
      <c r="S1836" s="32" t="e">
        <f aca="false">1/($F$20+$G$21*LN($D1836/($C$29/'-'!$C$174))+$H$21*LN($D1836/($C$29/'-'!$C$174))^2+$I$21*LN($D1836/($C$29/'-'!$C$174))^3)-273.15</f>
        <v>#VALUE!</v>
      </c>
      <c r="T1836" s="32" t="n">
        <f aca="false">+T1835+$C$23*5/9</f>
        <v>940.555555555538</v>
      </c>
      <c r="U1836" s="33" t="n">
        <f aca="false">+U1835+$C$23</f>
        <v>1725</v>
      </c>
      <c r="V1836" s="32" t="e">
        <f aca="false">((1+$C$31/100)*(1+($D$17*$C$33*ABS(1/(273.15+R1836)-1/(273.15+$C$28)))/100)-1)*100</f>
        <v>#VALUE!</v>
      </c>
      <c r="W1836" s="32" t="e">
        <f aca="false">(-$G$17/(273.15+$B1836)^2-2*$H$17/(273.15+$B1836)^3-3*$I$17/(273.15+$B1836)^4)*100</f>
        <v>#VALUE!</v>
      </c>
      <c r="X1836" s="32" t="e">
        <f aca="false">+ABS(V1836/W1836)</f>
        <v>#VALUE!</v>
      </c>
      <c r="Y1836" s="32" t="e">
        <f aca="false">+K1836*(1-V1836/100)</f>
        <v>#VALUE!</v>
      </c>
      <c r="Z1836" s="32" t="e">
        <f aca="false">+K1836*(1+V1836/100)</f>
        <v>#VALUE!</v>
      </c>
      <c r="AA1836" s="32" t="e">
        <f aca="false">+Q1836</f>
        <v>#VALUE!</v>
      </c>
    </row>
    <row r="1837" customFormat="false" ht="12" hidden="false" customHeight="false" outlineLevel="0" collapsed="false">
      <c r="A1837" s="123" t="str">
        <f aca="false">+IF(T1837&lt;150.01,U1837,"")</f>
        <v/>
      </c>
      <c r="B1837" s="121" t="str">
        <f aca="false">+IF(T1837&lt;150.01,T1837,"")</f>
        <v/>
      </c>
      <c r="C1837" s="125" t="str">
        <f aca="false">+IF(T1837&lt;150.01,N1837,"")</f>
        <v/>
      </c>
      <c r="D1837" s="121" t="str">
        <f aca="false">+IF(T1837&lt;150.01,K1837,"")</f>
        <v/>
      </c>
      <c r="E1837" s="119" t="str">
        <f aca="false">+IF($T1837&lt;150.01,V1837,"")</f>
        <v/>
      </c>
      <c r="F1837" s="120" t="str">
        <f aca="false">+IF(T1837&lt;150.01,W1837,"")</f>
        <v/>
      </c>
      <c r="G1837" s="119" t="str">
        <f aca="false">+IF($T1837&lt;150.01,X1837,"")</f>
        <v/>
      </c>
      <c r="H1837" s="121" t="str">
        <f aca="false">+IF($T1837&lt;150.01,Y1837,"")</f>
        <v/>
      </c>
      <c r="I1837" s="121" t="str">
        <f aca="false">+IF($T1837&lt;150.01,Z1837,"")</f>
        <v/>
      </c>
      <c r="J1837" s="36" t="str">
        <f aca="false">+IF($T1837&lt;150.01,AA1837,"")</f>
        <v/>
      </c>
      <c r="K1837" s="32" t="e">
        <f aca="false">+IF($B1837&lt;25.0001,L1837,M1837)</f>
        <v>#VALUE!</v>
      </c>
      <c r="L1837" s="32" t="e">
        <f aca="false">+$C$29/'-'!$C$174*EXP($F$17+$G$17/(273.15+$B1837)+$H$17/(273.15+$B1837)^2+$I$17/(273.15+$B1837)^3)</f>
        <v>#VALUE!</v>
      </c>
      <c r="M1837" s="32" t="e">
        <f aca="false">+$C$29/'-'!$C$174*EXP($F$18+$G$18/(273.15+$B1837)+$H$18/(273.15+$B1837)^2+$I$18/(273.15+$B1837)^3)</f>
        <v>#VALUE!</v>
      </c>
      <c r="N1837" s="32" t="e">
        <f aca="false">+IF($B1837&lt;25.0001,O1837,P1837)</f>
        <v>#VALUE!</v>
      </c>
      <c r="O1837" s="122" t="e">
        <f aca="false">EXP($F$17+$G$17/(273.15+$B1837)+$H$17/(273.15+$B1837)^2+$I$17/(273.15+$B1837)^3)</f>
        <v>#VALUE!</v>
      </c>
      <c r="P1837" s="122" t="e">
        <f aca="false">EXP($F$18+$G$18/(273.15+$B1837)+$H$18/(273.15+$B1837)^2+$I$18/(273.15+$B1837)^3)</f>
        <v>#VALUE!</v>
      </c>
      <c r="Q1837" s="32" t="e">
        <f aca="false">+IF($B1837&lt;25.0001,R1837,S1837)</f>
        <v>#VALUE!</v>
      </c>
      <c r="R1837" s="32" t="e">
        <f aca="false">1/($F$20+$G$20*LN($D1837/($C$29/'-'!$C$174))+$H$20*LN($D1837/($C$29/'-'!$C$174))^2+$I$20*LN($D1837/($C$29/'-'!$C$174))^3)-273.15</f>
        <v>#VALUE!</v>
      </c>
      <c r="S1837" s="32" t="e">
        <f aca="false">1/($F$20+$G$21*LN($D1837/($C$29/'-'!$C$174))+$H$21*LN($D1837/($C$29/'-'!$C$174))^2+$I$21*LN($D1837/($C$29/'-'!$C$174))^3)-273.15</f>
        <v>#VALUE!</v>
      </c>
      <c r="T1837" s="32" t="n">
        <f aca="false">+T1836+$C$23*5/9</f>
        <v>941.111111111093</v>
      </c>
      <c r="U1837" s="33" t="n">
        <f aca="false">+U1836+$C$23</f>
        <v>1726</v>
      </c>
      <c r="V1837" s="32" t="e">
        <f aca="false">((1+$C$31/100)*(1+($D$17*$C$33*ABS(1/(273.15+R1837)-1/(273.15+$C$28)))/100)-1)*100</f>
        <v>#VALUE!</v>
      </c>
      <c r="W1837" s="32" t="e">
        <f aca="false">(-$G$17/(273.15+$B1837)^2-2*$H$17/(273.15+$B1837)^3-3*$I$17/(273.15+$B1837)^4)*100</f>
        <v>#VALUE!</v>
      </c>
      <c r="X1837" s="32" t="e">
        <f aca="false">+ABS(V1837/W1837)</f>
        <v>#VALUE!</v>
      </c>
      <c r="Y1837" s="32" t="e">
        <f aca="false">+K1837*(1-V1837/100)</f>
        <v>#VALUE!</v>
      </c>
      <c r="Z1837" s="32" t="e">
        <f aca="false">+K1837*(1+V1837/100)</f>
        <v>#VALUE!</v>
      </c>
      <c r="AA1837" s="32" t="e">
        <f aca="false">+Q1837</f>
        <v>#VALUE!</v>
      </c>
    </row>
    <row r="1838" customFormat="false" ht="12" hidden="false" customHeight="false" outlineLevel="0" collapsed="false">
      <c r="A1838" s="123" t="str">
        <f aca="false">+IF(T1838&lt;150.01,U1838,"")</f>
        <v/>
      </c>
      <c r="B1838" s="121" t="str">
        <f aca="false">+IF(T1838&lt;150.01,T1838,"")</f>
        <v/>
      </c>
      <c r="C1838" s="125" t="str">
        <f aca="false">+IF(T1838&lt;150.01,N1838,"")</f>
        <v/>
      </c>
      <c r="D1838" s="121" t="str">
        <f aca="false">+IF(T1838&lt;150.01,K1838,"")</f>
        <v/>
      </c>
      <c r="E1838" s="119" t="str">
        <f aca="false">+IF($T1838&lt;150.01,V1838,"")</f>
        <v/>
      </c>
      <c r="F1838" s="120" t="str">
        <f aca="false">+IF(T1838&lt;150.01,W1838,"")</f>
        <v/>
      </c>
      <c r="G1838" s="119" t="str">
        <f aca="false">+IF($T1838&lt;150.01,X1838,"")</f>
        <v/>
      </c>
      <c r="H1838" s="121" t="str">
        <f aca="false">+IF($T1838&lt;150.01,Y1838,"")</f>
        <v/>
      </c>
      <c r="I1838" s="121" t="str">
        <f aca="false">+IF($T1838&lt;150.01,Z1838,"")</f>
        <v/>
      </c>
      <c r="J1838" s="36" t="str">
        <f aca="false">+IF($T1838&lt;150.01,AA1838,"")</f>
        <v/>
      </c>
      <c r="K1838" s="32" t="e">
        <f aca="false">+IF($B1838&lt;25.0001,L1838,M1838)</f>
        <v>#VALUE!</v>
      </c>
      <c r="L1838" s="32" t="e">
        <f aca="false">+$C$29/'-'!$C$174*EXP($F$17+$G$17/(273.15+$B1838)+$H$17/(273.15+$B1838)^2+$I$17/(273.15+$B1838)^3)</f>
        <v>#VALUE!</v>
      </c>
      <c r="M1838" s="32" t="e">
        <f aca="false">+$C$29/'-'!$C$174*EXP($F$18+$G$18/(273.15+$B1838)+$H$18/(273.15+$B1838)^2+$I$18/(273.15+$B1838)^3)</f>
        <v>#VALUE!</v>
      </c>
      <c r="N1838" s="32" t="e">
        <f aca="false">+IF($B1838&lt;25.0001,O1838,P1838)</f>
        <v>#VALUE!</v>
      </c>
      <c r="O1838" s="122" t="e">
        <f aca="false">EXP($F$17+$G$17/(273.15+$B1838)+$H$17/(273.15+$B1838)^2+$I$17/(273.15+$B1838)^3)</f>
        <v>#VALUE!</v>
      </c>
      <c r="P1838" s="122" t="e">
        <f aca="false">EXP($F$18+$G$18/(273.15+$B1838)+$H$18/(273.15+$B1838)^2+$I$18/(273.15+$B1838)^3)</f>
        <v>#VALUE!</v>
      </c>
      <c r="Q1838" s="32" t="e">
        <f aca="false">+IF($B1838&lt;25.0001,R1838,S1838)</f>
        <v>#VALUE!</v>
      </c>
      <c r="R1838" s="32" t="e">
        <f aca="false">1/($F$20+$G$20*LN($D1838/($C$29/'-'!$C$174))+$H$20*LN($D1838/($C$29/'-'!$C$174))^2+$I$20*LN($D1838/($C$29/'-'!$C$174))^3)-273.15</f>
        <v>#VALUE!</v>
      </c>
      <c r="S1838" s="32" t="e">
        <f aca="false">1/($F$20+$G$21*LN($D1838/($C$29/'-'!$C$174))+$H$21*LN($D1838/($C$29/'-'!$C$174))^2+$I$21*LN($D1838/($C$29/'-'!$C$174))^3)-273.15</f>
        <v>#VALUE!</v>
      </c>
      <c r="T1838" s="32" t="n">
        <f aca="false">+T1837+$C$23*5/9</f>
        <v>941.666666666649</v>
      </c>
      <c r="U1838" s="33" t="n">
        <f aca="false">+U1837+$C$23</f>
        <v>1727</v>
      </c>
      <c r="V1838" s="32" t="e">
        <f aca="false">((1+$C$31/100)*(1+($D$17*$C$33*ABS(1/(273.15+R1838)-1/(273.15+$C$28)))/100)-1)*100</f>
        <v>#VALUE!</v>
      </c>
      <c r="W1838" s="32" t="e">
        <f aca="false">(-$G$17/(273.15+$B1838)^2-2*$H$17/(273.15+$B1838)^3-3*$I$17/(273.15+$B1838)^4)*100</f>
        <v>#VALUE!</v>
      </c>
      <c r="X1838" s="32" t="e">
        <f aca="false">+ABS(V1838/W1838)</f>
        <v>#VALUE!</v>
      </c>
      <c r="Y1838" s="32" t="e">
        <f aca="false">+K1838*(1-V1838/100)</f>
        <v>#VALUE!</v>
      </c>
      <c r="Z1838" s="32" t="e">
        <f aca="false">+K1838*(1+V1838/100)</f>
        <v>#VALUE!</v>
      </c>
      <c r="AA1838" s="32" t="e">
        <f aca="false">+Q1838</f>
        <v>#VALUE!</v>
      </c>
    </row>
    <row r="1839" customFormat="false" ht="12" hidden="false" customHeight="false" outlineLevel="0" collapsed="false">
      <c r="A1839" s="123" t="str">
        <f aca="false">+IF(T1839&lt;150.01,U1839,"")</f>
        <v/>
      </c>
      <c r="B1839" s="121" t="str">
        <f aca="false">+IF(T1839&lt;150.01,T1839,"")</f>
        <v/>
      </c>
      <c r="C1839" s="125" t="str">
        <f aca="false">+IF(T1839&lt;150.01,N1839,"")</f>
        <v/>
      </c>
      <c r="D1839" s="121" t="str">
        <f aca="false">+IF(T1839&lt;150.01,K1839,"")</f>
        <v/>
      </c>
      <c r="E1839" s="119" t="str">
        <f aca="false">+IF($T1839&lt;150.01,V1839,"")</f>
        <v/>
      </c>
      <c r="F1839" s="120" t="str">
        <f aca="false">+IF(T1839&lt;150.01,W1839,"")</f>
        <v/>
      </c>
      <c r="G1839" s="119" t="str">
        <f aca="false">+IF($T1839&lt;150.01,X1839,"")</f>
        <v/>
      </c>
      <c r="H1839" s="121" t="str">
        <f aca="false">+IF($T1839&lt;150.01,Y1839,"")</f>
        <v/>
      </c>
      <c r="I1839" s="121" t="str">
        <f aca="false">+IF($T1839&lt;150.01,Z1839,"")</f>
        <v/>
      </c>
      <c r="J1839" s="36" t="str">
        <f aca="false">+IF($T1839&lt;150.01,AA1839,"")</f>
        <v/>
      </c>
      <c r="K1839" s="32" t="e">
        <f aca="false">+IF($B1839&lt;25.0001,L1839,M1839)</f>
        <v>#VALUE!</v>
      </c>
      <c r="L1839" s="32" t="e">
        <f aca="false">+$C$29/'-'!$C$174*EXP($F$17+$G$17/(273.15+$B1839)+$H$17/(273.15+$B1839)^2+$I$17/(273.15+$B1839)^3)</f>
        <v>#VALUE!</v>
      </c>
      <c r="M1839" s="32" t="e">
        <f aca="false">+$C$29/'-'!$C$174*EXP($F$18+$G$18/(273.15+$B1839)+$H$18/(273.15+$B1839)^2+$I$18/(273.15+$B1839)^3)</f>
        <v>#VALUE!</v>
      </c>
      <c r="N1839" s="32" t="e">
        <f aca="false">+IF($B1839&lt;25.0001,O1839,P1839)</f>
        <v>#VALUE!</v>
      </c>
      <c r="O1839" s="122" t="e">
        <f aca="false">EXP($F$17+$G$17/(273.15+$B1839)+$H$17/(273.15+$B1839)^2+$I$17/(273.15+$B1839)^3)</f>
        <v>#VALUE!</v>
      </c>
      <c r="P1839" s="122" t="e">
        <f aca="false">EXP($F$18+$G$18/(273.15+$B1839)+$H$18/(273.15+$B1839)^2+$I$18/(273.15+$B1839)^3)</f>
        <v>#VALUE!</v>
      </c>
      <c r="Q1839" s="32" t="e">
        <f aca="false">+IF($B1839&lt;25.0001,R1839,S1839)</f>
        <v>#VALUE!</v>
      </c>
      <c r="R1839" s="32" t="e">
        <f aca="false">1/($F$20+$G$20*LN($D1839/($C$29/'-'!$C$174))+$H$20*LN($D1839/($C$29/'-'!$C$174))^2+$I$20*LN($D1839/($C$29/'-'!$C$174))^3)-273.15</f>
        <v>#VALUE!</v>
      </c>
      <c r="S1839" s="32" t="e">
        <f aca="false">1/($F$20+$G$21*LN($D1839/($C$29/'-'!$C$174))+$H$21*LN($D1839/($C$29/'-'!$C$174))^2+$I$21*LN($D1839/($C$29/'-'!$C$174))^3)-273.15</f>
        <v>#VALUE!</v>
      </c>
      <c r="T1839" s="32" t="n">
        <f aca="false">+T1838+$C$23*5/9</f>
        <v>942.222222222204</v>
      </c>
      <c r="U1839" s="33" t="n">
        <f aca="false">+U1838+$C$23</f>
        <v>1728</v>
      </c>
      <c r="V1839" s="32" t="e">
        <f aca="false">((1+$C$31/100)*(1+($D$17*$C$33*ABS(1/(273.15+R1839)-1/(273.15+$C$28)))/100)-1)*100</f>
        <v>#VALUE!</v>
      </c>
      <c r="W1839" s="32" t="e">
        <f aca="false">(-$G$17/(273.15+$B1839)^2-2*$H$17/(273.15+$B1839)^3-3*$I$17/(273.15+$B1839)^4)*100</f>
        <v>#VALUE!</v>
      </c>
      <c r="X1839" s="32" t="e">
        <f aca="false">+ABS(V1839/W1839)</f>
        <v>#VALUE!</v>
      </c>
      <c r="Y1839" s="32" t="e">
        <f aca="false">+K1839*(1-V1839/100)</f>
        <v>#VALUE!</v>
      </c>
      <c r="Z1839" s="32" t="e">
        <f aca="false">+K1839*(1+V1839/100)</f>
        <v>#VALUE!</v>
      </c>
      <c r="AA1839" s="32" t="e">
        <f aca="false">+Q1839</f>
        <v>#VALUE!</v>
      </c>
    </row>
    <row r="1840" customFormat="false" ht="12" hidden="false" customHeight="false" outlineLevel="0" collapsed="false">
      <c r="A1840" s="123" t="str">
        <f aca="false">+IF(T1840&lt;150.01,U1840,"")</f>
        <v/>
      </c>
      <c r="B1840" s="121" t="str">
        <f aca="false">+IF(T1840&lt;150.01,T1840,"")</f>
        <v/>
      </c>
      <c r="C1840" s="125" t="str">
        <f aca="false">+IF(T1840&lt;150.01,N1840,"")</f>
        <v/>
      </c>
      <c r="D1840" s="121" t="str">
        <f aca="false">+IF(T1840&lt;150.01,K1840,"")</f>
        <v/>
      </c>
      <c r="E1840" s="119" t="str">
        <f aca="false">+IF($T1840&lt;150.01,V1840,"")</f>
        <v/>
      </c>
      <c r="F1840" s="120" t="str">
        <f aca="false">+IF(T1840&lt;150.01,W1840,"")</f>
        <v/>
      </c>
      <c r="G1840" s="119" t="str">
        <f aca="false">+IF($T1840&lt;150.01,X1840,"")</f>
        <v/>
      </c>
      <c r="H1840" s="121" t="str">
        <f aca="false">+IF($T1840&lt;150.01,Y1840,"")</f>
        <v/>
      </c>
      <c r="I1840" s="121" t="str">
        <f aca="false">+IF($T1840&lt;150.01,Z1840,"")</f>
        <v/>
      </c>
      <c r="J1840" s="36" t="str">
        <f aca="false">+IF($T1840&lt;150.01,AA1840,"")</f>
        <v/>
      </c>
      <c r="K1840" s="32" t="e">
        <f aca="false">+IF($B1840&lt;25.0001,L1840,M1840)</f>
        <v>#VALUE!</v>
      </c>
      <c r="L1840" s="32" t="e">
        <f aca="false">+$C$29/'-'!$C$174*EXP($F$17+$G$17/(273.15+$B1840)+$H$17/(273.15+$B1840)^2+$I$17/(273.15+$B1840)^3)</f>
        <v>#VALUE!</v>
      </c>
      <c r="M1840" s="32" t="e">
        <f aca="false">+$C$29/'-'!$C$174*EXP($F$18+$G$18/(273.15+$B1840)+$H$18/(273.15+$B1840)^2+$I$18/(273.15+$B1840)^3)</f>
        <v>#VALUE!</v>
      </c>
      <c r="N1840" s="32" t="e">
        <f aca="false">+IF($B1840&lt;25.0001,O1840,P1840)</f>
        <v>#VALUE!</v>
      </c>
      <c r="O1840" s="122" t="e">
        <f aca="false">EXP($F$17+$G$17/(273.15+$B1840)+$H$17/(273.15+$B1840)^2+$I$17/(273.15+$B1840)^3)</f>
        <v>#VALUE!</v>
      </c>
      <c r="P1840" s="122" t="e">
        <f aca="false">EXP($F$18+$G$18/(273.15+$B1840)+$H$18/(273.15+$B1840)^2+$I$18/(273.15+$B1840)^3)</f>
        <v>#VALUE!</v>
      </c>
      <c r="Q1840" s="32" t="e">
        <f aca="false">+IF($B1840&lt;25.0001,R1840,S1840)</f>
        <v>#VALUE!</v>
      </c>
      <c r="R1840" s="32" t="e">
        <f aca="false">1/($F$20+$G$20*LN($D1840/($C$29/'-'!$C$174))+$H$20*LN($D1840/($C$29/'-'!$C$174))^2+$I$20*LN($D1840/($C$29/'-'!$C$174))^3)-273.15</f>
        <v>#VALUE!</v>
      </c>
      <c r="S1840" s="32" t="e">
        <f aca="false">1/($F$20+$G$21*LN($D1840/($C$29/'-'!$C$174))+$H$21*LN($D1840/($C$29/'-'!$C$174))^2+$I$21*LN($D1840/($C$29/'-'!$C$174))^3)-273.15</f>
        <v>#VALUE!</v>
      </c>
      <c r="T1840" s="32" t="n">
        <f aca="false">+T1839+$C$23*5/9</f>
        <v>942.77777777776</v>
      </c>
      <c r="U1840" s="33" t="n">
        <f aca="false">+U1839+$C$23</f>
        <v>1729</v>
      </c>
      <c r="V1840" s="32" t="e">
        <f aca="false">((1+$C$31/100)*(1+($D$17*$C$33*ABS(1/(273.15+R1840)-1/(273.15+$C$28)))/100)-1)*100</f>
        <v>#VALUE!</v>
      </c>
      <c r="W1840" s="32" t="e">
        <f aca="false">(-$G$17/(273.15+$B1840)^2-2*$H$17/(273.15+$B1840)^3-3*$I$17/(273.15+$B1840)^4)*100</f>
        <v>#VALUE!</v>
      </c>
      <c r="X1840" s="32" t="e">
        <f aca="false">+ABS(V1840/W1840)</f>
        <v>#VALUE!</v>
      </c>
      <c r="Y1840" s="32" t="e">
        <f aca="false">+K1840*(1-V1840/100)</f>
        <v>#VALUE!</v>
      </c>
      <c r="Z1840" s="32" t="e">
        <f aca="false">+K1840*(1+V1840/100)</f>
        <v>#VALUE!</v>
      </c>
      <c r="AA1840" s="32" t="e">
        <f aca="false">+Q1840</f>
        <v>#VALUE!</v>
      </c>
    </row>
    <row r="1841" customFormat="false" ht="12" hidden="false" customHeight="false" outlineLevel="0" collapsed="false">
      <c r="A1841" s="123" t="str">
        <f aca="false">+IF(T1841&lt;150.01,U1841,"")</f>
        <v/>
      </c>
      <c r="B1841" s="121" t="str">
        <f aca="false">+IF(T1841&lt;150.01,T1841,"")</f>
        <v/>
      </c>
      <c r="C1841" s="125" t="str">
        <f aca="false">+IF(T1841&lt;150.01,N1841,"")</f>
        <v/>
      </c>
      <c r="D1841" s="121" t="str">
        <f aca="false">+IF(T1841&lt;150.01,K1841,"")</f>
        <v/>
      </c>
      <c r="E1841" s="119" t="str">
        <f aca="false">+IF($T1841&lt;150.01,V1841,"")</f>
        <v/>
      </c>
      <c r="F1841" s="120" t="str">
        <f aca="false">+IF(T1841&lt;150.01,W1841,"")</f>
        <v/>
      </c>
      <c r="G1841" s="119" t="str">
        <f aca="false">+IF($T1841&lt;150.01,X1841,"")</f>
        <v/>
      </c>
      <c r="H1841" s="121" t="str">
        <f aca="false">+IF($T1841&lt;150.01,Y1841,"")</f>
        <v/>
      </c>
      <c r="I1841" s="121" t="str">
        <f aca="false">+IF($T1841&lt;150.01,Z1841,"")</f>
        <v/>
      </c>
      <c r="J1841" s="36" t="str">
        <f aca="false">+IF($T1841&lt;150.01,AA1841,"")</f>
        <v/>
      </c>
      <c r="K1841" s="32" t="e">
        <f aca="false">+IF($B1841&lt;25.0001,L1841,M1841)</f>
        <v>#VALUE!</v>
      </c>
      <c r="L1841" s="32" t="e">
        <f aca="false">+$C$29/'-'!$C$174*EXP($F$17+$G$17/(273.15+$B1841)+$H$17/(273.15+$B1841)^2+$I$17/(273.15+$B1841)^3)</f>
        <v>#VALUE!</v>
      </c>
      <c r="M1841" s="32" t="e">
        <f aca="false">+$C$29/'-'!$C$174*EXP($F$18+$G$18/(273.15+$B1841)+$H$18/(273.15+$B1841)^2+$I$18/(273.15+$B1841)^3)</f>
        <v>#VALUE!</v>
      </c>
      <c r="N1841" s="32" t="e">
        <f aca="false">+IF($B1841&lt;25.0001,O1841,P1841)</f>
        <v>#VALUE!</v>
      </c>
      <c r="O1841" s="122" t="e">
        <f aca="false">EXP($F$17+$G$17/(273.15+$B1841)+$H$17/(273.15+$B1841)^2+$I$17/(273.15+$B1841)^3)</f>
        <v>#VALUE!</v>
      </c>
      <c r="P1841" s="122" t="e">
        <f aca="false">EXP($F$18+$G$18/(273.15+$B1841)+$H$18/(273.15+$B1841)^2+$I$18/(273.15+$B1841)^3)</f>
        <v>#VALUE!</v>
      </c>
      <c r="Q1841" s="32" t="e">
        <f aca="false">+IF($B1841&lt;25.0001,R1841,S1841)</f>
        <v>#VALUE!</v>
      </c>
      <c r="R1841" s="32" t="e">
        <f aca="false">1/($F$20+$G$20*LN($D1841/($C$29/'-'!$C$174))+$H$20*LN($D1841/($C$29/'-'!$C$174))^2+$I$20*LN($D1841/($C$29/'-'!$C$174))^3)-273.15</f>
        <v>#VALUE!</v>
      </c>
      <c r="S1841" s="32" t="e">
        <f aca="false">1/($F$20+$G$21*LN($D1841/($C$29/'-'!$C$174))+$H$21*LN($D1841/($C$29/'-'!$C$174))^2+$I$21*LN($D1841/($C$29/'-'!$C$174))^3)-273.15</f>
        <v>#VALUE!</v>
      </c>
      <c r="T1841" s="32" t="n">
        <f aca="false">+T1840+$C$23*5/9</f>
        <v>943.333333333315</v>
      </c>
      <c r="U1841" s="33" t="n">
        <f aca="false">+U1840+$C$23</f>
        <v>1730</v>
      </c>
      <c r="V1841" s="32" t="e">
        <f aca="false">((1+$C$31/100)*(1+($D$17*$C$33*ABS(1/(273.15+R1841)-1/(273.15+$C$28)))/100)-1)*100</f>
        <v>#VALUE!</v>
      </c>
      <c r="W1841" s="32" t="e">
        <f aca="false">(-$G$17/(273.15+$B1841)^2-2*$H$17/(273.15+$B1841)^3-3*$I$17/(273.15+$B1841)^4)*100</f>
        <v>#VALUE!</v>
      </c>
      <c r="X1841" s="32" t="e">
        <f aca="false">+ABS(V1841/W1841)</f>
        <v>#VALUE!</v>
      </c>
      <c r="Y1841" s="32" t="e">
        <f aca="false">+K1841*(1-V1841/100)</f>
        <v>#VALUE!</v>
      </c>
      <c r="Z1841" s="32" t="e">
        <f aca="false">+K1841*(1+V1841/100)</f>
        <v>#VALUE!</v>
      </c>
      <c r="AA1841" s="32" t="e">
        <f aca="false">+Q1841</f>
        <v>#VALUE!</v>
      </c>
    </row>
    <row r="1842" customFormat="false" ht="12" hidden="false" customHeight="false" outlineLevel="0" collapsed="false">
      <c r="A1842" s="123" t="str">
        <f aca="false">+IF(T1842&lt;150.01,U1842,"")</f>
        <v/>
      </c>
      <c r="B1842" s="121" t="str">
        <f aca="false">+IF(T1842&lt;150.01,T1842,"")</f>
        <v/>
      </c>
      <c r="C1842" s="125" t="str">
        <f aca="false">+IF(T1842&lt;150.01,N1842,"")</f>
        <v/>
      </c>
      <c r="D1842" s="121" t="str">
        <f aca="false">+IF(T1842&lt;150.01,K1842,"")</f>
        <v/>
      </c>
      <c r="E1842" s="119" t="str">
        <f aca="false">+IF($T1842&lt;150.01,V1842,"")</f>
        <v/>
      </c>
      <c r="F1842" s="120" t="str">
        <f aca="false">+IF(T1842&lt;150.01,W1842,"")</f>
        <v/>
      </c>
      <c r="G1842" s="119" t="str">
        <f aca="false">+IF($T1842&lt;150.01,X1842,"")</f>
        <v/>
      </c>
      <c r="H1842" s="121" t="str">
        <f aca="false">+IF($T1842&lt;150.01,Y1842,"")</f>
        <v/>
      </c>
      <c r="I1842" s="121" t="str">
        <f aca="false">+IF($T1842&lt;150.01,Z1842,"")</f>
        <v/>
      </c>
      <c r="J1842" s="36" t="str">
        <f aca="false">+IF($T1842&lt;150.01,AA1842,"")</f>
        <v/>
      </c>
      <c r="K1842" s="32" t="e">
        <f aca="false">+IF($B1842&lt;25.0001,L1842,M1842)</f>
        <v>#VALUE!</v>
      </c>
      <c r="L1842" s="32" t="e">
        <f aca="false">+$C$29/'-'!$C$174*EXP($F$17+$G$17/(273.15+$B1842)+$H$17/(273.15+$B1842)^2+$I$17/(273.15+$B1842)^3)</f>
        <v>#VALUE!</v>
      </c>
      <c r="M1842" s="32" t="e">
        <f aca="false">+$C$29/'-'!$C$174*EXP($F$18+$G$18/(273.15+$B1842)+$H$18/(273.15+$B1842)^2+$I$18/(273.15+$B1842)^3)</f>
        <v>#VALUE!</v>
      </c>
      <c r="N1842" s="32" t="e">
        <f aca="false">+IF($B1842&lt;25.0001,O1842,P1842)</f>
        <v>#VALUE!</v>
      </c>
      <c r="O1842" s="122" t="e">
        <f aca="false">EXP($F$17+$G$17/(273.15+$B1842)+$H$17/(273.15+$B1842)^2+$I$17/(273.15+$B1842)^3)</f>
        <v>#VALUE!</v>
      </c>
      <c r="P1842" s="122" t="e">
        <f aca="false">EXP($F$18+$G$18/(273.15+$B1842)+$H$18/(273.15+$B1842)^2+$I$18/(273.15+$B1842)^3)</f>
        <v>#VALUE!</v>
      </c>
      <c r="Q1842" s="32" t="e">
        <f aca="false">+IF($B1842&lt;25.0001,R1842,S1842)</f>
        <v>#VALUE!</v>
      </c>
      <c r="R1842" s="32" t="e">
        <f aca="false">1/($F$20+$G$20*LN($D1842/($C$29/'-'!$C$174))+$H$20*LN($D1842/($C$29/'-'!$C$174))^2+$I$20*LN($D1842/($C$29/'-'!$C$174))^3)-273.15</f>
        <v>#VALUE!</v>
      </c>
      <c r="S1842" s="32" t="e">
        <f aca="false">1/($F$20+$G$21*LN($D1842/($C$29/'-'!$C$174))+$H$21*LN($D1842/($C$29/'-'!$C$174))^2+$I$21*LN($D1842/($C$29/'-'!$C$174))^3)-273.15</f>
        <v>#VALUE!</v>
      </c>
      <c r="T1842" s="32" t="n">
        <f aca="false">+T1841+$C$23*5/9</f>
        <v>943.888888888871</v>
      </c>
      <c r="U1842" s="33" t="n">
        <f aca="false">+U1841+$C$23</f>
        <v>1731</v>
      </c>
      <c r="V1842" s="32" t="e">
        <f aca="false">((1+$C$31/100)*(1+($D$17*$C$33*ABS(1/(273.15+R1842)-1/(273.15+$C$28)))/100)-1)*100</f>
        <v>#VALUE!</v>
      </c>
      <c r="W1842" s="32" t="e">
        <f aca="false">(-$G$17/(273.15+$B1842)^2-2*$H$17/(273.15+$B1842)^3-3*$I$17/(273.15+$B1842)^4)*100</f>
        <v>#VALUE!</v>
      </c>
      <c r="X1842" s="32" t="e">
        <f aca="false">+ABS(V1842/W1842)</f>
        <v>#VALUE!</v>
      </c>
      <c r="Y1842" s="32" t="e">
        <f aca="false">+K1842*(1-V1842/100)</f>
        <v>#VALUE!</v>
      </c>
      <c r="Z1842" s="32" t="e">
        <f aca="false">+K1842*(1+V1842/100)</f>
        <v>#VALUE!</v>
      </c>
      <c r="AA1842" s="32" t="e">
        <f aca="false">+Q1842</f>
        <v>#VALUE!</v>
      </c>
    </row>
    <row r="1843" customFormat="false" ht="12" hidden="false" customHeight="false" outlineLevel="0" collapsed="false">
      <c r="A1843" s="123" t="str">
        <f aca="false">+IF(T1843&lt;150.01,U1843,"")</f>
        <v/>
      </c>
      <c r="B1843" s="121" t="str">
        <f aca="false">+IF(T1843&lt;150.01,T1843,"")</f>
        <v/>
      </c>
      <c r="C1843" s="125" t="str">
        <f aca="false">+IF(T1843&lt;150.01,N1843,"")</f>
        <v/>
      </c>
      <c r="D1843" s="121" t="str">
        <f aca="false">+IF(T1843&lt;150.01,K1843,"")</f>
        <v/>
      </c>
      <c r="E1843" s="119" t="str">
        <f aca="false">+IF($T1843&lt;150.01,V1843,"")</f>
        <v/>
      </c>
      <c r="F1843" s="120" t="str">
        <f aca="false">+IF(T1843&lt;150.01,W1843,"")</f>
        <v/>
      </c>
      <c r="G1843" s="119" t="str">
        <f aca="false">+IF($T1843&lt;150.01,X1843,"")</f>
        <v/>
      </c>
      <c r="H1843" s="121" t="str">
        <f aca="false">+IF($T1843&lt;150.01,Y1843,"")</f>
        <v/>
      </c>
      <c r="I1843" s="121" t="str">
        <f aca="false">+IF($T1843&lt;150.01,Z1843,"")</f>
        <v/>
      </c>
      <c r="J1843" s="36" t="str">
        <f aca="false">+IF($T1843&lt;150.01,AA1843,"")</f>
        <v/>
      </c>
      <c r="K1843" s="32" t="e">
        <f aca="false">+IF($B1843&lt;25.0001,L1843,M1843)</f>
        <v>#VALUE!</v>
      </c>
      <c r="L1843" s="32" t="e">
        <f aca="false">+$C$29/'-'!$C$174*EXP($F$17+$G$17/(273.15+$B1843)+$H$17/(273.15+$B1843)^2+$I$17/(273.15+$B1843)^3)</f>
        <v>#VALUE!</v>
      </c>
      <c r="M1843" s="32" t="e">
        <f aca="false">+$C$29/'-'!$C$174*EXP($F$18+$G$18/(273.15+$B1843)+$H$18/(273.15+$B1843)^2+$I$18/(273.15+$B1843)^3)</f>
        <v>#VALUE!</v>
      </c>
      <c r="N1843" s="32" t="e">
        <f aca="false">+IF($B1843&lt;25.0001,O1843,P1843)</f>
        <v>#VALUE!</v>
      </c>
      <c r="O1843" s="122" t="e">
        <f aca="false">EXP($F$17+$G$17/(273.15+$B1843)+$H$17/(273.15+$B1843)^2+$I$17/(273.15+$B1843)^3)</f>
        <v>#VALUE!</v>
      </c>
      <c r="P1843" s="122" t="e">
        <f aca="false">EXP($F$18+$G$18/(273.15+$B1843)+$H$18/(273.15+$B1843)^2+$I$18/(273.15+$B1843)^3)</f>
        <v>#VALUE!</v>
      </c>
      <c r="Q1843" s="32" t="e">
        <f aca="false">+IF($B1843&lt;25.0001,R1843,S1843)</f>
        <v>#VALUE!</v>
      </c>
      <c r="R1843" s="32" t="e">
        <f aca="false">1/($F$20+$G$20*LN($D1843/($C$29/'-'!$C$174))+$H$20*LN($D1843/($C$29/'-'!$C$174))^2+$I$20*LN($D1843/($C$29/'-'!$C$174))^3)-273.15</f>
        <v>#VALUE!</v>
      </c>
      <c r="S1843" s="32" t="e">
        <f aca="false">1/($F$20+$G$21*LN($D1843/($C$29/'-'!$C$174))+$H$21*LN($D1843/($C$29/'-'!$C$174))^2+$I$21*LN($D1843/($C$29/'-'!$C$174))^3)-273.15</f>
        <v>#VALUE!</v>
      </c>
      <c r="T1843" s="32" t="n">
        <f aca="false">+T1842+$C$23*5/9</f>
        <v>944.444444444426</v>
      </c>
      <c r="U1843" s="33" t="n">
        <f aca="false">+U1842+$C$23</f>
        <v>1732</v>
      </c>
      <c r="V1843" s="32" t="e">
        <f aca="false">((1+$C$31/100)*(1+($D$17*$C$33*ABS(1/(273.15+R1843)-1/(273.15+$C$28)))/100)-1)*100</f>
        <v>#VALUE!</v>
      </c>
      <c r="W1843" s="32" t="e">
        <f aca="false">(-$G$17/(273.15+$B1843)^2-2*$H$17/(273.15+$B1843)^3-3*$I$17/(273.15+$B1843)^4)*100</f>
        <v>#VALUE!</v>
      </c>
      <c r="X1843" s="32" t="e">
        <f aca="false">+ABS(V1843/W1843)</f>
        <v>#VALUE!</v>
      </c>
      <c r="Y1843" s="32" t="e">
        <f aca="false">+K1843*(1-V1843/100)</f>
        <v>#VALUE!</v>
      </c>
      <c r="Z1843" s="32" t="e">
        <f aca="false">+K1843*(1+V1843/100)</f>
        <v>#VALUE!</v>
      </c>
      <c r="AA1843" s="32" t="e">
        <f aca="false">+Q1843</f>
        <v>#VALUE!</v>
      </c>
    </row>
    <row r="1844" customFormat="false" ht="12" hidden="false" customHeight="false" outlineLevel="0" collapsed="false">
      <c r="A1844" s="123" t="str">
        <f aca="false">+IF(T1844&lt;150.01,U1844,"")</f>
        <v/>
      </c>
      <c r="B1844" s="121" t="str">
        <f aca="false">+IF(T1844&lt;150.01,T1844,"")</f>
        <v/>
      </c>
      <c r="C1844" s="125" t="str">
        <f aca="false">+IF(T1844&lt;150.01,N1844,"")</f>
        <v/>
      </c>
      <c r="D1844" s="121" t="str">
        <f aca="false">+IF(T1844&lt;150.01,K1844,"")</f>
        <v/>
      </c>
      <c r="E1844" s="119" t="str">
        <f aca="false">+IF($T1844&lt;150.01,V1844,"")</f>
        <v/>
      </c>
      <c r="F1844" s="120" t="str">
        <f aca="false">+IF(T1844&lt;150.01,W1844,"")</f>
        <v/>
      </c>
      <c r="G1844" s="119" t="str">
        <f aca="false">+IF($T1844&lt;150.01,X1844,"")</f>
        <v/>
      </c>
      <c r="H1844" s="121" t="str">
        <f aca="false">+IF($T1844&lt;150.01,Y1844,"")</f>
        <v/>
      </c>
      <c r="I1844" s="121" t="str">
        <f aca="false">+IF($T1844&lt;150.01,Z1844,"")</f>
        <v/>
      </c>
      <c r="J1844" s="36" t="str">
        <f aca="false">+IF($T1844&lt;150.01,AA1844,"")</f>
        <v/>
      </c>
      <c r="K1844" s="32" t="e">
        <f aca="false">+IF($B1844&lt;25.0001,L1844,M1844)</f>
        <v>#VALUE!</v>
      </c>
      <c r="L1844" s="32" t="e">
        <f aca="false">+$C$29/'-'!$C$174*EXP($F$17+$G$17/(273.15+$B1844)+$H$17/(273.15+$B1844)^2+$I$17/(273.15+$B1844)^3)</f>
        <v>#VALUE!</v>
      </c>
      <c r="M1844" s="32" t="e">
        <f aca="false">+$C$29/'-'!$C$174*EXP($F$18+$G$18/(273.15+$B1844)+$H$18/(273.15+$B1844)^2+$I$18/(273.15+$B1844)^3)</f>
        <v>#VALUE!</v>
      </c>
      <c r="N1844" s="32" t="e">
        <f aca="false">+IF($B1844&lt;25.0001,O1844,P1844)</f>
        <v>#VALUE!</v>
      </c>
      <c r="O1844" s="122" t="e">
        <f aca="false">EXP($F$17+$G$17/(273.15+$B1844)+$H$17/(273.15+$B1844)^2+$I$17/(273.15+$B1844)^3)</f>
        <v>#VALUE!</v>
      </c>
      <c r="P1844" s="122" t="e">
        <f aca="false">EXP($F$18+$G$18/(273.15+$B1844)+$H$18/(273.15+$B1844)^2+$I$18/(273.15+$B1844)^3)</f>
        <v>#VALUE!</v>
      </c>
      <c r="Q1844" s="32" t="e">
        <f aca="false">+IF($B1844&lt;25.0001,R1844,S1844)</f>
        <v>#VALUE!</v>
      </c>
      <c r="R1844" s="32" t="e">
        <f aca="false">1/($F$20+$G$20*LN($D1844/($C$29/'-'!$C$174))+$H$20*LN($D1844/($C$29/'-'!$C$174))^2+$I$20*LN($D1844/($C$29/'-'!$C$174))^3)-273.15</f>
        <v>#VALUE!</v>
      </c>
      <c r="S1844" s="32" t="e">
        <f aca="false">1/($F$20+$G$21*LN($D1844/($C$29/'-'!$C$174))+$H$21*LN($D1844/($C$29/'-'!$C$174))^2+$I$21*LN($D1844/($C$29/'-'!$C$174))^3)-273.15</f>
        <v>#VALUE!</v>
      </c>
      <c r="T1844" s="32" t="n">
        <f aca="false">+T1843+$C$23*5/9</f>
        <v>944.999999999982</v>
      </c>
      <c r="U1844" s="33" t="n">
        <f aca="false">+U1843+$C$23</f>
        <v>1733</v>
      </c>
      <c r="V1844" s="32" t="e">
        <f aca="false">((1+$C$31/100)*(1+($D$17*$C$33*ABS(1/(273.15+R1844)-1/(273.15+$C$28)))/100)-1)*100</f>
        <v>#VALUE!</v>
      </c>
      <c r="W1844" s="32" t="e">
        <f aca="false">(-$G$17/(273.15+$B1844)^2-2*$H$17/(273.15+$B1844)^3-3*$I$17/(273.15+$B1844)^4)*100</f>
        <v>#VALUE!</v>
      </c>
      <c r="X1844" s="32" t="e">
        <f aca="false">+ABS(V1844/W1844)</f>
        <v>#VALUE!</v>
      </c>
      <c r="Y1844" s="32" t="e">
        <f aca="false">+K1844*(1-V1844/100)</f>
        <v>#VALUE!</v>
      </c>
      <c r="Z1844" s="32" t="e">
        <f aca="false">+K1844*(1+V1844/100)</f>
        <v>#VALUE!</v>
      </c>
      <c r="AA1844" s="32" t="e">
        <f aca="false">+Q1844</f>
        <v>#VALUE!</v>
      </c>
    </row>
    <row r="1845" customFormat="false" ht="12" hidden="false" customHeight="false" outlineLevel="0" collapsed="false">
      <c r="A1845" s="123" t="str">
        <f aca="false">+IF(T1845&lt;150.01,U1845,"")</f>
        <v/>
      </c>
      <c r="B1845" s="121" t="str">
        <f aca="false">+IF(T1845&lt;150.01,T1845,"")</f>
        <v/>
      </c>
      <c r="C1845" s="125" t="str">
        <f aca="false">+IF(T1845&lt;150.01,N1845,"")</f>
        <v/>
      </c>
      <c r="D1845" s="121" t="str">
        <f aca="false">+IF(T1845&lt;150.01,K1845,"")</f>
        <v/>
      </c>
      <c r="E1845" s="119" t="str">
        <f aca="false">+IF($T1845&lt;150.01,V1845,"")</f>
        <v/>
      </c>
      <c r="F1845" s="120" t="str">
        <f aca="false">+IF(T1845&lt;150.01,W1845,"")</f>
        <v/>
      </c>
      <c r="G1845" s="119" t="str">
        <f aca="false">+IF($T1845&lt;150.01,X1845,"")</f>
        <v/>
      </c>
      <c r="H1845" s="121" t="str">
        <f aca="false">+IF($T1845&lt;150.01,Y1845,"")</f>
        <v/>
      </c>
      <c r="I1845" s="121" t="str">
        <f aca="false">+IF($T1845&lt;150.01,Z1845,"")</f>
        <v/>
      </c>
      <c r="J1845" s="36" t="str">
        <f aca="false">+IF($T1845&lt;150.01,AA1845,"")</f>
        <v/>
      </c>
      <c r="K1845" s="32" t="e">
        <f aca="false">+IF($B1845&lt;25.0001,L1845,M1845)</f>
        <v>#VALUE!</v>
      </c>
      <c r="L1845" s="32" t="e">
        <f aca="false">+$C$29/'-'!$C$174*EXP($F$17+$G$17/(273.15+$B1845)+$H$17/(273.15+$B1845)^2+$I$17/(273.15+$B1845)^3)</f>
        <v>#VALUE!</v>
      </c>
      <c r="M1845" s="32" t="e">
        <f aca="false">+$C$29/'-'!$C$174*EXP($F$18+$G$18/(273.15+$B1845)+$H$18/(273.15+$B1845)^2+$I$18/(273.15+$B1845)^3)</f>
        <v>#VALUE!</v>
      </c>
      <c r="N1845" s="32" t="e">
        <f aca="false">+IF($B1845&lt;25.0001,O1845,P1845)</f>
        <v>#VALUE!</v>
      </c>
      <c r="O1845" s="122" t="e">
        <f aca="false">EXP($F$17+$G$17/(273.15+$B1845)+$H$17/(273.15+$B1845)^2+$I$17/(273.15+$B1845)^3)</f>
        <v>#VALUE!</v>
      </c>
      <c r="P1845" s="122" t="e">
        <f aca="false">EXP($F$18+$G$18/(273.15+$B1845)+$H$18/(273.15+$B1845)^2+$I$18/(273.15+$B1845)^3)</f>
        <v>#VALUE!</v>
      </c>
      <c r="Q1845" s="32" t="e">
        <f aca="false">+IF($B1845&lt;25.0001,R1845,S1845)</f>
        <v>#VALUE!</v>
      </c>
      <c r="R1845" s="32" t="e">
        <f aca="false">1/($F$20+$G$20*LN($D1845/($C$29/'-'!$C$174))+$H$20*LN($D1845/($C$29/'-'!$C$174))^2+$I$20*LN($D1845/($C$29/'-'!$C$174))^3)-273.15</f>
        <v>#VALUE!</v>
      </c>
      <c r="S1845" s="32" t="e">
        <f aca="false">1/($F$20+$G$21*LN($D1845/($C$29/'-'!$C$174))+$H$21*LN($D1845/($C$29/'-'!$C$174))^2+$I$21*LN($D1845/($C$29/'-'!$C$174))^3)-273.15</f>
        <v>#VALUE!</v>
      </c>
      <c r="T1845" s="32" t="n">
        <f aca="false">+T1844+$C$23*5/9</f>
        <v>945.555555555538</v>
      </c>
      <c r="U1845" s="33" t="n">
        <f aca="false">+U1844+$C$23</f>
        <v>1734</v>
      </c>
      <c r="V1845" s="32" t="e">
        <f aca="false">((1+$C$31/100)*(1+($D$17*$C$33*ABS(1/(273.15+R1845)-1/(273.15+$C$28)))/100)-1)*100</f>
        <v>#VALUE!</v>
      </c>
      <c r="W1845" s="32" t="e">
        <f aca="false">(-$G$17/(273.15+$B1845)^2-2*$H$17/(273.15+$B1845)^3-3*$I$17/(273.15+$B1845)^4)*100</f>
        <v>#VALUE!</v>
      </c>
      <c r="X1845" s="32" t="e">
        <f aca="false">+ABS(V1845/W1845)</f>
        <v>#VALUE!</v>
      </c>
      <c r="Y1845" s="32" t="e">
        <f aca="false">+K1845*(1-V1845/100)</f>
        <v>#VALUE!</v>
      </c>
      <c r="Z1845" s="32" t="e">
        <f aca="false">+K1845*(1+V1845/100)</f>
        <v>#VALUE!</v>
      </c>
      <c r="AA1845" s="32" t="e">
        <f aca="false">+Q1845</f>
        <v>#VALUE!</v>
      </c>
    </row>
    <row r="1846" customFormat="false" ht="12" hidden="false" customHeight="false" outlineLevel="0" collapsed="false">
      <c r="A1846" s="123" t="str">
        <f aca="false">+IF(T1846&lt;150.01,U1846,"")</f>
        <v/>
      </c>
      <c r="B1846" s="121" t="str">
        <f aca="false">+IF(T1846&lt;150.01,T1846,"")</f>
        <v/>
      </c>
      <c r="C1846" s="125" t="str">
        <f aca="false">+IF(T1846&lt;150.01,N1846,"")</f>
        <v/>
      </c>
      <c r="D1846" s="121" t="str">
        <f aca="false">+IF(T1846&lt;150.01,K1846,"")</f>
        <v/>
      </c>
      <c r="E1846" s="119" t="str">
        <f aca="false">+IF($T1846&lt;150.01,V1846,"")</f>
        <v/>
      </c>
      <c r="F1846" s="120" t="str">
        <f aca="false">+IF(T1846&lt;150.01,W1846,"")</f>
        <v/>
      </c>
      <c r="G1846" s="119" t="str">
        <f aca="false">+IF($T1846&lt;150.01,X1846,"")</f>
        <v/>
      </c>
      <c r="H1846" s="121" t="str">
        <f aca="false">+IF($T1846&lt;150.01,Y1846,"")</f>
        <v/>
      </c>
      <c r="I1846" s="121" t="str">
        <f aca="false">+IF($T1846&lt;150.01,Z1846,"")</f>
        <v/>
      </c>
      <c r="J1846" s="36" t="str">
        <f aca="false">+IF($T1846&lt;150.01,AA1846,"")</f>
        <v/>
      </c>
      <c r="K1846" s="32" t="e">
        <f aca="false">+IF($B1846&lt;25.0001,L1846,M1846)</f>
        <v>#VALUE!</v>
      </c>
      <c r="L1846" s="32" t="e">
        <f aca="false">+$C$29/'-'!$C$174*EXP($F$17+$G$17/(273.15+$B1846)+$H$17/(273.15+$B1846)^2+$I$17/(273.15+$B1846)^3)</f>
        <v>#VALUE!</v>
      </c>
      <c r="M1846" s="32" t="e">
        <f aca="false">+$C$29/'-'!$C$174*EXP($F$18+$G$18/(273.15+$B1846)+$H$18/(273.15+$B1846)^2+$I$18/(273.15+$B1846)^3)</f>
        <v>#VALUE!</v>
      </c>
      <c r="N1846" s="32" t="e">
        <f aca="false">+IF($B1846&lt;25.0001,O1846,P1846)</f>
        <v>#VALUE!</v>
      </c>
      <c r="O1846" s="122" t="e">
        <f aca="false">EXP($F$17+$G$17/(273.15+$B1846)+$H$17/(273.15+$B1846)^2+$I$17/(273.15+$B1846)^3)</f>
        <v>#VALUE!</v>
      </c>
      <c r="P1846" s="122" t="e">
        <f aca="false">EXP($F$18+$G$18/(273.15+$B1846)+$H$18/(273.15+$B1846)^2+$I$18/(273.15+$B1846)^3)</f>
        <v>#VALUE!</v>
      </c>
      <c r="Q1846" s="32" t="e">
        <f aca="false">+IF($B1846&lt;25.0001,R1846,S1846)</f>
        <v>#VALUE!</v>
      </c>
      <c r="R1846" s="32" t="e">
        <f aca="false">1/($F$20+$G$20*LN($D1846/($C$29/'-'!$C$174))+$H$20*LN($D1846/($C$29/'-'!$C$174))^2+$I$20*LN($D1846/($C$29/'-'!$C$174))^3)-273.15</f>
        <v>#VALUE!</v>
      </c>
      <c r="S1846" s="32" t="e">
        <f aca="false">1/($F$20+$G$21*LN($D1846/($C$29/'-'!$C$174))+$H$21*LN($D1846/($C$29/'-'!$C$174))^2+$I$21*LN($D1846/($C$29/'-'!$C$174))^3)-273.15</f>
        <v>#VALUE!</v>
      </c>
      <c r="T1846" s="32" t="n">
        <f aca="false">+T1845+$C$23*5/9</f>
        <v>946.111111111093</v>
      </c>
      <c r="U1846" s="33" t="n">
        <f aca="false">+U1845+$C$23</f>
        <v>1735</v>
      </c>
      <c r="V1846" s="32" t="e">
        <f aca="false">((1+$C$31/100)*(1+($D$17*$C$33*ABS(1/(273.15+R1846)-1/(273.15+$C$28)))/100)-1)*100</f>
        <v>#VALUE!</v>
      </c>
      <c r="W1846" s="32" t="e">
        <f aca="false">(-$G$17/(273.15+$B1846)^2-2*$H$17/(273.15+$B1846)^3-3*$I$17/(273.15+$B1846)^4)*100</f>
        <v>#VALUE!</v>
      </c>
      <c r="X1846" s="32" t="e">
        <f aca="false">+ABS(V1846/W1846)</f>
        <v>#VALUE!</v>
      </c>
      <c r="Y1846" s="32" t="e">
        <f aca="false">+K1846*(1-V1846/100)</f>
        <v>#VALUE!</v>
      </c>
      <c r="Z1846" s="32" t="e">
        <f aca="false">+K1846*(1+V1846/100)</f>
        <v>#VALUE!</v>
      </c>
      <c r="AA1846" s="32" t="e">
        <f aca="false">+Q1846</f>
        <v>#VALUE!</v>
      </c>
    </row>
    <row r="1847" customFormat="false" ht="12" hidden="false" customHeight="false" outlineLevel="0" collapsed="false">
      <c r="A1847" s="123" t="str">
        <f aca="false">+IF(T1847&lt;150.01,U1847,"")</f>
        <v/>
      </c>
      <c r="B1847" s="121" t="str">
        <f aca="false">+IF(T1847&lt;150.01,T1847,"")</f>
        <v/>
      </c>
      <c r="C1847" s="125" t="str">
        <f aca="false">+IF(T1847&lt;150.01,N1847,"")</f>
        <v/>
      </c>
      <c r="D1847" s="121" t="str">
        <f aca="false">+IF(T1847&lt;150.01,K1847,"")</f>
        <v/>
      </c>
      <c r="E1847" s="119" t="str">
        <f aca="false">+IF($T1847&lt;150.01,V1847,"")</f>
        <v/>
      </c>
      <c r="F1847" s="120" t="str">
        <f aca="false">+IF(T1847&lt;150.01,W1847,"")</f>
        <v/>
      </c>
      <c r="G1847" s="119" t="str">
        <f aca="false">+IF($T1847&lt;150.01,X1847,"")</f>
        <v/>
      </c>
      <c r="H1847" s="121" t="str">
        <f aca="false">+IF($T1847&lt;150.01,Y1847,"")</f>
        <v/>
      </c>
      <c r="I1847" s="121" t="str">
        <f aca="false">+IF($T1847&lt;150.01,Z1847,"")</f>
        <v/>
      </c>
      <c r="J1847" s="36" t="str">
        <f aca="false">+IF($T1847&lt;150.01,AA1847,"")</f>
        <v/>
      </c>
      <c r="K1847" s="32" t="e">
        <f aca="false">+IF($B1847&lt;25.0001,L1847,M1847)</f>
        <v>#VALUE!</v>
      </c>
      <c r="L1847" s="32" t="e">
        <f aca="false">+$C$29/'-'!$C$174*EXP($F$17+$G$17/(273.15+$B1847)+$H$17/(273.15+$B1847)^2+$I$17/(273.15+$B1847)^3)</f>
        <v>#VALUE!</v>
      </c>
      <c r="M1847" s="32" t="e">
        <f aca="false">+$C$29/'-'!$C$174*EXP($F$18+$G$18/(273.15+$B1847)+$H$18/(273.15+$B1847)^2+$I$18/(273.15+$B1847)^3)</f>
        <v>#VALUE!</v>
      </c>
      <c r="N1847" s="32" t="e">
        <f aca="false">+IF($B1847&lt;25.0001,O1847,P1847)</f>
        <v>#VALUE!</v>
      </c>
      <c r="O1847" s="122" t="e">
        <f aca="false">EXP($F$17+$G$17/(273.15+$B1847)+$H$17/(273.15+$B1847)^2+$I$17/(273.15+$B1847)^3)</f>
        <v>#VALUE!</v>
      </c>
      <c r="P1847" s="122" t="e">
        <f aca="false">EXP($F$18+$G$18/(273.15+$B1847)+$H$18/(273.15+$B1847)^2+$I$18/(273.15+$B1847)^3)</f>
        <v>#VALUE!</v>
      </c>
      <c r="Q1847" s="32" t="e">
        <f aca="false">+IF($B1847&lt;25.0001,R1847,S1847)</f>
        <v>#VALUE!</v>
      </c>
      <c r="R1847" s="32" t="e">
        <f aca="false">1/($F$20+$G$20*LN($D1847/($C$29/'-'!$C$174))+$H$20*LN($D1847/($C$29/'-'!$C$174))^2+$I$20*LN($D1847/($C$29/'-'!$C$174))^3)-273.15</f>
        <v>#VALUE!</v>
      </c>
      <c r="S1847" s="32" t="e">
        <f aca="false">1/($F$20+$G$21*LN($D1847/($C$29/'-'!$C$174))+$H$21*LN($D1847/($C$29/'-'!$C$174))^2+$I$21*LN($D1847/($C$29/'-'!$C$174))^3)-273.15</f>
        <v>#VALUE!</v>
      </c>
      <c r="T1847" s="32" t="n">
        <f aca="false">+T1846+$C$23*5/9</f>
        <v>946.666666666649</v>
      </c>
      <c r="U1847" s="33" t="n">
        <f aca="false">+U1846+$C$23</f>
        <v>1736</v>
      </c>
      <c r="V1847" s="32" t="e">
        <f aca="false">((1+$C$31/100)*(1+($D$17*$C$33*ABS(1/(273.15+R1847)-1/(273.15+$C$28)))/100)-1)*100</f>
        <v>#VALUE!</v>
      </c>
      <c r="W1847" s="32" t="e">
        <f aca="false">(-$G$17/(273.15+$B1847)^2-2*$H$17/(273.15+$B1847)^3-3*$I$17/(273.15+$B1847)^4)*100</f>
        <v>#VALUE!</v>
      </c>
      <c r="X1847" s="32" t="e">
        <f aca="false">+ABS(V1847/W1847)</f>
        <v>#VALUE!</v>
      </c>
      <c r="Y1847" s="32" t="e">
        <f aca="false">+K1847*(1-V1847/100)</f>
        <v>#VALUE!</v>
      </c>
      <c r="Z1847" s="32" t="e">
        <f aca="false">+K1847*(1+V1847/100)</f>
        <v>#VALUE!</v>
      </c>
      <c r="AA1847" s="32" t="e">
        <f aca="false">+Q1847</f>
        <v>#VALUE!</v>
      </c>
    </row>
    <row r="1848" customFormat="false" ht="12" hidden="false" customHeight="false" outlineLevel="0" collapsed="false">
      <c r="A1848" s="123" t="str">
        <f aca="false">+IF(T1848&lt;150.01,U1848,"")</f>
        <v/>
      </c>
      <c r="B1848" s="121" t="str">
        <f aca="false">+IF(T1848&lt;150.01,T1848,"")</f>
        <v/>
      </c>
      <c r="C1848" s="125" t="str">
        <f aca="false">+IF(T1848&lt;150.01,N1848,"")</f>
        <v/>
      </c>
      <c r="D1848" s="121" t="str">
        <f aca="false">+IF(T1848&lt;150.01,K1848,"")</f>
        <v/>
      </c>
      <c r="E1848" s="119" t="str">
        <f aca="false">+IF($T1848&lt;150.01,V1848,"")</f>
        <v/>
      </c>
      <c r="F1848" s="120" t="str">
        <f aca="false">+IF(T1848&lt;150.01,W1848,"")</f>
        <v/>
      </c>
      <c r="G1848" s="119" t="str">
        <f aca="false">+IF($T1848&lt;150.01,X1848,"")</f>
        <v/>
      </c>
      <c r="H1848" s="121" t="str">
        <f aca="false">+IF($T1848&lt;150.01,Y1848,"")</f>
        <v/>
      </c>
      <c r="I1848" s="121" t="str">
        <f aca="false">+IF($T1848&lt;150.01,Z1848,"")</f>
        <v/>
      </c>
      <c r="J1848" s="36" t="str">
        <f aca="false">+IF($T1848&lt;150.01,AA1848,"")</f>
        <v/>
      </c>
      <c r="K1848" s="32" t="e">
        <f aca="false">+IF($B1848&lt;25.0001,L1848,M1848)</f>
        <v>#VALUE!</v>
      </c>
      <c r="L1848" s="32" t="e">
        <f aca="false">+$C$29/'-'!$C$174*EXP($F$17+$G$17/(273.15+$B1848)+$H$17/(273.15+$B1848)^2+$I$17/(273.15+$B1848)^3)</f>
        <v>#VALUE!</v>
      </c>
      <c r="M1848" s="32" t="e">
        <f aca="false">+$C$29/'-'!$C$174*EXP($F$18+$G$18/(273.15+$B1848)+$H$18/(273.15+$B1848)^2+$I$18/(273.15+$B1848)^3)</f>
        <v>#VALUE!</v>
      </c>
      <c r="N1848" s="32" t="e">
        <f aca="false">+IF($B1848&lt;25.0001,O1848,P1848)</f>
        <v>#VALUE!</v>
      </c>
      <c r="O1848" s="122" t="e">
        <f aca="false">EXP($F$17+$G$17/(273.15+$B1848)+$H$17/(273.15+$B1848)^2+$I$17/(273.15+$B1848)^3)</f>
        <v>#VALUE!</v>
      </c>
      <c r="P1848" s="122" t="e">
        <f aca="false">EXP($F$18+$G$18/(273.15+$B1848)+$H$18/(273.15+$B1848)^2+$I$18/(273.15+$B1848)^3)</f>
        <v>#VALUE!</v>
      </c>
      <c r="Q1848" s="32" t="e">
        <f aca="false">+IF($B1848&lt;25.0001,R1848,S1848)</f>
        <v>#VALUE!</v>
      </c>
      <c r="R1848" s="32" t="e">
        <f aca="false">1/($F$20+$G$20*LN($D1848/($C$29/'-'!$C$174))+$H$20*LN($D1848/($C$29/'-'!$C$174))^2+$I$20*LN($D1848/($C$29/'-'!$C$174))^3)-273.15</f>
        <v>#VALUE!</v>
      </c>
      <c r="S1848" s="32" t="e">
        <f aca="false">1/($F$20+$G$21*LN($D1848/($C$29/'-'!$C$174))+$H$21*LN($D1848/($C$29/'-'!$C$174))^2+$I$21*LN($D1848/($C$29/'-'!$C$174))^3)-273.15</f>
        <v>#VALUE!</v>
      </c>
      <c r="T1848" s="32" t="n">
        <f aca="false">+T1847+$C$23*5/9</f>
        <v>947.222222222204</v>
      </c>
      <c r="U1848" s="33" t="n">
        <f aca="false">+U1847+$C$23</f>
        <v>1737</v>
      </c>
      <c r="V1848" s="32" t="e">
        <f aca="false">((1+$C$31/100)*(1+($D$17*$C$33*ABS(1/(273.15+R1848)-1/(273.15+$C$28)))/100)-1)*100</f>
        <v>#VALUE!</v>
      </c>
      <c r="W1848" s="32" t="e">
        <f aca="false">(-$G$17/(273.15+$B1848)^2-2*$H$17/(273.15+$B1848)^3-3*$I$17/(273.15+$B1848)^4)*100</f>
        <v>#VALUE!</v>
      </c>
      <c r="X1848" s="32" t="e">
        <f aca="false">+ABS(V1848/W1848)</f>
        <v>#VALUE!</v>
      </c>
      <c r="Y1848" s="32" t="e">
        <f aca="false">+K1848*(1-V1848/100)</f>
        <v>#VALUE!</v>
      </c>
      <c r="Z1848" s="32" t="e">
        <f aca="false">+K1848*(1+V1848/100)</f>
        <v>#VALUE!</v>
      </c>
      <c r="AA1848" s="32" t="e">
        <f aca="false">+Q1848</f>
        <v>#VALUE!</v>
      </c>
    </row>
    <row r="1849" customFormat="false" ht="12" hidden="false" customHeight="false" outlineLevel="0" collapsed="false">
      <c r="A1849" s="123" t="str">
        <f aca="false">+IF(T1849&lt;150.01,U1849,"")</f>
        <v/>
      </c>
      <c r="B1849" s="121" t="str">
        <f aca="false">+IF(T1849&lt;150.01,T1849,"")</f>
        <v/>
      </c>
      <c r="C1849" s="125" t="str">
        <f aca="false">+IF(T1849&lt;150.01,N1849,"")</f>
        <v/>
      </c>
      <c r="D1849" s="121" t="str">
        <f aca="false">+IF(T1849&lt;150.01,K1849,"")</f>
        <v/>
      </c>
      <c r="E1849" s="119" t="str">
        <f aca="false">+IF($T1849&lt;150.01,V1849,"")</f>
        <v/>
      </c>
      <c r="F1849" s="120" t="str">
        <f aca="false">+IF(T1849&lt;150.01,W1849,"")</f>
        <v/>
      </c>
      <c r="G1849" s="119" t="str">
        <f aca="false">+IF($T1849&lt;150.01,X1849,"")</f>
        <v/>
      </c>
      <c r="H1849" s="121" t="str">
        <f aca="false">+IF($T1849&lt;150.01,Y1849,"")</f>
        <v/>
      </c>
      <c r="I1849" s="121" t="str">
        <f aca="false">+IF($T1849&lt;150.01,Z1849,"")</f>
        <v/>
      </c>
      <c r="J1849" s="36" t="str">
        <f aca="false">+IF($T1849&lt;150.01,AA1849,"")</f>
        <v/>
      </c>
      <c r="K1849" s="32" t="e">
        <f aca="false">+IF($B1849&lt;25.0001,L1849,M1849)</f>
        <v>#VALUE!</v>
      </c>
      <c r="L1849" s="32" t="e">
        <f aca="false">+$C$29/'-'!$C$174*EXP($F$17+$G$17/(273.15+$B1849)+$H$17/(273.15+$B1849)^2+$I$17/(273.15+$B1849)^3)</f>
        <v>#VALUE!</v>
      </c>
      <c r="M1849" s="32" t="e">
        <f aca="false">+$C$29/'-'!$C$174*EXP($F$18+$G$18/(273.15+$B1849)+$H$18/(273.15+$B1849)^2+$I$18/(273.15+$B1849)^3)</f>
        <v>#VALUE!</v>
      </c>
      <c r="N1849" s="32" t="e">
        <f aca="false">+IF($B1849&lt;25.0001,O1849,P1849)</f>
        <v>#VALUE!</v>
      </c>
      <c r="O1849" s="122" t="e">
        <f aca="false">EXP($F$17+$G$17/(273.15+$B1849)+$H$17/(273.15+$B1849)^2+$I$17/(273.15+$B1849)^3)</f>
        <v>#VALUE!</v>
      </c>
      <c r="P1849" s="122" t="e">
        <f aca="false">EXP($F$18+$G$18/(273.15+$B1849)+$H$18/(273.15+$B1849)^2+$I$18/(273.15+$B1849)^3)</f>
        <v>#VALUE!</v>
      </c>
      <c r="Q1849" s="32" t="e">
        <f aca="false">+IF($B1849&lt;25.0001,R1849,S1849)</f>
        <v>#VALUE!</v>
      </c>
      <c r="R1849" s="32" t="e">
        <f aca="false">1/($F$20+$G$20*LN($D1849/($C$29/'-'!$C$174))+$H$20*LN($D1849/($C$29/'-'!$C$174))^2+$I$20*LN($D1849/($C$29/'-'!$C$174))^3)-273.15</f>
        <v>#VALUE!</v>
      </c>
      <c r="S1849" s="32" t="e">
        <f aca="false">1/($F$20+$G$21*LN($D1849/($C$29/'-'!$C$174))+$H$21*LN($D1849/($C$29/'-'!$C$174))^2+$I$21*LN($D1849/($C$29/'-'!$C$174))^3)-273.15</f>
        <v>#VALUE!</v>
      </c>
      <c r="T1849" s="32" t="n">
        <f aca="false">+T1848+$C$23*5/9</f>
        <v>947.77777777776</v>
      </c>
      <c r="U1849" s="33" t="n">
        <f aca="false">+U1848+$C$23</f>
        <v>1738</v>
      </c>
      <c r="V1849" s="32" t="e">
        <f aca="false">((1+$C$31/100)*(1+($D$17*$C$33*ABS(1/(273.15+R1849)-1/(273.15+$C$28)))/100)-1)*100</f>
        <v>#VALUE!</v>
      </c>
      <c r="W1849" s="32" t="e">
        <f aca="false">(-$G$17/(273.15+$B1849)^2-2*$H$17/(273.15+$B1849)^3-3*$I$17/(273.15+$B1849)^4)*100</f>
        <v>#VALUE!</v>
      </c>
      <c r="X1849" s="32" t="e">
        <f aca="false">+ABS(V1849/W1849)</f>
        <v>#VALUE!</v>
      </c>
      <c r="Y1849" s="32" t="e">
        <f aca="false">+K1849*(1-V1849/100)</f>
        <v>#VALUE!</v>
      </c>
      <c r="Z1849" s="32" t="e">
        <f aca="false">+K1849*(1+V1849/100)</f>
        <v>#VALUE!</v>
      </c>
      <c r="AA1849" s="32" t="e">
        <f aca="false">+Q1849</f>
        <v>#VALUE!</v>
      </c>
    </row>
    <row r="1850" customFormat="false" ht="12" hidden="false" customHeight="false" outlineLevel="0" collapsed="false">
      <c r="A1850" s="123" t="str">
        <f aca="false">+IF(T1850&lt;150.01,U1850,"")</f>
        <v/>
      </c>
      <c r="B1850" s="121" t="str">
        <f aca="false">+IF(T1850&lt;150.01,T1850,"")</f>
        <v/>
      </c>
      <c r="C1850" s="125" t="str">
        <f aca="false">+IF(T1850&lt;150.01,N1850,"")</f>
        <v/>
      </c>
      <c r="D1850" s="121" t="str">
        <f aca="false">+IF(T1850&lt;150.01,K1850,"")</f>
        <v/>
      </c>
      <c r="E1850" s="119" t="str">
        <f aca="false">+IF($T1850&lt;150.01,V1850,"")</f>
        <v/>
      </c>
      <c r="F1850" s="120" t="str">
        <f aca="false">+IF(T1850&lt;150.01,W1850,"")</f>
        <v/>
      </c>
      <c r="G1850" s="119" t="str">
        <f aca="false">+IF($T1850&lt;150.01,X1850,"")</f>
        <v/>
      </c>
      <c r="H1850" s="121" t="str">
        <f aca="false">+IF($T1850&lt;150.01,Y1850,"")</f>
        <v/>
      </c>
      <c r="I1850" s="121" t="str">
        <f aca="false">+IF($T1850&lt;150.01,Z1850,"")</f>
        <v/>
      </c>
      <c r="J1850" s="36" t="str">
        <f aca="false">+IF($T1850&lt;150.01,AA1850,"")</f>
        <v/>
      </c>
      <c r="K1850" s="32" t="e">
        <f aca="false">+IF($B1850&lt;25.0001,L1850,M1850)</f>
        <v>#VALUE!</v>
      </c>
      <c r="L1850" s="32" t="e">
        <f aca="false">+$C$29/'-'!$C$174*EXP($F$17+$G$17/(273.15+$B1850)+$H$17/(273.15+$B1850)^2+$I$17/(273.15+$B1850)^3)</f>
        <v>#VALUE!</v>
      </c>
      <c r="M1850" s="32" t="e">
        <f aca="false">+$C$29/'-'!$C$174*EXP($F$18+$G$18/(273.15+$B1850)+$H$18/(273.15+$B1850)^2+$I$18/(273.15+$B1850)^3)</f>
        <v>#VALUE!</v>
      </c>
      <c r="N1850" s="32" t="e">
        <f aca="false">+IF($B1850&lt;25.0001,O1850,P1850)</f>
        <v>#VALUE!</v>
      </c>
      <c r="O1850" s="122" t="e">
        <f aca="false">EXP($F$17+$G$17/(273.15+$B1850)+$H$17/(273.15+$B1850)^2+$I$17/(273.15+$B1850)^3)</f>
        <v>#VALUE!</v>
      </c>
      <c r="P1850" s="122" t="e">
        <f aca="false">EXP($F$18+$G$18/(273.15+$B1850)+$H$18/(273.15+$B1850)^2+$I$18/(273.15+$B1850)^3)</f>
        <v>#VALUE!</v>
      </c>
      <c r="Q1850" s="32" t="e">
        <f aca="false">+IF($B1850&lt;25.0001,R1850,S1850)</f>
        <v>#VALUE!</v>
      </c>
      <c r="R1850" s="32" t="e">
        <f aca="false">1/($F$20+$G$20*LN($D1850/($C$29/'-'!$C$174))+$H$20*LN($D1850/($C$29/'-'!$C$174))^2+$I$20*LN($D1850/($C$29/'-'!$C$174))^3)-273.15</f>
        <v>#VALUE!</v>
      </c>
      <c r="S1850" s="32" t="e">
        <f aca="false">1/($F$20+$G$21*LN($D1850/($C$29/'-'!$C$174))+$H$21*LN($D1850/($C$29/'-'!$C$174))^2+$I$21*LN($D1850/($C$29/'-'!$C$174))^3)-273.15</f>
        <v>#VALUE!</v>
      </c>
      <c r="T1850" s="32" t="n">
        <f aca="false">+T1849+$C$23*5/9</f>
        <v>948.333333333315</v>
      </c>
      <c r="U1850" s="33" t="n">
        <f aca="false">+U1849+$C$23</f>
        <v>1739</v>
      </c>
      <c r="V1850" s="32" t="e">
        <f aca="false">((1+$C$31/100)*(1+($D$17*$C$33*ABS(1/(273.15+R1850)-1/(273.15+$C$28)))/100)-1)*100</f>
        <v>#VALUE!</v>
      </c>
      <c r="W1850" s="32" t="e">
        <f aca="false">(-$G$17/(273.15+$B1850)^2-2*$H$17/(273.15+$B1850)^3-3*$I$17/(273.15+$B1850)^4)*100</f>
        <v>#VALUE!</v>
      </c>
      <c r="X1850" s="32" t="e">
        <f aca="false">+ABS(V1850/W1850)</f>
        <v>#VALUE!</v>
      </c>
      <c r="Y1850" s="32" t="e">
        <f aca="false">+K1850*(1-V1850/100)</f>
        <v>#VALUE!</v>
      </c>
      <c r="Z1850" s="32" t="e">
        <f aca="false">+K1850*(1+V1850/100)</f>
        <v>#VALUE!</v>
      </c>
      <c r="AA1850" s="32" t="e">
        <f aca="false">+Q1850</f>
        <v>#VALUE!</v>
      </c>
    </row>
    <row r="1851" customFormat="false" ht="12" hidden="false" customHeight="false" outlineLevel="0" collapsed="false">
      <c r="A1851" s="123" t="str">
        <f aca="false">+IF(T1851&lt;150.01,U1851,"")</f>
        <v/>
      </c>
      <c r="B1851" s="121" t="str">
        <f aca="false">+IF(T1851&lt;150.01,T1851,"")</f>
        <v/>
      </c>
      <c r="C1851" s="125" t="str">
        <f aca="false">+IF(T1851&lt;150.01,N1851,"")</f>
        <v/>
      </c>
      <c r="D1851" s="121" t="str">
        <f aca="false">+IF(T1851&lt;150.01,K1851,"")</f>
        <v/>
      </c>
      <c r="E1851" s="119" t="str">
        <f aca="false">+IF($T1851&lt;150.01,V1851,"")</f>
        <v/>
      </c>
      <c r="F1851" s="120" t="str">
        <f aca="false">+IF(T1851&lt;150.01,W1851,"")</f>
        <v/>
      </c>
      <c r="G1851" s="119" t="str">
        <f aca="false">+IF($T1851&lt;150.01,X1851,"")</f>
        <v/>
      </c>
      <c r="H1851" s="121" t="str">
        <f aca="false">+IF($T1851&lt;150.01,Y1851,"")</f>
        <v/>
      </c>
      <c r="I1851" s="121" t="str">
        <f aca="false">+IF($T1851&lt;150.01,Z1851,"")</f>
        <v/>
      </c>
      <c r="J1851" s="36" t="str">
        <f aca="false">+IF($T1851&lt;150.01,AA1851,"")</f>
        <v/>
      </c>
      <c r="K1851" s="32" t="e">
        <f aca="false">+IF($B1851&lt;25.0001,L1851,M1851)</f>
        <v>#VALUE!</v>
      </c>
      <c r="L1851" s="32" t="e">
        <f aca="false">+$C$29/'-'!$C$174*EXP($F$17+$G$17/(273.15+$B1851)+$H$17/(273.15+$B1851)^2+$I$17/(273.15+$B1851)^3)</f>
        <v>#VALUE!</v>
      </c>
      <c r="M1851" s="32" t="e">
        <f aca="false">+$C$29/'-'!$C$174*EXP($F$18+$G$18/(273.15+$B1851)+$H$18/(273.15+$B1851)^2+$I$18/(273.15+$B1851)^3)</f>
        <v>#VALUE!</v>
      </c>
      <c r="N1851" s="32" t="e">
        <f aca="false">+IF($B1851&lt;25.0001,O1851,P1851)</f>
        <v>#VALUE!</v>
      </c>
      <c r="O1851" s="122" t="e">
        <f aca="false">EXP($F$17+$G$17/(273.15+$B1851)+$H$17/(273.15+$B1851)^2+$I$17/(273.15+$B1851)^3)</f>
        <v>#VALUE!</v>
      </c>
      <c r="P1851" s="122" t="e">
        <f aca="false">EXP($F$18+$G$18/(273.15+$B1851)+$H$18/(273.15+$B1851)^2+$I$18/(273.15+$B1851)^3)</f>
        <v>#VALUE!</v>
      </c>
      <c r="Q1851" s="32" t="e">
        <f aca="false">+IF($B1851&lt;25.0001,R1851,S1851)</f>
        <v>#VALUE!</v>
      </c>
      <c r="R1851" s="32" t="e">
        <f aca="false">1/($F$20+$G$20*LN($D1851/($C$29/'-'!$C$174))+$H$20*LN($D1851/($C$29/'-'!$C$174))^2+$I$20*LN($D1851/($C$29/'-'!$C$174))^3)-273.15</f>
        <v>#VALUE!</v>
      </c>
      <c r="S1851" s="32" t="e">
        <f aca="false">1/($F$20+$G$21*LN($D1851/($C$29/'-'!$C$174))+$H$21*LN($D1851/($C$29/'-'!$C$174))^2+$I$21*LN($D1851/($C$29/'-'!$C$174))^3)-273.15</f>
        <v>#VALUE!</v>
      </c>
      <c r="T1851" s="32" t="n">
        <f aca="false">+T1850+$C$23*5/9</f>
        <v>948.888888888871</v>
      </c>
      <c r="U1851" s="33" t="n">
        <f aca="false">+U1850+$C$23</f>
        <v>1740</v>
      </c>
      <c r="V1851" s="32" t="e">
        <f aca="false">((1+$C$31/100)*(1+($D$17*$C$33*ABS(1/(273.15+R1851)-1/(273.15+$C$28)))/100)-1)*100</f>
        <v>#VALUE!</v>
      </c>
      <c r="W1851" s="32" t="e">
        <f aca="false">(-$G$17/(273.15+$B1851)^2-2*$H$17/(273.15+$B1851)^3-3*$I$17/(273.15+$B1851)^4)*100</f>
        <v>#VALUE!</v>
      </c>
      <c r="X1851" s="32" t="e">
        <f aca="false">+ABS(V1851/W1851)</f>
        <v>#VALUE!</v>
      </c>
      <c r="Y1851" s="32" t="e">
        <f aca="false">+K1851*(1-V1851/100)</f>
        <v>#VALUE!</v>
      </c>
      <c r="Z1851" s="32" t="e">
        <f aca="false">+K1851*(1+V1851/100)</f>
        <v>#VALUE!</v>
      </c>
      <c r="AA1851" s="32" t="e">
        <f aca="false">+Q1851</f>
        <v>#VALUE!</v>
      </c>
    </row>
    <row r="1852" customFormat="false" ht="12" hidden="false" customHeight="false" outlineLevel="0" collapsed="false">
      <c r="A1852" s="123" t="str">
        <f aca="false">+IF(T1852&lt;150.01,U1852,"")</f>
        <v/>
      </c>
      <c r="B1852" s="121" t="str">
        <f aca="false">+IF(T1852&lt;150.01,T1852,"")</f>
        <v/>
      </c>
      <c r="C1852" s="125" t="str">
        <f aca="false">+IF(T1852&lt;150.01,N1852,"")</f>
        <v/>
      </c>
      <c r="D1852" s="121" t="str">
        <f aca="false">+IF(T1852&lt;150.01,K1852,"")</f>
        <v/>
      </c>
      <c r="E1852" s="119" t="str">
        <f aca="false">+IF($T1852&lt;150.01,V1852,"")</f>
        <v/>
      </c>
      <c r="F1852" s="120" t="str">
        <f aca="false">+IF(T1852&lt;150.01,W1852,"")</f>
        <v/>
      </c>
      <c r="G1852" s="119" t="str">
        <f aca="false">+IF($T1852&lt;150.01,X1852,"")</f>
        <v/>
      </c>
      <c r="H1852" s="121" t="str">
        <f aca="false">+IF($T1852&lt;150.01,Y1852,"")</f>
        <v/>
      </c>
      <c r="I1852" s="121" t="str">
        <f aca="false">+IF($T1852&lt;150.01,Z1852,"")</f>
        <v/>
      </c>
      <c r="J1852" s="36" t="str">
        <f aca="false">+IF($T1852&lt;150.01,AA1852,"")</f>
        <v/>
      </c>
      <c r="K1852" s="32" t="e">
        <f aca="false">+IF($B1852&lt;25.0001,L1852,M1852)</f>
        <v>#VALUE!</v>
      </c>
      <c r="L1852" s="32" t="e">
        <f aca="false">+$C$29/'-'!$C$174*EXP($F$17+$G$17/(273.15+$B1852)+$H$17/(273.15+$B1852)^2+$I$17/(273.15+$B1852)^3)</f>
        <v>#VALUE!</v>
      </c>
      <c r="M1852" s="32" t="e">
        <f aca="false">+$C$29/'-'!$C$174*EXP($F$18+$G$18/(273.15+$B1852)+$H$18/(273.15+$B1852)^2+$I$18/(273.15+$B1852)^3)</f>
        <v>#VALUE!</v>
      </c>
      <c r="N1852" s="32" t="e">
        <f aca="false">+IF($B1852&lt;25.0001,O1852,P1852)</f>
        <v>#VALUE!</v>
      </c>
      <c r="O1852" s="122" t="e">
        <f aca="false">EXP($F$17+$G$17/(273.15+$B1852)+$H$17/(273.15+$B1852)^2+$I$17/(273.15+$B1852)^3)</f>
        <v>#VALUE!</v>
      </c>
      <c r="P1852" s="122" t="e">
        <f aca="false">EXP($F$18+$G$18/(273.15+$B1852)+$H$18/(273.15+$B1852)^2+$I$18/(273.15+$B1852)^3)</f>
        <v>#VALUE!</v>
      </c>
      <c r="Q1852" s="32" t="e">
        <f aca="false">+IF($B1852&lt;25.0001,R1852,S1852)</f>
        <v>#VALUE!</v>
      </c>
      <c r="R1852" s="32" t="e">
        <f aca="false">1/($F$20+$G$20*LN($D1852/($C$29/'-'!$C$174))+$H$20*LN($D1852/($C$29/'-'!$C$174))^2+$I$20*LN($D1852/($C$29/'-'!$C$174))^3)-273.15</f>
        <v>#VALUE!</v>
      </c>
      <c r="S1852" s="32" t="e">
        <f aca="false">1/($F$20+$G$21*LN($D1852/($C$29/'-'!$C$174))+$H$21*LN($D1852/($C$29/'-'!$C$174))^2+$I$21*LN($D1852/($C$29/'-'!$C$174))^3)-273.15</f>
        <v>#VALUE!</v>
      </c>
      <c r="T1852" s="32" t="n">
        <f aca="false">+T1851+$C$23*5/9</f>
        <v>949.444444444426</v>
      </c>
      <c r="U1852" s="33" t="n">
        <f aca="false">+U1851+$C$23</f>
        <v>1741</v>
      </c>
      <c r="V1852" s="32" t="e">
        <f aca="false">((1+$C$31/100)*(1+($D$17*$C$33*ABS(1/(273.15+R1852)-1/(273.15+$C$28)))/100)-1)*100</f>
        <v>#VALUE!</v>
      </c>
      <c r="W1852" s="32" t="e">
        <f aca="false">(-$G$17/(273.15+$B1852)^2-2*$H$17/(273.15+$B1852)^3-3*$I$17/(273.15+$B1852)^4)*100</f>
        <v>#VALUE!</v>
      </c>
      <c r="X1852" s="32" t="e">
        <f aca="false">+ABS(V1852/W1852)</f>
        <v>#VALUE!</v>
      </c>
      <c r="Y1852" s="32" t="e">
        <f aca="false">+K1852*(1-V1852/100)</f>
        <v>#VALUE!</v>
      </c>
      <c r="Z1852" s="32" t="e">
        <f aca="false">+K1852*(1+V1852/100)</f>
        <v>#VALUE!</v>
      </c>
      <c r="AA1852" s="32" t="e">
        <f aca="false">+Q1852</f>
        <v>#VALUE!</v>
      </c>
    </row>
    <row r="1853" customFormat="false" ht="12" hidden="false" customHeight="false" outlineLevel="0" collapsed="false">
      <c r="A1853" s="123" t="str">
        <f aca="false">+IF(T1853&lt;150.01,U1853,"")</f>
        <v/>
      </c>
      <c r="B1853" s="121" t="str">
        <f aca="false">+IF(T1853&lt;150.01,T1853,"")</f>
        <v/>
      </c>
      <c r="C1853" s="125" t="str">
        <f aca="false">+IF(T1853&lt;150.01,N1853,"")</f>
        <v/>
      </c>
      <c r="D1853" s="121" t="str">
        <f aca="false">+IF(T1853&lt;150.01,K1853,"")</f>
        <v/>
      </c>
      <c r="E1853" s="119" t="str">
        <f aca="false">+IF($T1853&lt;150.01,V1853,"")</f>
        <v/>
      </c>
      <c r="F1853" s="120" t="str">
        <f aca="false">+IF(T1853&lt;150.01,W1853,"")</f>
        <v/>
      </c>
      <c r="G1853" s="119" t="str">
        <f aca="false">+IF($T1853&lt;150.01,X1853,"")</f>
        <v/>
      </c>
      <c r="H1853" s="121" t="str">
        <f aca="false">+IF($T1853&lt;150.01,Y1853,"")</f>
        <v/>
      </c>
      <c r="I1853" s="121" t="str">
        <f aca="false">+IF($T1853&lt;150.01,Z1853,"")</f>
        <v/>
      </c>
      <c r="J1853" s="36" t="str">
        <f aca="false">+IF($T1853&lt;150.01,AA1853,"")</f>
        <v/>
      </c>
      <c r="K1853" s="32" t="e">
        <f aca="false">+IF($B1853&lt;25.0001,L1853,M1853)</f>
        <v>#VALUE!</v>
      </c>
      <c r="L1853" s="32" t="e">
        <f aca="false">+$C$29/'-'!$C$174*EXP($F$17+$G$17/(273.15+$B1853)+$H$17/(273.15+$B1853)^2+$I$17/(273.15+$B1853)^3)</f>
        <v>#VALUE!</v>
      </c>
      <c r="M1853" s="32" t="e">
        <f aca="false">+$C$29/'-'!$C$174*EXP($F$18+$G$18/(273.15+$B1853)+$H$18/(273.15+$B1853)^2+$I$18/(273.15+$B1853)^3)</f>
        <v>#VALUE!</v>
      </c>
      <c r="N1853" s="32" t="e">
        <f aca="false">+IF($B1853&lt;25.0001,O1853,P1853)</f>
        <v>#VALUE!</v>
      </c>
      <c r="O1853" s="122" t="e">
        <f aca="false">EXP($F$17+$G$17/(273.15+$B1853)+$H$17/(273.15+$B1853)^2+$I$17/(273.15+$B1853)^3)</f>
        <v>#VALUE!</v>
      </c>
      <c r="P1853" s="122" t="e">
        <f aca="false">EXP($F$18+$G$18/(273.15+$B1853)+$H$18/(273.15+$B1853)^2+$I$18/(273.15+$B1853)^3)</f>
        <v>#VALUE!</v>
      </c>
      <c r="Q1853" s="32" t="e">
        <f aca="false">+IF($B1853&lt;25.0001,R1853,S1853)</f>
        <v>#VALUE!</v>
      </c>
      <c r="R1853" s="32" t="e">
        <f aca="false">1/($F$20+$G$20*LN($D1853/($C$29/'-'!$C$174))+$H$20*LN($D1853/($C$29/'-'!$C$174))^2+$I$20*LN($D1853/($C$29/'-'!$C$174))^3)-273.15</f>
        <v>#VALUE!</v>
      </c>
      <c r="S1853" s="32" t="e">
        <f aca="false">1/($F$20+$G$21*LN($D1853/($C$29/'-'!$C$174))+$H$21*LN($D1853/($C$29/'-'!$C$174))^2+$I$21*LN($D1853/($C$29/'-'!$C$174))^3)-273.15</f>
        <v>#VALUE!</v>
      </c>
      <c r="T1853" s="32" t="n">
        <f aca="false">+T1852+$C$23*5/9</f>
        <v>949.999999999982</v>
      </c>
      <c r="U1853" s="33" t="n">
        <f aca="false">+U1852+$C$23</f>
        <v>1742</v>
      </c>
      <c r="V1853" s="32" t="e">
        <f aca="false">((1+$C$31/100)*(1+($D$17*$C$33*ABS(1/(273.15+R1853)-1/(273.15+$C$28)))/100)-1)*100</f>
        <v>#VALUE!</v>
      </c>
      <c r="W1853" s="32" t="e">
        <f aca="false">(-$G$17/(273.15+$B1853)^2-2*$H$17/(273.15+$B1853)^3-3*$I$17/(273.15+$B1853)^4)*100</f>
        <v>#VALUE!</v>
      </c>
      <c r="X1853" s="32" t="e">
        <f aca="false">+ABS(V1853/W1853)</f>
        <v>#VALUE!</v>
      </c>
      <c r="Y1853" s="32" t="e">
        <f aca="false">+K1853*(1-V1853/100)</f>
        <v>#VALUE!</v>
      </c>
      <c r="Z1853" s="32" t="e">
        <f aca="false">+K1853*(1+V1853/100)</f>
        <v>#VALUE!</v>
      </c>
      <c r="AA1853" s="32" t="e">
        <f aca="false">+Q1853</f>
        <v>#VALUE!</v>
      </c>
    </row>
    <row r="1854" customFormat="false" ht="12" hidden="false" customHeight="false" outlineLevel="0" collapsed="false">
      <c r="A1854" s="123" t="str">
        <f aca="false">+IF(T1854&lt;150.01,U1854,"")</f>
        <v/>
      </c>
      <c r="B1854" s="121" t="str">
        <f aca="false">+IF(T1854&lt;150.01,T1854,"")</f>
        <v/>
      </c>
      <c r="C1854" s="125" t="str">
        <f aca="false">+IF(T1854&lt;150.01,N1854,"")</f>
        <v/>
      </c>
      <c r="D1854" s="121" t="str">
        <f aca="false">+IF(T1854&lt;150.01,K1854,"")</f>
        <v/>
      </c>
      <c r="E1854" s="119" t="str">
        <f aca="false">+IF($T1854&lt;150.01,V1854,"")</f>
        <v/>
      </c>
      <c r="F1854" s="120" t="str">
        <f aca="false">+IF(T1854&lt;150.01,W1854,"")</f>
        <v/>
      </c>
      <c r="G1854" s="119" t="str">
        <f aca="false">+IF($T1854&lt;150.01,X1854,"")</f>
        <v/>
      </c>
      <c r="H1854" s="121" t="str">
        <f aca="false">+IF($T1854&lt;150.01,Y1854,"")</f>
        <v/>
      </c>
      <c r="I1854" s="121" t="str">
        <f aca="false">+IF($T1854&lt;150.01,Z1854,"")</f>
        <v/>
      </c>
      <c r="J1854" s="36" t="str">
        <f aca="false">+IF($T1854&lt;150.01,AA1854,"")</f>
        <v/>
      </c>
      <c r="K1854" s="32" t="e">
        <f aca="false">+IF($B1854&lt;25.0001,L1854,M1854)</f>
        <v>#VALUE!</v>
      </c>
      <c r="L1854" s="32" t="e">
        <f aca="false">+$C$29/'-'!$C$174*EXP($F$17+$G$17/(273.15+$B1854)+$H$17/(273.15+$B1854)^2+$I$17/(273.15+$B1854)^3)</f>
        <v>#VALUE!</v>
      </c>
      <c r="M1854" s="32" t="e">
        <f aca="false">+$C$29/'-'!$C$174*EXP($F$18+$G$18/(273.15+$B1854)+$H$18/(273.15+$B1854)^2+$I$18/(273.15+$B1854)^3)</f>
        <v>#VALUE!</v>
      </c>
      <c r="N1854" s="32" t="e">
        <f aca="false">+IF($B1854&lt;25.0001,O1854,P1854)</f>
        <v>#VALUE!</v>
      </c>
      <c r="O1854" s="122" t="e">
        <f aca="false">EXP($F$17+$G$17/(273.15+$B1854)+$H$17/(273.15+$B1854)^2+$I$17/(273.15+$B1854)^3)</f>
        <v>#VALUE!</v>
      </c>
      <c r="P1854" s="122" t="e">
        <f aca="false">EXP($F$18+$G$18/(273.15+$B1854)+$H$18/(273.15+$B1854)^2+$I$18/(273.15+$B1854)^3)</f>
        <v>#VALUE!</v>
      </c>
      <c r="Q1854" s="32" t="e">
        <f aca="false">+IF($B1854&lt;25.0001,R1854,S1854)</f>
        <v>#VALUE!</v>
      </c>
      <c r="R1854" s="32" t="e">
        <f aca="false">1/($F$20+$G$20*LN($D1854/($C$29/'-'!$C$174))+$H$20*LN($D1854/($C$29/'-'!$C$174))^2+$I$20*LN($D1854/($C$29/'-'!$C$174))^3)-273.15</f>
        <v>#VALUE!</v>
      </c>
      <c r="S1854" s="32" t="e">
        <f aca="false">1/($F$20+$G$21*LN($D1854/($C$29/'-'!$C$174))+$H$21*LN($D1854/($C$29/'-'!$C$174))^2+$I$21*LN($D1854/($C$29/'-'!$C$174))^3)-273.15</f>
        <v>#VALUE!</v>
      </c>
      <c r="T1854" s="32" t="n">
        <f aca="false">+T1853+$C$23*5/9</f>
        <v>950.555555555537</v>
      </c>
      <c r="U1854" s="33" t="n">
        <f aca="false">+U1853+$C$23</f>
        <v>1743</v>
      </c>
      <c r="V1854" s="32" t="e">
        <f aca="false">((1+$C$31/100)*(1+($D$17*$C$33*ABS(1/(273.15+R1854)-1/(273.15+$C$28)))/100)-1)*100</f>
        <v>#VALUE!</v>
      </c>
      <c r="W1854" s="32" t="e">
        <f aca="false">(-$G$17/(273.15+$B1854)^2-2*$H$17/(273.15+$B1854)^3-3*$I$17/(273.15+$B1854)^4)*100</f>
        <v>#VALUE!</v>
      </c>
      <c r="X1854" s="32" t="e">
        <f aca="false">+ABS(V1854/W1854)</f>
        <v>#VALUE!</v>
      </c>
      <c r="Y1854" s="32" t="e">
        <f aca="false">+K1854*(1-V1854/100)</f>
        <v>#VALUE!</v>
      </c>
      <c r="Z1854" s="32" t="e">
        <f aca="false">+K1854*(1+V1854/100)</f>
        <v>#VALUE!</v>
      </c>
      <c r="AA1854" s="32" t="e">
        <f aca="false">+Q1854</f>
        <v>#VALUE!</v>
      </c>
    </row>
    <row r="1855" customFormat="false" ht="12" hidden="false" customHeight="false" outlineLevel="0" collapsed="false">
      <c r="A1855" s="123" t="str">
        <f aca="false">+IF(T1855&lt;150.01,U1855,"")</f>
        <v/>
      </c>
      <c r="B1855" s="121" t="str">
        <f aca="false">+IF(T1855&lt;150.01,T1855,"")</f>
        <v/>
      </c>
      <c r="C1855" s="125" t="str">
        <f aca="false">+IF(T1855&lt;150.01,N1855,"")</f>
        <v/>
      </c>
      <c r="D1855" s="121" t="str">
        <f aca="false">+IF(T1855&lt;150.01,K1855,"")</f>
        <v/>
      </c>
      <c r="E1855" s="119" t="str">
        <f aca="false">+IF($T1855&lt;150.01,V1855,"")</f>
        <v/>
      </c>
      <c r="F1855" s="120" t="str">
        <f aca="false">+IF(T1855&lt;150.01,W1855,"")</f>
        <v/>
      </c>
      <c r="G1855" s="119" t="str">
        <f aca="false">+IF($T1855&lt;150.01,X1855,"")</f>
        <v/>
      </c>
      <c r="H1855" s="121" t="str">
        <f aca="false">+IF($T1855&lt;150.01,Y1855,"")</f>
        <v/>
      </c>
      <c r="I1855" s="121" t="str">
        <f aca="false">+IF($T1855&lt;150.01,Z1855,"")</f>
        <v/>
      </c>
      <c r="J1855" s="36" t="str">
        <f aca="false">+IF($T1855&lt;150.01,AA1855,"")</f>
        <v/>
      </c>
      <c r="K1855" s="32" t="e">
        <f aca="false">+IF($B1855&lt;25.0001,L1855,M1855)</f>
        <v>#VALUE!</v>
      </c>
      <c r="L1855" s="32" t="e">
        <f aca="false">+$C$29/'-'!$C$174*EXP($F$17+$G$17/(273.15+$B1855)+$H$17/(273.15+$B1855)^2+$I$17/(273.15+$B1855)^3)</f>
        <v>#VALUE!</v>
      </c>
      <c r="M1855" s="32" t="e">
        <f aca="false">+$C$29/'-'!$C$174*EXP($F$18+$G$18/(273.15+$B1855)+$H$18/(273.15+$B1855)^2+$I$18/(273.15+$B1855)^3)</f>
        <v>#VALUE!</v>
      </c>
      <c r="N1855" s="32" t="e">
        <f aca="false">+IF($B1855&lt;25.0001,O1855,P1855)</f>
        <v>#VALUE!</v>
      </c>
      <c r="O1855" s="122" t="e">
        <f aca="false">EXP($F$17+$G$17/(273.15+$B1855)+$H$17/(273.15+$B1855)^2+$I$17/(273.15+$B1855)^3)</f>
        <v>#VALUE!</v>
      </c>
      <c r="P1855" s="122" t="e">
        <f aca="false">EXP($F$18+$G$18/(273.15+$B1855)+$H$18/(273.15+$B1855)^2+$I$18/(273.15+$B1855)^3)</f>
        <v>#VALUE!</v>
      </c>
      <c r="Q1855" s="32" t="e">
        <f aca="false">+IF($B1855&lt;25.0001,R1855,S1855)</f>
        <v>#VALUE!</v>
      </c>
      <c r="R1855" s="32" t="e">
        <f aca="false">1/($F$20+$G$20*LN($D1855/($C$29/'-'!$C$174))+$H$20*LN($D1855/($C$29/'-'!$C$174))^2+$I$20*LN($D1855/($C$29/'-'!$C$174))^3)-273.15</f>
        <v>#VALUE!</v>
      </c>
      <c r="S1855" s="32" t="e">
        <f aca="false">1/($F$20+$G$21*LN($D1855/($C$29/'-'!$C$174))+$H$21*LN($D1855/($C$29/'-'!$C$174))^2+$I$21*LN($D1855/($C$29/'-'!$C$174))^3)-273.15</f>
        <v>#VALUE!</v>
      </c>
      <c r="T1855" s="32" t="n">
        <f aca="false">+T1854+$C$23*5/9</f>
        <v>951.111111111093</v>
      </c>
      <c r="U1855" s="33" t="n">
        <f aca="false">+U1854+$C$23</f>
        <v>1744</v>
      </c>
      <c r="V1855" s="32" t="e">
        <f aca="false">((1+$C$31/100)*(1+($D$17*$C$33*ABS(1/(273.15+R1855)-1/(273.15+$C$28)))/100)-1)*100</f>
        <v>#VALUE!</v>
      </c>
      <c r="W1855" s="32" t="e">
        <f aca="false">(-$G$17/(273.15+$B1855)^2-2*$H$17/(273.15+$B1855)^3-3*$I$17/(273.15+$B1855)^4)*100</f>
        <v>#VALUE!</v>
      </c>
      <c r="X1855" s="32" t="e">
        <f aca="false">+ABS(V1855/W1855)</f>
        <v>#VALUE!</v>
      </c>
      <c r="Y1855" s="32" t="e">
        <f aca="false">+K1855*(1-V1855/100)</f>
        <v>#VALUE!</v>
      </c>
      <c r="Z1855" s="32" t="e">
        <f aca="false">+K1855*(1+V1855/100)</f>
        <v>#VALUE!</v>
      </c>
      <c r="AA1855" s="32" t="e">
        <f aca="false">+Q1855</f>
        <v>#VALUE!</v>
      </c>
    </row>
    <row r="1856" customFormat="false" ht="12" hidden="false" customHeight="false" outlineLevel="0" collapsed="false">
      <c r="A1856" s="123" t="str">
        <f aca="false">+IF(T1856&lt;150.01,U1856,"")</f>
        <v/>
      </c>
      <c r="B1856" s="121" t="str">
        <f aca="false">+IF(T1856&lt;150.01,T1856,"")</f>
        <v/>
      </c>
      <c r="C1856" s="125" t="str">
        <f aca="false">+IF(T1856&lt;150.01,N1856,"")</f>
        <v/>
      </c>
      <c r="D1856" s="121" t="str">
        <f aca="false">+IF(T1856&lt;150.01,K1856,"")</f>
        <v/>
      </c>
      <c r="E1856" s="119" t="str">
        <f aca="false">+IF($T1856&lt;150.01,V1856,"")</f>
        <v/>
      </c>
      <c r="F1856" s="120" t="str">
        <f aca="false">+IF(T1856&lt;150.01,W1856,"")</f>
        <v/>
      </c>
      <c r="G1856" s="119" t="str">
        <f aca="false">+IF($T1856&lt;150.01,X1856,"")</f>
        <v/>
      </c>
      <c r="H1856" s="121" t="str">
        <f aca="false">+IF($T1856&lt;150.01,Y1856,"")</f>
        <v/>
      </c>
      <c r="I1856" s="121" t="str">
        <f aca="false">+IF($T1856&lt;150.01,Z1856,"")</f>
        <v/>
      </c>
      <c r="J1856" s="36" t="str">
        <f aca="false">+IF($T1856&lt;150.01,AA1856,"")</f>
        <v/>
      </c>
      <c r="K1856" s="32" t="e">
        <f aca="false">+IF($B1856&lt;25.0001,L1856,M1856)</f>
        <v>#VALUE!</v>
      </c>
      <c r="L1856" s="32" t="e">
        <f aca="false">+$C$29/'-'!$C$174*EXP($F$17+$G$17/(273.15+$B1856)+$H$17/(273.15+$B1856)^2+$I$17/(273.15+$B1856)^3)</f>
        <v>#VALUE!</v>
      </c>
      <c r="M1856" s="32" t="e">
        <f aca="false">+$C$29/'-'!$C$174*EXP($F$18+$G$18/(273.15+$B1856)+$H$18/(273.15+$B1856)^2+$I$18/(273.15+$B1856)^3)</f>
        <v>#VALUE!</v>
      </c>
      <c r="N1856" s="32" t="e">
        <f aca="false">+IF($B1856&lt;25.0001,O1856,P1856)</f>
        <v>#VALUE!</v>
      </c>
      <c r="O1856" s="122" t="e">
        <f aca="false">EXP($F$17+$G$17/(273.15+$B1856)+$H$17/(273.15+$B1856)^2+$I$17/(273.15+$B1856)^3)</f>
        <v>#VALUE!</v>
      </c>
      <c r="P1856" s="122" t="e">
        <f aca="false">EXP($F$18+$G$18/(273.15+$B1856)+$H$18/(273.15+$B1856)^2+$I$18/(273.15+$B1856)^3)</f>
        <v>#VALUE!</v>
      </c>
      <c r="Q1856" s="32" t="e">
        <f aca="false">+IF($B1856&lt;25.0001,R1856,S1856)</f>
        <v>#VALUE!</v>
      </c>
      <c r="R1856" s="32" t="e">
        <f aca="false">1/($F$20+$G$20*LN($D1856/($C$29/'-'!$C$174))+$H$20*LN($D1856/($C$29/'-'!$C$174))^2+$I$20*LN($D1856/($C$29/'-'!$C$174))^3)-273.15</f>
        <v>#VALUE!</v>
      </c>
      <c r="S1856" s="32" t="e">
        <f aca="false">1/($F$20+$G$21*LN($D1856/($C$29/'-'!$C$174))+$H$21*LN($D1856/($C$29/'-'!$C$174))^2+$I$21*LN($D1856/($C$29/'-'!$C$174))^3)-273.15</f>
        <v>#VALUE!</v>
      </c>
      <c r="T1856" s="32" t="n">
        <f aca="false">+T1855+$C$23*5/9</f>
        <v>951.666666666648</v>
      </c>
      <c r="U1856" s="33" t="n">
        <f aca="false">+U1855+$C$23</f>
        <v>1745</v>
      </c>
      <c r="V1856" s="32" t="e">
        <f aca="false">((1+$C$31/100)*(1+($D$17*$C$33*ABS(1/(273.15+R1856)-1/(273.15+$C$28)))/100)-1)*100</f>
        <v>#VALUE!</v>
      </c>
      <c r="W1856" s="32" t="e">
        <f aca="false">(-$G$17/(273.15+$B1856)^2-2*$H$17/(273.15+$B1856)^3-3*$I$17/(273.15+$B1856)^4)*100</f>
        <v>#VALUE!</v>
      </c>
      <c r="X1856" s="32" t="e">
        <f aca="false">+ABS(V1856/W1856)</f>
        <v>#VALUE!</v>
      </c>
      <c r="Y1856" s="32" t="e">
        <f aca="false">+K1856*(1-V1856/100)</f>
        <v>#VALUE!</v>
      </c>
      <c r="Z1856" s="32" t="e">
        <f aca="false">+K1856*(1+V1856/100)</f>
        <v>#VALUE!</v>
      </c>
      <c r="AA1856" s="32" t="e">
        <f aca="false">+Q1856</f>
        <v>#VALUE!</v>
      </c>
    </row>
    <row r="1857" customFormat="false" ht="12" hidden="false" customHeight="false" outlineLevel="0" collapsed="false">
      <c r="A1857" s="123" t="str">
        <f aca="false">+IF(T1857&lt;150.01,U1857,"")</f>
        <v/>
      </c>
      <c r="B1857" s="121" t="str">
        <f aca="false">+IF(T1857&lt;150.01,T1857,"")</f>
        <v/>
      </c>
      <c r="C1857" s="125" t="str">
        <f aca="false">+IF(T1857&lt;150.01,N1857,"")</f>
        <v/>
      </c>
      <c r="D1857" s="121" t="str">
        <f aca="false">+IF(T1857&lt;150.01,K1857,"")</f>
        <v/>
      </c>
      <c r="E1857" s="119" t="str">
        <f aca="false">+IF($T1857&lt;150.01,V1857,"")</f>
        <v/>
      </c>
      <c r="F1857" s="120" t="str">
        <f aca="false">+IF(T1857&lt;150.01,W1857,"")</f>
        <v/>
      </c>
      <c r="G1857" s="119" t="str">
        <f aca="false">+IF($T1857&lt;150.01,X1857,"")</f>
        <v/>
      </c>
      <c r="H1857" s="121" t="str">
        <f aca="false">+IF($T1857&lt;150.01,Y1857,"")</f>
        <v/>
      </c>
      <c r="I1857" s="121" t="str">
        <f aca="false">+IF($T1857&lt;150.01,Z1857,"")</f>
        <v/>
      </c>
      <c r="J1857" s="36" t="str">
        <f aca="false">+IF($T1857&lt;150.01,AA1857,"")</f>
        <v/>
      </c>
      <c r="K1857" s="32" t="e">
        <f aca="false">+IF($B1857&lt;25.0001,L1857,M1857)</f>
        <v>#VALUE!</v>
      </c>
      <c r="L1857" s="32" t="e">
        <f aca="false">+$C$29/'-'!$C$174*EXP($F$17+$G$17/(273.15+$B1857)+$H$17/(273.15+$B1857)^2+$I$17/(273.15+$B1857)^3)</f>
        <v>#VALUE!</v>
      </c>
      <c r="M1857" s="32" t="e">
        <f aca="false">+$C$29/'-'!$C$174*EXP($F$18+$G$18/(273.15+$B1857)+$H$18/(273.15+$B1857)^2+$I$18/(273.15+$B1857)^3)</f>
        <v>#VALUE!</v>
      </c>
      <c r="N1857" s="32" t="e">
        <f aca="false">+IF($B1857&lt;25.0001,O1857,P1857)</f>
        <v>#VALUE!</v>
      </c>
      <c r="O1857" s="122" t="e">
        <f aca="false">EXP($F$17+$G$17/(273.15+$B1857)+$H$17/(273.15+$B1857)^2+$I$17/(273.15+$B1857)^3)</f>
        <v>#VALUE!</v>
      </c>
      <c r="P1857" s="122" t="e">
        <f aca="false">EXP($F$18+$G$18/(273.15+$B1857)+$H$18/(273.15+$B1857)^2+$I$18/(273.15+$B1857)^3)</f>
        <v>#VALUE!</v>
      </c>
      <c r="Q1857" s="32" t="e">
        <f aca="false">+IF($B1857&lt;25.0001,R1857,S1857)</f>
        <v>#VALUE!</v>
      </c>
      <c r="R1857" s="32" t="e">
        <f aca="false">1/($F$20+$G$20*LN($D1857/($C$29/'-'!$C$174))+$H$20*LN($D1857/($C$29/'-'!$C$174))^2+$I$20*LN($D1857/($C$29/'-'!$C$174))^3)-273.15</f>
        <v>#VALUE!</v>
      </c>
      <c r="S1857" s="32" t="e">
        <f aca="false">1/($F$20+$G$21*LN($D1857/($C$29/'-'!$C$174))+$H$21*LN($D1857/($C$29/'-'!$C$174))^2+$I$21*LN($D1857/($C$29/'-'!$C$174))^3)-273.15</f>
        <v>#VALUE!</v>
      </c>
      <c r="T1857" s="32" t="n">
        <f aca="false">+T1856+$C$23*5/9</f>
        <v>952.222222222204</v>
      </c>
      <c r="U1857" s="33" t="n">
        <f aca="false">+U1856+$C$23</f>
        <v>1746</v>
      </c>
      <c r="V1857" s="32" t="e">
        <f aca="false">((1+$C$31/100)*(1+($D$17*$C$33*ABS(1/(273.15+R1857)-1/(273.15+$C$28)))/100)-1)*100</f>
        <v>#VALUE!</v>
      </c>
      <c r="W1857" s="32" t="e">
        <f aca="false">(-$G$17/(273.15+$B1857)^2-2*$H$17/(273.15+$B1857)^3-3*$I$17/(273.15+$B1857)^4)*100</f>
        <v>#VALUE!</v>
      </c>
      <c r="X1857" s="32" t="e">
        <f aca="false">+ABS(V1857/W1857)</f>
        <v>#VALUE!</v>
      </c>
      <c r="Y1857" s="32" t="e">
        <f aca="false">+K1857*(1-V1857/100)</f>
        <v>#VALUE!</v>
      </c>
      <c r="Z1857" s="32" t="e">
        <f aca="false">+K1857*(1+V1857/100)</f>
        <v>#VALUE!</v>
      </c>
      <c r="AA1857" s="32" t="e">
        <f aca="false">+Q1857</f>
        <v>#VALUE!</v>
      </c>
    </row>
    <row r="1858" customFormat="false" ht="12" hidden="false" customHeight="false" outlineLevel="0" collapsed="false">
      <c r="A1858" s="123" t="str">
        <f aca="false">+IF(T1858&lt;150.01,U1858,"")</f>
        <v/>
      </c>
      <c r="B1858" s="121" t="str">
        <f aca="false">+IF(T1858&lt;150.01,T1858,"")</f>
        <v/>
      </c>
      <c r="C1858" s="125" t="str">
        <f aca="false">+IF(T1858&lt;150.01,N1858,"")</f>
        <v/>
      </c>
      <c r="D1858" s="121" t="str">
        <f aca="false">+IF(T1858&lt;150.01,K1858,"")</f>
        <v/>
      </c>
      <c r="E1858" s="119" t="str">
        <f aca="false">+IF($T1858&lt;150.01,V1858,"")</f>
        <v/>
      </c>
      <c r="F1858" s="120" t="str">
        <f aca="false">+IF(T1858&lt;150.01,W1858,"")</f>
        <v/>
      </c>
      <c r="G1858" s="119" t="str">
        <f aca="false">+IF($T1858&lt;150.01,X1858,"")</f>
        <v/>
      </c>
      <c r="H1858" s="121" t="str">
        <f aca="false">+IF($T1858&lt;150.01,Y1858,"")</f>
        <v/>
      </c>
      <c r="I1858" s="121" t="str">
        <f aca="false">+IF($T1858&lt;150.01,Z1858,"")</f>
        <v/>
      </c>
      <c r="J1858" s="36" t="str">
        <f aca="false">+IF($T1858&lt;150.01,AA1858,"")</f>
        <v/>
      </c>
      <c r="K1858" s="32" t="e">
        <f aca="false">+IF($B1858&lt;25.0001,L1858,M1858)</f>
        <v>#VALUE!</v>
      </c>
      <c r="L1858" s="32" t="e">
        <f aca="false">+$C$29/'-'!$C$174*EXP($F$17+$G$17/(273.15+$B1858)+$H$17/(273.15+$B1858)^2+$I$17/(273.15+$B1858)^3)</f>
        <v>#VALUE!</v>
      </c>
      <c r="M1858" s="32" t="e">
        <f aca="false">+$C$29/'-'!$C$174*EXP($F$18+$G$18/(273.15+$B1858)+$H$18/(273.15+$B1858)^2+$I$18/(273.15+$B1858)^3)</f>
        <v>#VALUE!</v>
      </c>
      <c r="N1858" s="32" t="e">
        <f aca="false">+IF($B1858&lt;25.0001,O1858,P1858)</f>
        <v>#VALUE!</v>
      </c>
      <c r="O1858" s="122" t="e">
        <f aca="false">EXP($F$17+$G$17/(273.15+$B1858)+$H$17/(273.15+$B1858)^2+$I$17/(273.15+$B1858)^3)</f>
        <v>#VALUE!</v>
      </c>
      <c r="P1858" s="122" t="e">
        <f aca="false">EXP($F$18+$G$18/(273.15+$B1858)+$H$18/(273.15+$B1858)^2+$I$18/(273.15+$B1858)^3)</f>
        <v>#VALUE!</v>
      </c>
      <c r="Q1858" s="32" t="e">
        <f aca="false">+IF($B1858&lt;25.0001,R1858,S1858)</f>
        <v>#VALUE!</v>
      </c>
      <c r="R1858" s="32" t="e">
        <f aca="false">1/($F$20+$G$20*LN($D1858/($C$29/'-'!$C$174))+$H$20*LN($D1858/($C$29/'-'!$C$174))^2+$I$20*LN($D1858/($C$29/'-'!$C$174))^3)-273.15</f>
        <v>#VALUE!</v>
      </c>
      <c r="S1858" s="32" t="e">
        <f aca="false">1/($F$20+$G$21*LN($D1858/($C$29/'-'!$C$174))+$H$21*LN($D1858/($C$29/'-'!$C$174))^2+$I$21*LN($D1858/($C$29/'-'!$C$174))^3)-273.15</f>
        <v>#VALUE!</v>
      </c>
      <c r="T1858" s="32" t="n">
        <f aca="false">+T1857+$C$23*5/9</f>
        <v>952.77777777776</v>
      </c>
      <c r="U1858" s="33" t="n">
        <f aca="false">+U1857+$C$23</f>
        <v>1747</v>
      </c>
      <c r="V1858" s="32" t="e">
        <f aca="false">((1+$C$31/100)*(1+($D$17*$C$33*ABS(1/(273.15+R1858)-1/(273.15+$C$28)))/100)-1)*100</f>
        <v>#VALUE!</v>
      </c>
      <c r="W1858" s="32" t="e">
        <f aca="false">(-$G$17/(273.15+$B1858)^2-2*$H$17/(273.15+$B1858)^3-3*$I$17/(273.15+$B1858)^4)*100</f>
        <v>#VALUE!</v>
      </c>
      <c r="X1858" s="32" t="e">
        <f aca="false">+ABS(V1858/W1858)</f>
        <v>#VALUE!</v>
      </c>
      <c r="Y1858" s="32" t="e">
        <f aca="false">+K1858*(1-V1858/100)</f>
        <v>#VALUE!</v>
      </c>
      <c r="Z1858" s="32" t="e">
        <f aca="false">+K1858*(1+V1858/100)</f>
        <v>#VALUE!</v>
      </c>
      <c r="AA1858" s="32" t="e">
        <f aca="false">+Q1858</f>
        <v>#VALUE!</v>
      </c>
    </row>
    <row r="1859" customFormat="false" ht="12" hidden="false" customHeight="false" outlineLevel="0" collapsed="false">
      <c r="A1859" s="123" t="str">
        <f aca="false">+IF(T1859&lt;150.01,U1859,"")</f>
        <v/>
      </c>
      <c r="B1859" s="121" t="str">
        <f aca="false">+IF(T1859&lt;150.01,T1859,"")</f>
        <v/>
      </c>
      <c r="C1859" s="125" t="str">
        <f aca="false">+IF(T1859&lt;150.01,N1859,"")</f>
        <v/>
      </c>
      <c r="D1859" s="121" t="str">
        <f aca="false">+IF(T1859&lt;150.01,K1859,"")</f>
        <v/>
      </c>
      <c r="E1859" s="119" t="str">
        <f aca="false">+IF($T1859&lt;150.01,V1859,"")</f>
        <v/>
      </c>
      <c r="F1859" s="120" t="str">
        <f aca="false">+IF(T1859&lt;150.01,W1859,"")</f>
        <v/>
      </c>
      <c r="G1859" s="119" t="str">
        <f aca="false">+IF($T1859&lt;150.01,X1859,"")</f>
        <v/>
      </c>
      <c r="H1859" s="121" t="str">
        <f aca="false">+IF($T1859&lt;150.01,Y1859,"")</f>
        <v/>
      </c>
      <c r="I1859" s="121" t="str">
        <f aca="false">+IF($T1859&lt;150.01,Z1859,"")</f>
        <v/>
      </c>
      <c r="J1859" s="36" t="str">
        <f aca="false">+IF($T1859&lt;150.01,AA1859,"")</f>
        <v/>
      </c>
      <c r="K1859" s="32" t="e">
        <f aca="false">+IF($B1859&lt;25.0001,L1859,M1859)</f>
        <v>#VALUE!</v>
      </c>
      <c r="L1859" s="32" t="e">
        <f aca="false">+$C$29/'-'!$C$174*EXP($F$17+$G$17/(273.15+$B1859)+$H$17/(273.15+$B1859)^2+$I$17/(273.15+$B1859)^3)</f>
        <v>#VALUE!</v>
      </c>
      <c r="M1859" s="32" t="e">
        <f aca="false">+$C$29/'-'!$C$174*EXP($F$18+$G$18/(273.15+$B1859)+$H$18/(273.15+$B1859)^2+$I$18/(273.15+$B1859)^3)</f>
        <v>#VALUE!</v>
      </c>
      <c r="N1859" s="32" t="e">
        <f aca="false">+IF($B1859&lt;25.0001,O1859,P1859)</f>
        <v>#VALUE!</v>
      </c>
      <c r="O1859" s="122" t="e">
        <f aca="false">EXP($F$17+$G$17/(273.15+$B1859)+$H$17/(273.15+$B1859)^2+$I$17/(273.15+$B1859)^3)</f>
        <v>#VALUE!</v>
      </c>
      <c r="P1859" s="122" t="e">
        <f aca="false">EXP($F$18+$G$18/(273.15+$B1859)+$H$18/(273.15+$B1859)^2+$I$18/(273.15+$B1859)^3)</f>
        <v>#VALUE!</v>
      </c>
      <c r="Q1859" s="32" t="e">
        <f aca="false">+IF($B1859&lt;25.0001,R1859,S1859)</f>
        <v>#VALUE!</v>
      </c>
      <c r="R1859" s="32" t="e">
        <f aca="false">1/($F$20+$G$20*LN($D1859/($C$29/'-'!$C$174))+$H$20*LN($D1859/($C$29/'-'!$C$174))^2+$I$20*LN($D1859/($C$29/'-'!$C$174))^3)-273.15</f>
        <v>#VALUE!</v>
      </c>
      <c r="S1859" s="32" t="e">
        <f aca="false">1/($F$20+$G$21*LN($D1859/($C$29/'-'!$C$174))+$H$21*LN($D1859/($C$29/'-'!$C$174))^2+$I$21*LN($D1859/($C$29/'-'!$C$174))^3)-273.15</f>
        <v>#VALUE!</v>
      </c>
      <c r="T1859" s="32" t="n">
        <f aca="false">+T1858+$C$23*5/9</f>
        <v>953.333333333315</v>
      </c>
      <c r="U1859" s="33" t="n">
        <f aca="false">+U1858+$C$23</f>
        <v>1748</v>
      </c>
      <c r="V1859" s="32" t="e">
        <f aca="false">((1+$C$31/100)*(1+($D$17*$C$33*ABS(1/(273.15+R1859)-1/(273.15+$C$28)))/100)-1)*100</f>
        <v>#VALUE!</v>
      </c>
      <c r="W1859" s="32" t="e">
        <f aca="false">(-$G$17/(273.15+$B1859)^2-2*$H$17/(273.15+$B1859)^3-3*$I$17/(273.15+$B1859)^4)*100</f>
        <v>#VALUE!</v>
      </c>
      <c r="X1859" s="32" t="e">
        <f aca="false">+ABS(V1859/W1859)</f>
        <v>#VALUE!</v>
      </c>
      <c r="Y1859" s="32" t="e">
        <f aca="false">+K1859*(1-V1859/100)</f>
        <v>#VALUE!</v>
      </c>
      <c r="Z1859" s="32" t="e">
        <f aca="false">+K1859*(1+V1859/100)</f>
        <v>#VALUE!</v>
      </c>
      <c r="AA1859" s="32" t="e">
        <f aca="false">+Q1859</f>
        <v>#VALUE!</v>
      </c>
    </row>
    <row r="1860" customFormat="false" ht="12" hidden="false" customHeight="false" outlineLevel="0" collapsed="false">
      <c r="A1860" s="123" t="str">
        <f aca="false">+IF(T1860&lt;150.01,U1860,"")</f>
        <v/>
      </c>
      <c r="B1860" s="121" t="str">
        <f aca="false">+IF(T1860&lt;150.01,T1860,"")</f>
        <v/>
      </c>
      <c r="C1860" s="125" t="str">
        <f aca="false">+IF(T1860&lt;150.01,N1860,"")</f>
        <v/>
      </c>
      <c r="D1860" s="121" t="str">
        <f aca="false">+IF(T1860&lt;150.01,K1860,"")</f>
        <v/>
      </c>
      <c r="E1860" s="119" t="str">
        <f aca="false">+IF($T1860&lt;150.01,V1860,"")</f>
        <v/>
      </c>
      <c r="F1860" s="120" t="str">
        <f aca="false">+IF(T1860&lt;150.01,W1860,"")</f>
        <v/>
      </c>
      <c r="G1860" s="119" t="str">
        <f aca="false">+IF($T1860&lt;150.01,X1860,"")</f>
        <v/>
      </c>
      <c r="H1860" s="121" t="str">
        <f aca="false">+IF($T1860&lt;150.01,Y1860,"")</f>
        <v/>
      </c>
      <c r="I1860" s="121" t="str">
        <f aca="false">+IF($T1860&lt;150.01,Z1860,"")</f>
        <v/>
      </c>
      <c r="J1860" s="36" t="str">
        <f aca="false">+IF($T1860&lt;150.01,AA1860,"")</f>
        <v/>
      </c>
      <c r="K1860" s="32" t="e">
        <f aca="false">+IF($B1860&lt;25.0001,L1860,M1860)</f>
        <v>#VALUE!</v>
      </c>
      <c r="L1860" s="32" t="e">
        <f aca="false">+$C$29/'-'!$C$174*EXP($F$17+$G$17/(273.15+$B1860)+$H$17/(273.15+$B1860)^2+$I$17/(273.15+$B1860)^3)</f>
        <v>#VALUE!</v>
      </c>
      <c r="M1860" s="32" t="e">
        <f aca="false">+$C$29/'-'!$C$174*EXP($F$18+$G$18/(273.15+$B1860)+$H$18/(273.15+$B1860)^2+$I$18/(273.15+$B1860)^3)</f>
        <v>#VALUE!</v>
      </c>
      <c r="N1860" s="32" t="e">
        <f aca="false">+IF($B1860&lt;25.0001,O1860,P1860)</f>
        <v>#VALUE!</v>
      </c>
      <c r="O1860" s="122" t="e">
        <f aca="false">EXP($F$17+$G$17/(273.15+$B1860)+$H$17/(273.15+$B1860)^2+$I$17/(273.15+$B1860)^3)</f>
        <v>#VALUE!</v>
      </c>
      <c r="P1860" s="122" t="e">
        <f aca="false">EXP($F$18+$G$18/(273.15+$B1860)+$H$18/(273.15+$B1860)^2+$I$18/(273.15+$B1860)^3)</f>
        <v>#VALUE!</v>
      </c>
      <c r="Q1860" s="32" t="e">
        <f aca="false">+IF($B1860&lt;25.0001,R1860,S1860)</f>
        <v>#VALUE!</v>
      </c>
      <c r="R1860" s="32" t="e">
        <f aca="false">1/($F$20+$G$20*LN($D1860/($C$29/'-'!$C$174))+$H$20*LN($D1860/($C$29/'-'!$C$174))^2+$I$20*LN($D1860/($C$29/'-'!$C$174))^3)-273.15</f>
        <v>#VALUE!</v>
      </c>
      <c r="S1860" s="32" t="e">
        <f aca="false">1/($F$20+$G$21*LN($D1860/($C$29/'-'!$C$174))+$H$21*LN($D1860/($C$29/'-'!$C$174))^2+$I$21*LN($D1860/($C$29/'-'!$C$174))^3)-273.15</f>
        <v>#VALUE!</v>
      </c>
      <c r="T1860" s="32" t="n">
        <f aca="false">+T1859+$C$23*5/9</f>
        <v>953.888888888871</v>
      </c>
      <c r="U1860" s="33" t="n">
        <f aca="false">+U1859+$C$23</f>
        <v>1749</v>
      </c>
      <c r="V1860" s="32" t="e">
        <f aca="false">((1+$C$31/100)*(1+($D$17*$C$33*ABS(1/(273.15+R1860)-1/(273.15+$C$28)))/100)-1)*100</f>
        <v>#VALUE!</v>
      </c>
      <c r="W1860" s="32" t="e">
        <f aca="false">(-$G$17/(273.15+$B1860)^2-2*$H$17/(273.15+$B1860)^3-3*$I$17/(273.15+$B1860)^4)*100</f>
        <v>#VALUE!</v>
      </c>
      <c r="X1860" s="32" t="e">
        <f aca="false">+ABS(V1860/W1860)</f>
        <v>#VALUE!</v>
      </c>
      <c r="Y1860" s="32" t="e">
        <f aca="false">+K1860*(1-V1860/100)</f>
        <v>#VALUE!</v>
      </c>
      <c r="Z1860" s="32" t="e">
        <f aca="false">+K1860*(1+V1860/100)</f>
        <v>#VALUE!</v>
      </c>
      <c r="AA1860" s="32" t="e">
        <f aca="false">+Q1860</f>
        <v>#VALUE!</v>
      </c>
    </row>
    <row r="1861" customFormat="false" ht="12" hidden="false" customHeight="false" outlineLevel="0" collapsed="false">
      <c r="A1861" s="123" t="str">
        <f aca="false">+IF(T1861&lt;150.01,U1861,"")</f>
        <v/>
      </c>
      <c r="B1861" s="121" t="str">
        <f aca="false">+IF(T1861&lt;150.01,T1861,"")</f>
        <v/>
      </c>
      <c r="C1861" s="125" t="str">
        <f aca="false">+IF(T1861&lt;150.01,N1861,"")</f>
        <v/>
      </c>
      <c r="D1861" s="121" t="str">
        <f aca="false">+IF(T1861&lt;150.01,K1861,"")</f>
        <v/>
      </c>
      <c r="E1861" s="119" t="str">
        <f aca="false">+IF($T1861&lt;150.01,V1861,"")</f>
        <v/>
      </c>
      <c r="F1861" s="120" t="str">
        <f aca="false">+IF(T1861&lt;150.01,W1861,"")</f>
        <v/>
      </c>
      <c r="G1861" s="119" t="str">
        <f aca="false">+IF($T1861&lt;150.01,X1861,"")</f>
        <v/>
      </c>
      <c r="H1861" s="121" t="str">
        <f aca="false">+IF($T1861&lt;150.01,Y1861,"")</f>
        <v/>
      </c>
      <c r="I1861" s="121" t="str">
        <f aca="false">+IF($T1861&lt;150.01,Z1861,"")</f>
        <v/>
      </c>
      <c r="J1861" s="36" t="str">
        <f aca="false">+IF($T1861&lt;150.01,AA1861,"")</f>
        <v/>
      </c>
      <c r="K1861" s="32" t="e">
        <f aca="false">+IF($B1861&lt;25.0001,L1861,M1861)</f>
        <v>#VALUE!</v>
      </c>
      <c r="L1861" s="32" t="e">
        <f aca="false">+$C$29/'-'!$C$174*EXP($F$17+$G$17/(273.15+$B1861)+$H$17/(273.15+$B1861)^2+$I$17/(273.15+$B1861)^3)</f>
        <v>#VALUE!</v>
      </c>
      <c r="M1861" s="32" t="e">
        <f aca="false">+$C$29/'-'!$C$174*EXP($F$18+$G$18/(273.15+$B1861)+$H$18/(273.15+$B1861)^2+$I$18/(273.15+$B1861)^3)</f>
        <v>#VALUE!</v>
      </c>
      <c r="N1861" s="32" t="e">
        <f aca="false">+IF($B1861&lt;25.0001,O1861,P1861)</f>
        <v>#VALUE!</v>
      </c>
      <c r="O1861" s="122" t="e">
        <f aca="false">EXP($F$17+$G$17/(273.15+$B1861)+$H$17/(273.15+$B1861)^2+$I$17/(273.15+$B1861)^3)</f>
        <v>#VALUE!</v>
      </c>
      <c r="P1861" s="122" t="e">
        <f aca="false">EXP($F$18+$G$18/(273.15+$B1861)+$H$18/(273.15+$B1861)^2+$I$18/(273.15+$B1861)^3)</f>
        <v>#VALUE!</v>
      </c>
      <c r="Q1861" s="32" t="e">
        <f aca="false">+IF($B1861&lt;25.0001,R1861,S1861)</f>
        <v>#VALUE!</v>
      </c>
      <c r="R1861" s="32" t="e">
        <f aca="false">1/($F$20+$G$20*LN($D1861/($C$29/'-'!$C$174))+$H$20*LN($D1861/($C$29/'-'!$C$174))^2+$I$20*LN($D1861/($C$29/'-'!$C$174))^3)-273.15</f>
        <v>#VALUE!</v>
      </c>
      <c r="S1861" s="32" t="e">
        <f aca="false">1/($F$20+$G$21*LN($D1861/($C$29/'-'!$C$174))+$H$21*LN($D1861/($C$29/'-'!$C$174))^2+$I$21*LN($D1861/($C$29/'-'!$C$174))^3)-273.15</f>
        <v>#VALUE!</v>
      </c>
      <c r="T1861" s="32" t="n">
        <f aca="false">+T1860+$C$23*5/9</f>
        <v>954.444444444426</v>
      </c>
      <c r="U1861" s="33" t="n">
        <f aca="false">+U1860+$C$23</f>
        <v>1750</v>
      </c>
      <c r="V1861" s="32" t="e">
        <f aca="false">((1+$C$31/100)*(1+($D$17*$C$33*ABS(1/(273.15+R1861)-1/(273.15+$C$28)))/100)-1)*100</f>
        <v>#VALUE!</v>
      </c>
      <c r="W1861" s="32" t="e">
        <f aca="false">(-$G$17/(273.15+$B1861)^2-2*$H$17/(273.15+$B1861)^3-3*$I$17/(273.15+$B1861)^4)*100</f>
        <v>#VALUE!</v>
      </c>
      <c r="X1861" s="32" t="e">
        <f aca="false">+ABS(V1861/W1861)</f>
        <v>#VALUE!</v>
      </c>
      <c r="Y1861" s="32" t="e">
        <f aca="false">+K1861*(1-V1861/100)</f>
        <v>#VALUE!</v>
      </c>
      <c r="Z1861" s="32" t="e">
        <f aca="false">+K1861*(1+V1861/100)</f>
        <v>#VALUE!</v>
      </c>
      <c r="AA1861" s="32" t="e">
        <f aca="false">+Q1861</f>
        <v>#VALUE!</v>
      </c>
    </row>
    <row r="1862" customFormat="false" ht="12" hidden="false" customHeight="false" outlineLevel="0" collapsed="false">
      <c r="A1862" s="123" t="str">
        <f aca="false">+IF(T1862&lt;150.01,U1862,"")</f>
        <v/>
      </c>
      <c r="B1862" s="121" t="str">
        <f aca="false">+IF(T1862&lt;150.01,T1862,"")</f>
        <v/>
      </c>
      <c r="C1862" s="125" t="str">
        <f aca="false">+IF(T1862&lt;150.01,N1862,"")</f>
        <v/>
      </c>
      <c r="D1862" s="121" t="str">
        <f aca="false">+IF(T1862&lt;150.01,K1862,"")</f>
        <v/>
      </c>
      <c r="E1862" s="119" t="str">
        <f aca="false">+IF($T1862&lt;150.01,V1862,"")</f>
        <v/>
      </c>
      <c r="F1862" s="120" t="str">
        <f aca="false">+IF(T1862&lt;150.01,W1862,"")</f>
        <v/>
      </c>
      <c r="G1862" s="119" t="str">
        <f aca="false">+IF($T1862&lt;150.01,X1862,"")</f>
        <v/>
      </c>
      <c r="H1862" s="121" t="str">
        <f aca="false">+IF($T1862&lt;150.01,Y1862,"")</f>
        <v/>
      </c>
      <c r="I1862" s="121" t="str">
        <f aca="false">+IF($T1862&lt;150.01,Z1862,"")</f>
        <v/>
      </c>
      <c r="J1862" s="36" t="str">
        <f aca="false">+IF($T1862&lt;150.01,AA1862,"")</f>
        <v/>
      </c>
      <c r="K1862" s="32" t="e">
        <f aca="false">+IF($B1862&lt;25.0001,L1862,M1862)</f>
        <v>#VALUE!</v>
      </c>
      <c r="L1862" s="32" t="e">
        <f aca="false">+$C$29/'-'!$C$174*EXP($F$17+$G$17/(273.15+$B1862)+$H$17/(273.15+$B1862)^2+$I$17/(273.15+$B1862)^3)</f>
        <v>#VALUE!</v>
      </c>
      <c r="M1862" s="32" t="e">
        <f aca="false">+$C$29/'-'!$C$174*EXP($F$18+$G$18/(273.15+$B1862)+$H$18/(273.15+$B1862)^2+$I$18/(273.15+$B1862)^3)</f>
        <v>#VALUE!</v>
      </c>
      <c r="N1862" s="32" t="e">
        <f aca="false">+IF($B1862&lt;25.0001,O1862,P1862)</f>
        <v>#VALUE!</v>
      </c>
      <c r="O1862" s="122" t="e">
        <f aca="false">EXP($F$17+$G$17/(273.15+$B1862)+$H$17/(273.15+$B1862)^2+$I$17/(273.15+$B1862)^3)</f>
        <v>#VALUE!</v>
      </c>
      <c r="P1862" s="122" t="e">
        <f aca="false">EXP($F$18+$G$18/(273.15+$B1862)+$H$18/(273.15+$B1862)^2+$I$18/(273.15+$B1862)^3)</f>
        <v>#VALUE!</v>
      </c>
      <c r="Q1862" s="32" t="e">
        <f aca="false">+IF($B1862&lt;25.0001,R1862,S1862)</f>
        <v>#VALUE!</v>
      </c>
      <c r="R1862" s="32" t="e">
        <f aca="false">1/($F$20+$G$20*LN($D1862/($C$29/'-'!$C$174))+$H$20*LN($D1862/($C$29/'-'!$C$174))^2+$I$20*LN($D1862/($C$29/'-'!$C$174))^3)-273.15</f>
        <v>#VALUE!</v>
      </c>
      <c r="S1862" s="32" t="e">
        <f aca="false">1/($F$20+$G$21*LN($D1862/($C$29/'-'!$C$174))+$H$21*LN($D1862/($C$29/'-'!$C$174))^2+$I$21*LN($D1862/($C$29/'-'!$C$174))^3)-273.15</f>
        <v>#VALUE!</v>
      </c>
      <c r="T1862" s="32" t="n">
        <f aca="false">+T1861+$C$23*5/9</f>
        <v>954.999999999982</v>
      </c>
      <c r="U1862" s="33" t="n">
        <f aca="false">+U1861+$C$23</f>
        <v>1751</v>
      </c>
      <c r="V1862" s="32" t="e">
        <f aca="false">((1+$C$31/100)*(1+($D$17*$C$33*ABS(1/(273.15+R1862)-1/(273.15+$C$28)))/100)-1)*100</f>
        <v>#VALUE!</v>
      </c>
      <c r="W1862" s="32" t="e">
        <f aca="false">(-$G$17/(273.15+$B1862)^2-2*$H$17/(273.15+$B1862)^3-3*$I$17/(273.15+$B1862)^4)*100</f>
        <v>#VALUE!</v>
      </c>
      <c r="X1862" s="32" t="e">
        <f aca="false">+ABS(V1862/W1862)</f>
        <v>#VALUE!</v>
      </c>
      <c r="Y1862" s="32" t="e">
        <f aca="false">+K1862*(1-V1862/100)</f>
        <v>#VALUE!</v>
      </c>
      <c r="Z1862" s="32" t="e">
        <f aca="false">+K1862*(1+V1862/100)</f>
        <v>#VALUE!</v>
      </c>
      <c r="AA1862" s="32" t="e">
        <f aca="false">+Q1862</f>
        <v>#VALUE!</v>
      </c>
    </row>
    <row r="1863" customFormat="false" ht="12" hidden="false" customHeight="false" outlineLevel="0" collapsed="false">
      <c r="A1863" s="123" t="str">
        <f aca="false">+IF(T1863&lt;150.01,U1863,"")</f>
        <v/>
      </c>
      <c r="B1863" s="121" t="str">
        <f aca="false">+IF(T1863&lt;150.01,T1863,"")</f>
        <v/>
      </c>
      <c r="C1863" s="125" t="str">
        <f aca="false">+IF(T1863&lt;150.01,N1863,"")</f>
        <v/>
      </c>
      <c r="D1863" s="121" t="str">
        <f aca="false">+IF(T1863&lt;150.01,K1863,"")</f>
        <v/>
      </c>
      <c r="E1863" s="119" t="str">
        <f aca="false">+IF($T1863&lt;150.01,V1863,"")</f>
        <v/>
      </c>
      <c r="F1863" s="120" t="str">
        <f aca="false">+IF(T1863&lt;150.01,W1863,"")</f>
        <v/>
      </c>
      <c r="G1863" s="119" t="str">
        <f aca="false">+IF($T1863&lt;150.01,X1863,"")</f>
        <v/>
      </c>
      <c r="H1863" s="121" t="str">
        <f aca="false">+IF($T1863&lt;150.01,Y1863,"")</f>
        <v/>
      </c>
      <c r="I1863" s="121" t="str">
        <f aca="false">+IF($T1863&lt;150.01,Z1863,"")</f>
        <v/>
      </c>
      <c r="J1863" s="36" t="str">
        <f aca="false">+IF($T1863&lt;150.01,AA1863,"")</f>
        <v/>
      </c>
      <c r="K1863" s="32" t="e">
        <f aca="false">+IF($B1863&lt;25.0001,L1863,M1863)</f>
        <v>#VALUE!</v>
      </c>
      <c r="L1863" s="32" t="e">
        <f aca="false">+$C$29/'-'!$C$174*EXP($F$17+$G$17/(273.15+$B1863)+$H$17/(273.15+$B1863)^2+$I$17/(273.15+$B1863)^3)</f>
        <v>#VALUE!</v>
      </c>
      <c r="M1863" s="32" t="e">
        <f aca="false">+$C$29/'-'!$C$174*EXP($F$18+$G$18/(273.15+$B1863)+$H$18/(273.15+$B1863)^2+$I$18/(273.15+$B1863)^3)</f>
        <v>#VALUE!</v>
      </c>
      <c r="N1863" s="32" t="e">
        <f aca="false">+IF($B1863&lt;25.0001,O1863,P1863)</f>
        <v>#VALUE!</v>
      </c>
      <c r="O1863" s="122" t="e">
        <f aca="false">EXP($F$17+$G$17/(273.15+$B1863)+$H$17/(273.15+$B1863)^2+$I$17/(273.15+$B1863)^3)</f>
        <v>#VALUE!</v>
      </c>
      <c r="P1863" s="122" t="e">
        <f aca="false">EXP($F$18+$G$18/(273.15+$B1863)+$H$18/(273.15+$B1863)^2+$I$18/(273.15+$B1863)^3)</f>
        <v>#VALUE!</v>
      </c>
      <c r="Q1863" s="32" t="e">
        <f aca="false">+IF($B1863&lt;25.0001,R1863,S1863)</f>
        <v>#VALUE!</v>
      </c>
      <c r="R1863" s="32" t="e">
        <f aca="false">1/($F$20+$G$20*LN($D1863/($C$29/'-'!$C$174))+$H$20*LN($D1863/($C$29/'-'!$C$174))^2+$I$20*LN($D1863/($C$29/'-'!$C$174))^3)-273.15</f>
        <v>#VALUE!</v>
      </c>
      <c r="S1863" s="32" t="e">
        <f aca="false">1/($F$20+$G$21*LN($D1863/($C$29/'-'!$C$174))+$H$21*LN($D1863/($C$29/'-'!$C$174))^2+$I$21*LN($D1863/($C$29/'-'!$C$174))^3)-273.15</f>
        <v>#VALUE!</v>
      </c>
      <c r="T1863" s="32" t="n">
        <f aca="false">+T1862+$C$23*5/9</f>
        <v>955.555555555537</v>
      </c>
      <c r="U1863" s="33" t="n">
        <f aca="false">+U1862+$C$23</f>
        <v>1752</v>
      </c>
      <c r="V1863" s="32" t="e">
        <f aca="false">((1+$C$31/100)*(1+($D$17*$C$33*ABS(1/(273.15+R1863)-1/(273.15+$C$28)))/100)-1)*100</f>
        <v>#VALUE!</v>
      </c>
      <c r="W1863" s="32" t="e">
        <f aca="false">(-$G$17/(273.15+$B1863)^2-2*$H$17/(273.15+$B1863)^3-3*$I$17/(273.15+$B1863)^4)*100</f>
        <v>#VALUE!</v>
      </c>
      <c r="X1863" s="32" t="e">
        <f aca="false">+ABS(V1863/W1863)</f>
        <v>#VALUE!</v>
      </c>
      <c r="Y1863" s="32" t="e">
        <f aca="false">+K1863*(1-V1863/100)</f>
        <v>#VALUE!</v>
      </c>
      <c r="Z1863" s="32" t="e">
        <f aca="false">+K1863*(1+V1863/100)</f>
        <v>#VALUE!</v>
      </c>
      <c r="AA1863" s="32" t="e">
        <f aca="false">+Q1863</f>
        <v>#VALUE!</v>
      </c>
    </row>
    <row r="1864" customFormat="false" ht="12" hidden="false" customHeight="false" outlineLevel="0" collapsed="false">
      <c r="A1864" s="123" t="str">
        <f aca="false">+IF(T1864&lt;150.01,U1864,"")</f>
        <v/>
      </c>
      <c r="B1864" s="121" t="str">
        <f aca="false">+IF(T1864&lt;150.01,T1864,"")</f>
        <v/>
      </c>
      <c r="C1864" s="125" t="str">
        <f aca="false">+IF(T1864&lt;150.01,N1864,"")</f>
        <v/>
      </c>
      <c r="D1864" s="121" t="str">
        <f aca="false">+IF(T1864&lt;150.01,K1864,"")</f>
        <v/>
      </c>
      <c r="E1864" s="119" t="str">
        <f aca="false">+IF($T1864&lt;150.01,V1864,"")</f>
        <v/>
      </c>
      <c r="F1864" s="120" t="str">
        <f aca="false">+IF(T1864&lt;150.01,W1864,"")</f>
        <v/>
      </c>
      <c r="G1864" s="119" t="str">
        <f aca="false">+IF($T1864&lt;150.01,X1864,"")</f>
        <v/>
      </c>
      <c r="H1864" s="121" t="str">
        <f aca="false">+IF($T1864&lt;150.01,Y1864,"")</f>
        <v/>
      </c>
      <c r="I1864" s="121" t="str">
        <f aca="false">+IF($T1864&lt;150.01,Z1864,"")</f>
        <v/>
      </c>
      <c r="J1864" s="36" t="str">
        <f aca="false">+IF($T1864&lt;150.01,AA1864,"")</f>
        <v/>
      </c>
      <c r="K1864" s="32" t="e">
        <f aca="false">+IF($B1864&lt;25.0001,L1864,M1864)</f>
        <v>#VALUE!</v>
      </c>
      <c r="L1864" s="32" t="e">
        <f aca="false">+$C$29/'-'!$C$174*EXP($F$17+$G$17/(273.15+$B1864)+$H$17/(273.15+$B1864)^2+$I$17/(273.15+$B1864)^3)</f>
        <v>#VALUE!</v>
      </c>
      <c r="M1864" s="32" t="e">
        <f aca="false">+$C$29/'-'!$C$174*EXP($F$18+$G$18/(273.15+$B1864)+$H$18/(273.15+$B1864)^2+$I$18/(273.15+$B1864)^3)</f>
        <v>#VALUE!</v>
      </c>
      <c r="N1864" s="32" t="e">
        <f aca="false">+IF($B1864&lt;25.0001,O1864,P1864)</f>
        <v>#VALUE!</v>
      </c>
      <c r="O1864" s="122" t="e">
        <f aca="false">EXP($F$17+$G$17/(273.15+$B1864)+$H$17/(273.15+$B1864)^2+$I$17/(273.15+$B1864)^3)</f>
        <v>#VALUE!</v>
      </c>
      <c r="P1864" s="122" t="e">
        <f aca="false">EXP($F$18+$G$18/(273.15+$B1864)+$H$18/(273.15+$B1864)^2+$I$18/(273.15+$B1864)^3)</f>
        <v>#VALUE!</v>
      </c>
      <c r="Q1864" s="32" t="e">
        <f aca="false">+IF($B1864&lt;25.0001,R1864,S1864)</f>
        <v>#VALUE!</v>
      </c>
      <c r="R1864" s="32" t="e">
        <f aca="false">1/($F$20+$G$20*LN($D1864/($C$29/'-'!$C$174))+$H$20*LN($D1864/($C$29/'-'!$C$174))^2+$I$20*LN($D1864/($C$29/'-'!$C$174))^3)-273.15</f>
        <v>#VALUE!</v>
      </c>
      <c r="S1864" s="32" t="e">
        <f aca="false">1/($F$20+$G$21*LN($D1864/($C$29/'-'!$C$174))+$H$21*LN($D1864/($C$29/'-'!$C$174))^2+$I$21*LN($D1864/($C$29/'-'!$C$174))^3)-273.15</f>
        <v>#VALUE!</v>
      </c>
      <c r="T1864" s="32" t="n">
        <f aca="false">+T1863+$C$23*5/9</f>
        <v>956.111111111093</v>
      </c>
      <c r="U1864" s="33" t="n">
        <f aca="false">+U1863+$C$23</f>
        <v>1753</v>
      </c>
      <c r="V1864" s="32" t="e">
        <f aca="false">((1+$C$31/100)*(1+($D$17*$C$33*ABS(1/(273.15+R1864)-1/(273.15+$C$28)))/100)-1)*100</f>
        <v>#VALUE!</v>
      </c>
      <c r="W1864" s="32" t="e">
        <f aca="false">(-$G$17/(273.15+$B1864)^2-2*$H$17/(273.15+$B1864)^3-3*$I$17/(273.15+$B1864)^4)*100</f>
        <v>#VALUE!</v>
      </c>
      <c r="X1864" s="32" t="e">
        <f aca="false">+ABS(V1864/W1864)</f>
        <v>#VALUE!</v>
      </c>
      <c r="Y1864" s="32" t="e">
        <f aca="false">+K1864*(1-V1864/100)</f>
        <v>#VALUE!</v>
      </c>
      <c r="Z1864" s="32" t="e">
        <f aca="false">+K1864*(1+V1864/100)</f>
        <v>#VALUE!</v>
      </c>
      <c r="AA1864" s="32" t="e">
        <f aca="false">+Q1864</f>
        <v>#VALUE!</v>
      </c>
    </row>
    <row r="1865" customFormat="false" ht="12" hidden="false" customHeight="false" outlineLevel="0" collapsed="false">
      <c r="A1865" s="123" t="str">
        <f aca="false">+IF(T1865&lt;150.01,U1865,"")</f>
        <v/>
      </c>
      <c r="B1865" s="121" t="str">
        <f aca="false">+IF(T1865&lt;150.01,T1865,"")</f>
        <v/>
      </c>
      <c r="C1865" s="125" t="str">
        <f aca="false">+IF(T1865&lt;150.01,N1865,"")</f>
        <v/>
      </c>
      <c r="D1865" s="121" t="str">
        <f aca="false">+IF(T1865&lt;150.01,K1865,"")</f>
        <v/>
      </c>
      <c r="E1865" s="119" t="str">
        <f aca="false">+IF($T1865&lt;150.01,V1865,"")</f>
        <v/>
      </c>
      <c r="F1865" s="120" t="str">
        <f aca="false">+IF(T1865&lt;150.01,W1865,"")</f>
        <v/>
      </c>
      <c r="G1865" s="119" t="str">
        <f aca="false">+IF($T1865&lt;150.01,X1865,"")</f>
        <v/>
      </c>
      <c r="H1865" s="121" t="str">
        <f aca="false">+IF($T1865&lt;150.01,Y1865,"")</f>
        <v/>
      </c>
      <c r="I1865" s="121" t="str">
        <f aca="false">+IF($T1865&lt;150.01,Z1865,"")</f>
        <v/>
      </c>
      <c r="J1865" s="36" t="str">
        <f aca="false">+IF($T1865&lt;150.01,AA1865,"")</f>
        <v/>
      </c>
      <c r="K1865" s="32" t="e">
        <f aca="false">+IF($B1865&lt;25.0001,L1865,M1865)</f>
        <v>#VALUE!</v>
      </c>
      <c r="L1865" s="32" t="e">
        <f aca="false">+$C$29/'-'!$C$174*EXP($F$17+$G$17/(273.15+$B1865)+$H$17/(273.15+$B1865)^2+$I$17/(273.15+$B1865)^3)</f>
        <v>#VALUE!</v>
      </c>
      <c r="M1865" s="32" t="e">
        <f aca="false">+$C$29/'-'!$C$174*EXP($F$18+$G$18/(273.15+$B1865)+$H$18/(273.15+$B1865)^2+$I$18/(273.15+$B1865)^3)</f>
        <v>#VALUE!</v>
      </c>
      <c r="N1865" s="32" t="e">
        <f aca="false">+IF($B1865&lt;25.0001,O1865,P1865)</f>
        <v>#VALUE!</v>
      </c>
      <c r="O1865" s="122" t="e">
        <f aca="false">EXP($F$17+$G$17/(273.15+$B1865)+$H$17/(273.15+$B1865)^2+$I$17/(273.15+$B1865)^3)</f>
        <v>#VALUE!</v>
      </c>
      <c r="P1865" s="122" t="e">
        <f aca="false">EXP($F$18+$G$18/(273.15+$B1865)+$H$18/(273.15+$B1865)^2+$I$18/(273.15+$B1865)^3)</f>
        <v>#VALUE!</v>
      </c>
      <c r="Q1865" s="32" t="e">
        <f aca="false">+IF($B1865&lt;25.0001,R1865,S1865)</f>
        <v>#VALUE!</v>
      </c>
      <c r="R1865" s="32" t="e">
        <f aca="false">1/($F$20+$G$20*LN($D1865/($C$29/'-'!$C$174))+$H$20*LN($D1865/($C$29/'-'!$C$174))^2+$I$20*LN($D1865/($C$29/'-'!$C$174))^3)-273.15</f>
        <v>#VALUE!</v>
      </c>
      <c r="S1865" s="32" t="e">
        <f aca="false">1/($F$20+$G$21*LN($D1865/($C$29/'-'!$C$174))+$H$21*LN($D1865/($C$29/'-'!$C$174))^2+$I$21*LN($D1865/($C$29/'-'!$C$174))^3)-273.15</f>
        <v>#VALUE!</v>
      </c>
      <c r="T1865" s="32" t="n">
        <f aca="false">+T1864+$C$23*5/9</f>
        <v>956.666666666648</v>
      </c>
      <c r="U1865" s="33" t="n">
        <f aca="false">+U1864+$C$23</f>
        <v>1754</v>
      </c>
      <c r="V1865" s="32" t="e">
        <f aca="false">((1+$C$31/100)*(1+($D$17*$C$33*ABS(1/(273.15+R1865)-1/(273.15+$C$28)))/100)-1)*100</f>
        <v>#VALUE!</v>
      </c>
      <c r="W1865" s="32" t="e">
        <f aca="false">(-$G$17/(273.15+$B1865)^2-2*$H$17/(273.15+$B1865)^3-3*$I$17/(273.15+$B1865)^4)*100</f>
        <v>#VALUE!</v>
      </c>
      <c r="X1865" s="32" t="e">
        <f aca="false">+ABS(V1865/W1865)</f>
        <v>#VALUE!</v>
      </c>
      <c r="Y1865" s="32" t="e">
        <f aca="false">+K1865*(1-V1865/100)</f>
        <v>#VALUE!</v>
      </c>
      <c r="Z1865" s="32" t="e">
        <f aca="false">+K1865*(1+V1865/100)</f>
        <v>#VALUE!</v>
      </c>
      <c r="AA1865" s="32" t="e">
        <f aca="false">+Q1865</f>
        <v>#VALUE!</v>
      </c>
    </row>
    <row r="1866" customFormat="false" ht="12" hidden="false" customHeight="false" outlineLevel="0" collapsed="false">
      <c r="A1866" s="123" t="str">
        <f aca="false">+IF(T1866&lt;150.01,U1866,"")</f>
        <v/>
      </c>
      <c r="B1866" s="121" t="str">
        <f aca="false">+IF(T1866&lt;150.01,T1866,"")</f>
        <v/>
      </c>
      <c r="C1866" s="125" t="str">
        <f aca="false">+IF(T1866&lt;150.01,N1866,"")</f>
        <v/>
      </c>
      <c r="D1866" s="121" t="str">
        <f aca="false">+IF(T1866&lt;150.01,K1866,"")</f>
        <v/>
      </c>
      <c r="E1866" s="119" t="str">
        <f aca="false">+IF($T1866&lt;150.01,V1866,"")</f>
        <v/>
      </c>
      <c r="F1866" s="120" t="str">
        <f aca="false">+IF(T1866&lt;150.01,W1866,"")</f>
        <v/>
      </c>
      <c r="G1866" s="119" t="str">
        <f aca="false">+IF($T1866&lt;150.01,X1866,"")</f>
        <v/>
      </c>
      <c r="H1866" s="121" t="str">
        <f aca="false">+IF($T1866&lt;150.01,Y1866,"")</f>
        <v/>
      </c>
      <c r="I1866" s="121" t="str">
        <f aca="false">+IF($T1866&lt;150.01,Z1866,"")</f>
        <v/>
      </c>
      <c r="J1866" s="36" t="str">
        <f aca="false">+IF($T1866&lt;150.01,AA1866,"")</f>
        <v/>
      </c>
      <c r="K1866" s="32" t="e">
        <f aca="false">+IF($B1866&lt;25.0001,L1866,M1866)</f>
        <v>#VALUE!</v>
      </c>
      <c r="L1866" s="32" t="e">
        <f aca="false">+$C$29/'-'!$C$174*EXP($F$17+$G$17/(273.15+$B1866)+$H$17/(273.15+$B1866)^2+$I$17/(273.15+$B1866)^3)</f>
        <v>#VALUE!</v>
      </c>
      <c r="M1866" s="32" t="e">
        <f aca="false">+$C$29/'-'!$C$174*EXP($F$18+$G$18/(273.15+$B1866)+$H$18/(273.15+$B1866)^2+$I$18/(273.15+$B1866)^3)</f>
        <v>#VALUE!</v>
      </c>
      <c r="N1866" s="32" t="e">
        <f aca="false">+IF($B1866&lt;25.0001,O1866,P1866)</f>
        <v>#VALUE!</v>
      </c>
      <c r="O1866" s="122" t="e">
        <f aca="false">EXP($F$17+$G$17/(273.15+$B1866)+$H$17/(273.15+$B1866)^2+$I$17/(273.15+$B1866)^3)</f>
        <v>#VALUE!</v>
      </c>
      <c r="P1866" s="122" t="e">
        <f aca="false">EXP($F$18+$G$18/(273.15+$B1866)+$H$18/(273.15+$B1866)^2+$I$18/(273.15+$B1866)^3)</f>
        <v>#VALUE!</v>
      </c>
      <c r="Q1866" s="32" t="e">
        <f aca="false">+IF($B1866&lt;25.0001,R1866,S1866)</f>
        <v>#VALUE!</v>
      </c>
      <c r="R1866" s="32" t="e">
        <f aca="false">1/($F$20+$G$20*LN($D1866/($C$29/'-'!$C$174))+$H$20*LN($D1866/($C$29/'-'!$C$174))^2+$I$20*LN($D1866/($C$29/'-'!$C$174))^3)-273.15</f>
        <v>#VALUE!</v>
      </c>
      <c r="S1866" s="32" t="e">
        <f aca="false">1/($F$20+$G$21*LN($D1866/($C$29/'-'!$C$174))+$H$21*LN($D1866/($C$29/'-'!$C$174))^2+$I$21*LN($D1866/($C$29/'-'!$C$174))^3)-273.15</f>
        <v>#VALUE!</v>
      </c>
      <c r="T1866" s="32" t="n">
        <f aca="false">+T1865+$C$23*5/9</f>
        <v>957.222222222204</v>
      </c>
      <c r="U1866" s="33" t="n">
        <f aca="false">+U1865+$C$23</f>
        <v>1755</v>
      </c>
      <c r="V1866" s="32" t="e">
        <f aca="false">((1+$C$31/100)*(1+($D$17*$C$33*ABS(1/(273.15+R1866)-1/(273.15+$C$28)))/100)-1)*100</f>
        <v>#VALUE!</v>
      </c>
      <c r="W1866" s="32" t="e">
        <f aca="false">(-$G$17/(273.15+$B1866)^2-2*$H$17/(273.15+$B1866)^3-3*$I$17/(273.15+$B1866)^4)*100</f>
        <v>#VALUE!</v>
      </c>
      <c r="X1866" s="32" t="e">
        <f aca="false">+ABS(V1866/W1866)</f>
        <v>#VALUE!</v>
      </c>
      <c r="Y1866" s="32" t="e">
        <f aca="false">+K1866*(1-V1866/100)</f>
        <v>#VALUE!</v>
      </c>
      <c r="Z1866" s="32" t="e">
        <f aca="false">+K1866*(1+V1866/100)</f>
        <v>#VALUE!</v>
      </c>
      <c r="AA1866" s="32" t="e">
        <f aca="false">+Q1866</f>
        <v>#VALUE!</v>
      </c>
    </row>
    <row r="1867" customFormat="false" ht="12" hidden="false" customHeight="false" outlineLevel="0" collapsed="false">
      <c r="A1867" s="123" t="str">
        <f aca="false">+IF(T1867&lt;150.01,U1867,"")</f>
        <v/>
      </c>
      <c r="B1867" s="121" t="str">
        <f aca="false">+IF(T1867&lt;150.01,T1867,"")</f>
        <v/>
      </c>
      <c r="C1867" s="125" t="str">
        <f aca="false">+IF(T1867&lt;150.01,N1867,"")</f>
        <v/>
      </c>
      <c r="D1867" s="121" t="str">
        <f aca="false">+IF(T1867&lt;150.01,K1867,"")</f>
        <v/>
      </c>
      <c r="E1867" s="119" t="str">
        <f aca="false">+IF($T1867&lt;150.01,V1867,"")</f>
        <v/>
      </c>
      <c r="F1867" s="120" t="str">
        <f aca="false">+IF(T1867&lt;150.01,W1867,"")</f>
        <v/>
      </c>
      <c r="G1867" s="119" t="str">
        <f aca="false">+IF($T1867&lt;150.01,X1867,"")</f>
        <v/>
      </c>
      <c r="H1867" s="121" t="str">
        <f aca="false">+IF($T1867&lt;150.01,Y1867,"")</f>
        <v/>
      </c>
      <c r="I1867" s="121" t="str">
        <f aca="false">+IF($T1867&lt;150.01,Z1867,"")</f>
        <v/>
      </c>
      <c r="J1867" s="36" t="str">
        <f aca="false">+IF($T1867&lt;150.01,AA1867,"")</f>
        <v/>
      </c>
      <c r="K1867" s="32" t="e">
        <f aca="false">+IF($B1867&lt;25.0001,L1867,M1867)</f>
        <v>#VALUE!</v>
      </c>
      <c r="L1867" s="32" t="e">
        <f aca="false">+$C$29/'-'!$C$174*EXP($F$17+$G$17/(273.15+$B1867)+$H$17/(273.15+$B1867)^2+$I$17/(273.15+$B1867)^3)</f>
        <v>#VALUE!</v>
      </c>
      <c r="M1867" s="32" t="e">
        <f aca="false">+$C$29/'-'!$C$174*EXP($F$18+$G$18/(273.15+$B1867)+$H$18/(273.15+$B1867)^2+$I$18/(273.15+$B1867)^3)</f>
        <v>#VALUE!</v>
      </c>
      <c r="N1867" s="32" t="e">
        <f aca="false">+IF($B1867&lt;25.0001,O1867,P1867)</f>
        <v>#VALUE!</v>
      </c>
      <c r="O1867" s="122" t="e">
        <f aca="false">EXP($F$17+$G$17/(273.15+$B1867)+$H$17/(273.15+$B1867)^2+$I$17/(273.15+$B1867)^3)</f>
        <v>#VALUE!</v>
      </c>
      <c r="P1867" s="122" t="e">
        <f aca="false">EXP($F$18+$G$18/(273.15+$B1867)+$H$18/(273.15+$B1867)^2+$I$18/(273.15+$B1867)^3)</f>
        <v>#VALUE!</v>
      </c>
      <c r="Q1867" s="32" t="e">
        <f aca="false">+IF($B1867&lt;25.0001,R1867,S1867)</f>
        <v>#VALUE!</v>
      </c>
      <c r="R1867" s="32" t="e">
        <f aca="false">1/($F$20+$G$20*LN($D1867/($C$29/'-'!$C$174))+$H$20*LN($D1867/($C$29/'-'!$C$174))^2+$I$20*LN($D1867/($C$29/'-'!$C$174))^3)-273.15</f>
        <v>#VALUE!</v>
      </c>
      <c r="S1867" s="32" t="e">
        <f aca="false">1/($F$20+$G$21*LN($D1867/($C$29/'-'!$C$174))+$H$21*LN($D1867/($C$29/'-'!$C$174))^2+$I$21*LN($D1867/($C$29/'-'!$C$174))^3)-273.15</f>
        <v>#VALUE!</v>
      </c>
      <c r="T1867" s="32" t="n">
        <f aca="false">+T1866+$C$23*5/9</f>
        <v>957.777777777759</v>
      </c>
      <c r="U1867" s="33" t="n">
        <f aca="false">+U1866+$C$23</f>
        <v>1756</v>
      </c>
      <c r="V1867" s="32" t="e">
        <f aca="false">((1+$C$31/100)*(1+($D$17*$C$33*ABS(1/(273.15+R1867)-1/(273.15+$C$28)))/100)-1)*100</f>
        <v>#VALUE!</v>
      </c>
      <c r="W1867" s="32" t="e">
        <f aca="false">(-$G$17/(273.15+$B1867)^2-2*$H$17/(273.15+$B1867)^3-3*$I$17/(273.15+$B1867)^4)*100</f>
        <v>#VALUE!</v>
      </c>
      <c r="X1867" s="32" t="e">
        <f aca="false">+ABS(V1867/W1867)</f>
        <v>#VALUE!</v>
      </c>
      <c r="Y1867" s="32" t="e">
        <f aca="false">+K1867*(1-V1867/100)</f>
        <v>#VALUE!</v>
      </c>
      <c r="Z1867" s="32" t="e">
        <f aca="false">+K1867*(1+V1867/100)</f>
        <v>#VALUE!</v>
      </c>
      <c r="AA1867" s="32" t="e">
        <f aca="false">+Q1867</f>
        <v>#VALUE!</v>
      </c>
    </row>
    <row r="1868" customFormat="false" ht="12" hidden="false" customHeight="false" outlineLevel="0" collapsed="false">
      <c r="A1868" s="123" t="str">
        <f aca="false">+IF(T1868&lt;150.01,U1868,"")</f>
        <v/>
      </c>
      <c r="B1868" s="121" t="str">
        <f aca="false">+IF(T1868&lt;150.01,T1868,"")</f>
        <v/>
      </c>
      <c r="C1868" s="125" t="str">
        <f aca="false">+IF(T1868&lt;150.01,N1868,"")</f>
        <v/>
      </c>
      <c r="D1868" s="121" t="str">
        <f aca="false">+IF(T1868&lt;150.01,K1868,"")</f>
        <v/>
      </c>
      <c r="E1868" s="119" t="str">
        <f aca="false">+IF($T1868&lt;150.01,V1868,"")</f>
        <v/>
      </c>
      <c r="F1868" s="120" t="str">
        <f aca="false">+IF(T1868&lt;150.01,W1868,"")</f>
        <v/>
      </c>
      <c r="G1868" s="119" t="str">
        <f aca="false">+IF($T1868&lt;150.01,X1868,"")</f>
        <v/>
      </c>
      <c r="H1868" s="121" t="str">
        <f aca="false">+IF($T1868&lt;150.01,Y1868,"")</f>
        <v/>
      </c>
      <c r="I1868" s="121" t="str">
        <f aca="false">+IF($T1868&lt;150.01,Z1868,"")</f>
        <v/>
      </c>
      <c r="J1868" s="36" t="str">
        <f aca="false">+IF($T1868&lt;150.01,AA1868,"")</f>
        <v/>
      </c>
      <c r="K1868" s="32" t="e">
        <f aca="false">+IF($B1868&lt;25.0001,L1868,M1868)</f>
        <v>#VALUE!</v>
      </c>
      <c r="L1868" s="32" t="e">
        <f aca="false">+$C$29/'-'!$C$174*EXP($F$17+$G$17/(273.15+$B1868)+$H$17/(273.15+$B1868)^2+$I$17/(273.15+$B1868)^3)</f>
        <v>#VALUE!</v>
      </c>
      <c r="M1868" s="32" t="e">
        <f aca="false">+$C$29/'-'!$C$174*EXP($F$18+$G$18/(273.15+$B1868)+$H$18/(273.15+$B1868)^2+$I$18/(273.15+$B1868)^3)</f>
        <v>#VALUE!</v>
      </c>
      <c r="N1868" s="32" t="e">
        <f aca="false">+IF($B1868&lt;25.0001,O1868,P1868)</f>
        <v>#VALUE!</v>
      </c>
      <c r="O1868" s="122" t="e">
        <f aca="false">EXP($F$17+$G$17/(273.15+$B1868)+$H$17/(273.15+$B1868)^2+$I$17/(273.15+$B1868)^3)</f>
        <v>#VALUE!</v>
      </c>
      <c r="P1868" s="122" t="e">
        <f aca="false">EXP($F$18+$G$18/(273.15+$B1868)+$H$18/(273.15+$B1868)^2+$I$18/(273.15+$B1868)^3)</f>
        <v>#VALUE!</v>
      </c>
      <c r="Q1868" s="32" t="e">
        <f aca="false">+IF($B1868&lt;25.0001,R1868,S1868)</f>
        <v>#VALUE!</v>
      </c>
      <c r="R1868" s="32" t="e">
        <f aca="false">1/($F$20+$G$20*LN($D1868/($C$29/'-'!$C$174))+$H$20*LN($D1868/($C$29/'-'!$C$174))^2+$I$20*LN($D1868/($C$29/'-'!$C$174))^3)-273.15</f>
        <v>#VALUE!</v>
      </c>
      <c r="S1868" s="32" t="e">
        <f aca="false">1/($F$20+$G$21*LN($D1868/($C$29/'-'!$C$174))+$H$21*LN($D1868/($C$29/'-'!$C$174))^2+$I$21*LN($D1868/($C$29/'-'!$C$174))^3)-273.15</f>
        <v>#VALUE!</v>
      </c>
      <c r="T1868" s="32" t="n">
        <f aca="false">+T1867+$C$23*5/9</f>
        <v>958.333333333315</v>
      </c>
      <c r="U1868" s="33" t="n">
        <f aca="false">+U1867+$C$23</f>
        <v>1757</v>
      </c>
      <c r="V1868" s="32" t="e">
        <f aca="false">((1+$C$31/100)*(1+($D$17*$C$33*ABS(1/(273.15+R1868)-1/(273.15+$C$28)))/100)-1)*100</f>
        <v>#VALUE!</v>
      </c>
      <c r="W1868" s="32" t="e">
        <f aca="false">(-$G$17/(273.15+$B1868)^2-2*$H$17/(273.15+$B1868)^3-3*$I$17/(273.15+$B1868)^4)*100</f>
        <v>#VALUE!</v>
      </c>
      <c r="X1868" s="32" t="e">
        <f aca="false">+ABS(V1868/W1868)</f>
        <v>#VALUE!</v>
      </c>
      <c r="Y1868" s="32" t="e">
        <f aca="false">+K1868*(1-V1868/100)</f>
        <v>#VALUE!</v>
      </c>
      <c r="Z1868" s="32" t="e">
        <f aca="false">+K1868*(1+V1868/100)</f>
        <v>#VALUE!</v>
      </c>
      <c r="AA1868" s="32" t="e">
        <f aca="false">+Q1868</f>
        <v>#VALUE!</v>
      </c>
    </row>
    <row r="1869" customFormat="false" ht="12" hidden="false" customHeight="false" outlineLevel="0" collapsed="false">
      <c r="A1869" s="123" t="str">
        <f aca="false">+IF(T1869&lt;150.01,U1869,"")</f>
        <v/>
      </c>
      <c r="B1869" s="121" t="str">
        <f aca="false">+IF(T1869&lt;150.01,T1869,"")</f>
        <v/>
      </c>
      <c r="C1869" s="125" t="str">
        <f aca="false">+IF(T1869&lt;150.01,N1869,"")</f>
        <v/>
      </c>
      <c r="D1869" s="121" t="str">
        <f aca="false">+IF(T1869&lt;150.01,K1869,"")</f>
        <v/>
      </c>
      <c r="E1869" s="119" t="str">
        <f aca="false">+IF($T1869&lt;150.01,V1869,"")</f>
        <v/>
      </c>
      <c r="F1869" s="120" t="str">
        <f aca="false">+IF(T1869&lt;150.01,W1869,"")</f>
        <v/>
      </c>
      <c r="G1869" s="119" t="str">
        <f aca="false">+IF($T1869&lt;150.01,X1869,"")</f>
        <v/>
      </c>
      <c r="H1869" s="121" t="str">
        <f aca="false">+IF($T1869&lt;150.01,Y1869,"")</f>
        <v/>
      </c>
      <c r="I1869" s="121" t="str">
        <f aca="false">+IF($T1869&lt;150.01,Z1869,"")</f>
        <v/>
      </c>
      <c r="J1869" s="36" t="str">
        <f aca="false">+IF($T1869&lt;150.01,AA1869,"")</f>
        <v/>
      </c>
      <c r="K1869" s="32" t="e">
        <f aca="false">+IF($B1869&lt;25.0001,L1869,M1869)</f>
        <v>#VALUE!</v>
      </c>
      <c r="L1869" s="32" t="e">
        <f aca="false">+$C$29/'-'!$C$174*EXP($F$17+$G$17/(273.15+$B1869)+$H$17/(273.15+$B1869)^2+$I$17/(273.15+$B1869)^3)</f>
        <v>#VALUE!</v>
      </c>
      <c r="M1869" s="32" t="e">
        <f aca="false">+$C$29/'-'!$C$174*EXP($F$18+$G$18/(273.15+$B1869)+$H$18/(273.15+$B1869)^2+$I$18/(273.15+$B1869)^3)</f>
        <v>#VALUE!</v>
      </c>
      <c r="N1869" s="32" t="e">
        <f aca="false">+IF($B1869&lt;25.0001,O1869,P1869)</f>
        <v>#VALUE!</v>
      </c>
      <c r="O1869" s="122" t="e">
        <f aca="false">EXP($F$17+$G$17/(273.15+$B1869)+$H$17/(273.15+$B1869)^2+$I$17/(273.15+$B1869)^3)</f>
        <v>#VALUE!</v>
      </c>
      <c r="P1869" s="122" t="e">
        <f aca="false">EXP($F$18+$G$18/(273.15+$B1869)+$H$18/(273.15+$B1869)^2+$I$18/(273.15+$B1869)^3)</f>
        <v>#VALUE!</v>
      </c>
      <c r="Q1869" s="32" t="e">
        <f aca="false">+IF($B1869&lt;25.0001,R1869,S1869)</f>
        <v>#VALUE!</v>
      </c>
      <c r="R1869" s="32" t="e">
        <f aca="false">1/($F$20+$G$20*LN($D1869/($C$29/'-'!$C$174))+$H$20*LN($D1869/($C$29/'-'!$C$174))^2+$I$20*LN($D1869/($C$29/'-'!$C$174))^3)-273.15</f>
        <v>#VALUE!</v>
      </c>
      <c r="S1869" s="32" t="e">
        <f aca="false">1/($F$20+$G$21*LN($D1869/($C$29/'-'!$C$174))+$H$21*LN($D1869/($C$29/'-'!$C$174))^2+$I$21*LN($D1869/($C$29/'-'!$C$174))^3)-273.15</f>
        <v>#VALUE!</v>
      </c>
      <c r="T1869" s="32" t="n">
        <f aca="false">+T1868+$C$23*5/9</f>
        <v>958.888888888871</v>
      </c>
      <c r="U1869" s="33" t="n">
        <f aca="false">+U1868+$C$23</f>
        <v>1758</v>
      </c>
      <c r="V1869" s="32" t="e">
        <f aca="false">((1+$C$31/100)*(1+($D$17*$C$33*ABS(1/(273.15+R1869)-1/(273.15+$C$28)))/100)-1)*100</f>
        <v>#VALUE!</v>
      </c>
      <c r="W1869" s="32" t="e">
        <f aca="false">(-$G$17/(273.15+$B1869)^2-2*$H$17/(273.15+$B1869)^3-3*$I$17/(273.15+$B1869)^4)*100</f>
        <v>#VALUE!</v>
      </c>
      <c r="X1869" s="32" t="e">
        <f aca="false">+ABS(V1869/W1869)</f>
        <v>#VALUE!</v>
      </c>
      <c r="Y1869" s="32" t="e">
        <f aca="false">+K1869*(1-V1869/100)</f>
        <v>#VALUE!</v>
      </c>
      <c r="Z1869" s="32" t="e">
        <f aca="false">+K1869*(1+V1869/100)</f>
        <v>#VALUE!</v>
      </c>
      <c r="AA1869" s="32" t="e">
        <f aca="false">+Q1869</f>
        <v>#VALUE!</v>
      </c>
    </row>
    <row r="1870" customFormat="false" ht="12" hidden="false" customHeight="false" outlineLevel="0" collapsed="false">
      <c r="A1870" s="123" t="str">
        <f aca="false">+IF(T1870&lt;150.01,U1870,"")</f>
        <v/>
      </c>
      <c r="B1870" s="121" t="str">
        <f aca="false">+IF(T1870&lt;150.01,T1870,"")</f>
        <v/>
      </c>
      <c r="C1870" s="125" t="str">
        <f aca="false">+IF(T1870&lt;150.01,N1870,"")</f>
        <v/>
      </c>
      <c r="D1870" s="121" t="str">
        <f aca="false">+IF(T1870&lt;150.01,K1870,"")</f>
        <v/>
      </c>
      <c r="E1870" s="119" t="str">
        <f aca="false">+IF($T1870&lt;150.01,V1870,"")</f>
        <v/>
      </c>
      <c r="F1870" s="120" t="str">
        <f aca="false">+IF(T1870&lt;150.01,W1870,"")</f>
        <v/>
      </c>
      <c r="G1870" s="119" t="str">
        <f aca="false">+IF($T1870&lt;150.01,X1870,"")</f>
        <v/>
      </c>
      <c r="H1870" s="121" t="str">
        <f aca="false">+IF($T1870&lt;150.01,Y1870,"")</f>
        <v/>
      </c>
      <c r="I1870" s="121" t="str">
        <f aca="false">+IF($T1870&lt;150.01,Z1870,"")</f>
        <v/>
      </c>
      <c r="J1870" s="36" t="str">
        <f aca="false">+IF($T1870&lt;150.01,AA1870,"")</f>
        <v/>
      </c>
      <c r="K1870" s="32" t="e">
        <f aca="false">+IF($B1870&lt;25.0001,L1870,M1870)</f>
        <v>#VALUE!</v>
      </c>
      <c r="L1870" s="32" t="e">
        <f aca="false">+$C$29/'-'!$C$174*EXP($F$17+$G$17/(273.15+$B1870)+$H$17/(273.15+$B1870)^2+$I$17/(273.15+$B1870)^3)</f>
        <v>#VALUE!</v>
      </c>
      <c r="M1870" s="32" t="e">
        <f aca="false">+$C$29/'-'!$C$174*EXP($F$18+$G$18/(273.15+$B1870)+$H$18/(273.15+$B1870)^2+$I$18/(273.15+$B1870)^3)</f>
        <v>#VALUE!</v>
      </c>
      <c r="N1870" s="32" t="e">
        <f aca="false">+IF($B1870&lt;25.0001,O1870,P1870)</f>
        <v>#VALUE!</v>
      </c>
      <c r="O1870" s="122" t="e">
        <f aca="false">EXP($F$17+$G$17/(273.15+$B1870)+$H$17/(273.15+$B1870)^2+$I$17/(273.15+$B1870)^3)</f>
        <v>#VALUE!</v>
      </c>
      <c r="P1870" s="122" t="e">
        <f aca="false">EXP($F$18+$G$18/(273.15+$B1870)+$H$18/(273.15+$B1870)^2+$I$18/(273.15+$B1870)^3)</f>
        <v>#VALUE!</v>
      </c>
      <c r="Q1870" s="32" t="e">
        <f aca="false">+IF($B1870&lt;25.0001,R1870,S1870)</f>
        <v>#VALUE!</v>
      </c>
      <c r="R1870" s="32" t="e">
        <f aca="false">1/($F$20+$G$20*LN($D1870/($C$29/'-'!$C$174))+$H$20*LN($D1870/($C$29/'-'!$C$174))^2+$I$20*LN($D1870/($C$29/'-'!$C$174))^3)-273.15</f>
        <v>#VALUE!</v>
      </c>
      <c r="S1870" s="32" t="e">
        <f aca="false">1/($F$20+$G$21*LN($D1870/($C$29/'-'!$C$174))+$H$21*LN($D1870/($C$29/'-'!$C$174))^2+$I$21*LN($D1870/($C$29/'-'!$C$174))^3)-273.15</f>
        <v>#VALUE!</v>
      </c>
      <c r="T1870" s="32" t="n">
        <f aca="false">+T1869+$C$23*5/9</f>
        <v>959.444444444426</v>
      </c>
      <c r="U1870" s="33" t="n">
        <f aca="false">+U1869+$C$23</f>
        <v>1759</v>
      </c>
      <c r="V1870" s="32" t="e">
        <f aca="false">((1+$C$31/100)*(1+($D$17*$C$33*ABS(1/(273.15+R1870)-1/(273.15+$C$28)))/100)-1)*100</f>
        <v>#VALUE!</v>
      </c>
      <c r="W1870" s="32" t="e">
        <f aca="false">(-$G$17/(273.15+$B1870)^2-2*$H$17/(273.15+$B1870)^3-3*$I$17/(273.15+$B1870)^4)*100</f>
        <v>#VALUE!</v>
      </c>
      <c r="X1870" s="32" t="e">
        <f aca="false">+ABS(V1870/W1870)</f>
        <v>#VALUE!</v>
      </c>
      <c r="Y1870" s="32" t="e">
        <f aca="false">+K1870*(1-V1870/100)</f>
        <v>#VALUE!</v>
      </c>
      <c r="Z1870" s="32" t="e">
        <f aca="false">+K1870*(1+V1870/100)</f>
        <v>#VALUE!</v>
      </c>
      <c r="AA1870" s="32" t="e">
        <f aca="false">+Q1870</f>
        <v>#VALUE!</v>
      </c>
    </row>
    <row r="1871" customFormat="false" ht="12" hidden="false" customHeight="false" outlineLevel="0" collapsed="false">
      <c r="A1871" s="123" t="str">
        <f aca="false">+IF(T1871&lt;150.01,U1871,"")</f>
        <v/>
      </c>
      <c r="B1871" s="121" t="str">
        <f aca="false">+IF(T1871&lt;150.01,T1871,"")</f>
        <v/>
      </c>
      <c r="C1871" s="125" t="str">
        <f aca="false">+IF(T1871&lt;150.01,N1871,"")</f>
        <v/>
      </c>
      <c r="D1871" s="121" t="str">
        <f aca="false">+IF(T1871&lt;150.01,K1871,"")</f>
        <v/>
      </c>
      <c r="E1871" s="119" t="str">
        <f aca="false">+IF($T1871&lt;150.01,V1871,"")</f>
        <v/>
      </c>
      <c r="F1871" s="120" t="str">
        <f aca="false">+IF(T1871&lt;150.01,W1871,"")</f>
        <v/>
      </c>
      <c r="G1871" s="119" t="str">
        <f aca="false">+IF($T1871&lt;150.01,X1871,"")</f>
        <v/>
      </c>
      <c r="H1871" s="121" t="str">
        <f aca="false">+IF($T1871&lt;150.01,Y1871,"")</f>
        <v/>
      </c>
      <c r="I1871" s="121" t="str">
        <f aca="false">+IF($T1871&lt;150.01,Z1871,"")</f>
        <v/>
      </c>
      <c r="J1871" s="36" t="str">
        <f aca="false">+IF($T1871&lt;150.01,AA1871,"")</f>
        <v/>
      </c>
      <c r="K1871" s="32" t="e">
        <f aca="false">+IF($B1871&lt;25.0001,L1871,M1871)</f>
        <v>#VALUE!</v>
      </c>
      <c r="L1871" s="32" t="e">
        <f aca="false">+$C$29/'-'!$C$174*EXP($F$17+$G$17/(273.15+$B1871)+$H$17/(273.15+$B1871)^2+$I$17/(273.15+$B1871)^3)</f>
        <v>#VALUE!</v>
      </c>
      <c r="M1871" s="32" t="e">
        <f aca="false">+$C$29/'-'!$C$174*EXP($F$18+$G$18/(273.15+$B1871)+$H$18/(273.15+$B1871)^2+$I$18/(273.15+$B1871)^3)</f>
        <v>#VALUE!</v>
      </c>
      <c r="N1871" s="32" t="e">
        <f aca="false">+IF($B1871&lt;25.0001,O1871,P1871)</f>
        <v>#VALUE!</v>
      </c>
      <c r="O1871" s="122" t="e">
        <f aca="false">EXP($F$17+$G$17/(273.15+$B1871)+$H$17/(273.15+$B1871)^2+$I$17/(273.15+$B1871)^3)</f>
        <v>#VALUE!</v>
      </c>
      <c r="P1871" s="122" t="e">
        <f aca="false">EXP($F$18+$G$18/(273.15+$B1871)+$H$18/(273.15+$B1871)^2+$I$18/(273.15+$B1871)^3)</f>
        <v>#VALUE!</v>
      </c>
      <c r="Q1871" s="32" t="e">
        <f aca="false">+IF($B1871&lt;25.0001,R1871,S1871)</f>
        <v>#VALUE!</v>
      </c>
      <c r="R1871" s="32" t="e">
        <f aca="false">1/($F$20+$G$20*LN($D1871/($C$29/'-'!$C$174))+$H$20*LN($D1871/($C$29/'-'!$C$174))^2+$I$20*LN($D1871/($C$29/'-'!$C$174))^3)-273.15</f>
        <v>#VALUE!</v>
      </c>
      <c r="S1871" s="32" t="e">
        <f aca="false">1/($F$20+$G$21*LN($D1871/($C$29/'-'!$C$174))+$H$21*LN($D1871/($C$29/'-'!$C$174))^2+$I$21*LN($D1871/($C$29/'-'!$C$174))^3)-273.15</f>
        <v>#VALUE!</v>
      </c>
      <c r="T1871" s="32" t="n">
        <f aca="false">+T1870+$C$23*5/9</f>
        <v>959.999999999982</v>
      </c>
      <c r="U1871" s="33" t="n">
        <f aca="false">+U1870+$C$23</f>
        <v>1760</v>
      </c>
      <c r="V1871" s="32" t="e">
        <f aca="false">((1+$C$31/100)*(1+($D$17*$C$33*ABS(1/(273.15+R1871)-1/(273.15+$C$28)))/100)-1)*100</f>
        <v>#VALUE!</v>
      </c>
      <c r="W1871" s="32" t="e">
        <f aca="false">(-$G$17/(273.15+$B1871)^2-2*$H$17/(273.15+$B1871)^3-3*$I$17/(273.15+$B1871)^4)*100</f>
        <v>#VALUE!</v>
      </c>
      <c r="X1871" s="32" t="e">
        <f aca="false">+ABS(V1871/W1871)</f>
        <v>#VALUE!</v>
      </c>
      <c r="Y1871" s="32" t="e">
        <f aca="false">+K1871*(1-V1871/100)</f>
        <v>#VALUE!</v>
      </c>
      <c r="Z1871" s="32" t="e">
        <f aca="false">+K1871*(1+V1871/100)</f>
        <v>#VALUE!</v>
      </c>
      <c r="AA1871" s="32" t="e">
        <f aca="false">+Q1871</f>
        <v>#VALUE!</v>
      </c>
    </row>
    <row r="1872" customFormat="false" ht="12" hidden="false" customHeight="false" outlineLevel="0" collapsed="false">
      <c r="A1872" s="123" t="str">
        <f aca="false">+IF(T1872&lt;150.01,U1872,"")</f>
        <v/>
      </c>
      <c r="B1872" s="121" t="str">
        <f aca="false">+IF(T1872&lt;150.01,T1872,"")</f>
        <v/>
      </c>
      <c r="C1872" s="125" t="str">
        <f aca="false">+IF(T1872&lt;150.01,N1872,"")</f>
        <v/>
      </c>
      <c r="D1872" s="121" t="str">
        <f aca="false">+IF(T1872&lt;150.01,K1872,"")</f>
        <v/>
      </c>
      <c r="E1872" s="119" t="str">
        <f aca="false">+IF($T1872&lt;150.01,V1872,"")</f>
        <v/>
      </c>
      <c r="F1872" s="120" t="str">
        <f aca="false">+IF(T1872&lt;150.01,W1872,"")</f>
        <v/>
      </c>
      <c r="G1872" s="119" t="str">
        <f aca="false">+IF($T1872&lt;150.01,X1872,"")</f>
        <v/>
      </c>
      <c r="H1872" s="121" t="str">
        <f aca="false">+IF($T1872&lt;150.01,Y1872,"")</f>
        <v/>
      </c>
      <c r="I1872" s="121" t="str">
        <f aca="false">+IF($T1872&lt;150.01,Z1872,"")</f>
        <v/>
      </c>
      <c r="J1872" s="36" t="str">
        <f aca="false">+IF($T1872&lt;150.01,AA1872,"")</f>
        <v/>
      </c>
      <c r="K1872" s="32" t="e">
        <f aca="false">+IF($B1872&lt;25.0001,L1872,M1872)</f>
        <v>#VALUE!</v>
      </c>
      <c r="L1872" s="32" t="e">
        <f aca="false">+$C$29/'-'!$C$174*EXP($F$17+$G$17/(273.15+$B1872)+$H$17/(273.15+$B1872)^2+$I$17/(273.15+$B1872)^3)</f>
        <v>#VALUE!</v>
      </c>
      <c r="M1872" s="32" t="e">
        <f aca="false">+$C$29/'-'!$C$174*EXP($F$18+$G$18/(273.15+$B1872)+$H$18/(273.15+$B1872)^2+$I$18/(273.15+$B1872)^3)</f>
        <v>#VALUE!</v>
      </c>
      <c r="N1872" s="32" t="e">
        <f aca="false">+IF($B1872&lt;25.0001,O1872,P1872)</f>
        <v>#VALUE!</v>
      </c>
      <c r="O1872" s="122" t="e">
        <f aca="false">EXP($F$17+$G$17/(273.15+$B1872)+$H$17/(273.15+$B1872)^2+$I$17/(273.15+$B1872)^3)</f>
        <v>#VALUE!</v>
      </c>
      <c r="P1872" s="122" t="e">
        <f aca="false">EXP($F$18+$G$18/(273.15+$B1872)+$H$18/(273.15+$B1872)^2+$I$18/(273.15+$B1872)^3)</f>
        <v>#VALUE!</v>
      </c>
      <c r="Q1872" s="32" t="e">
        <f aca="false">+IF($B1872&lt;25.0001,R1872,S1872)</f>
        <v>#VALUE!</v>
      </c>
      <c r="R1872" s="32" t="e">
        <f aca="false">1/($F$20+$G$20*LN($D1872/($C$29/'-'!$C$174))+$H$20*LN($D1872/($C$29/'-'!$C$174))^2+$I$20*LN($D1872/($C$29/'-'!$C$174))^3)-273.15</f>
        <v>#VALUE!</v>
      </c>
      <c r="S1872" s="32" t="e">
        <f aca="false">1/($F$20+$G$21*LN($D1872/($C$29/'-'!$C$174))+$H$21*LN($D1872/($C$29/'-'!$C$174))^2+$I$21*LN($D1872/($C$29/'-'!$C$174))^3)-273.15</f>
        <v>#VALUE!</v>
      </c>
      <c r="T1872" s="32" t="n">
        <f aca="false">+T1871+$C$23*5/9</f>
        <v>960.555555555537</v>
      </c>
      <c r="U1872" s="33" t="n">
        <f aca="false">+U1871+$C$23</f>
        <v>1761</v>
      </c>
      <c r="V1872" s="32" t="e">
        <f aca="false">((1+$C$31/100)*(1+($D$17*$C$33*ABS(1/(273.15+R1872)-1/(273.15+$C$28)))/100)-1)*100</f>
        <v>#VALUE!</v>
      </c>
      <c r="W1872" s="32" t="e">
        <f aca="false">(-$G$17/(273.15+$B1872)^2-2*$H$17/(273.15+$B1872)^3-3*$I$17/(273.15+$B1872)^4)*100</f>
        <v>#VALUE!</v>
      </c>
      <c r="X1872" s="32" t="e">
        <f aca="false">+ABS(V1872/W1872)</f>
        <v>#VALUE!</v>
      </c>
      <c r="Y1872" s="32" t="e">
        <f aca="false">+K1872*(1-V1872/100)</f>
        <v>#VALUE!</v>
      </c>
      <c r="Z1872" s="32" t="e">
        <f aca="false">+K1872*(1+V1872/100)</f>
        <v>#VALUE!</v>
      </c>
      <c r="AA1872" s="32" t="e">
        <f aca="false">+Q1872</f>
        <v>#VALUE!</v>
      </c>
    </row>
    <row r="1873" customFormat="false" ht="12" hidden="false" customHeight="false" outlineLevel="0" collapsed="false">
      <c r="A1873" s="123" t="str">
        <f aca="false">+IF(T1873&lt;150.01,U1873,"")</f>
        <v/>
      </c>
      <c r="B1873" s="121" t="str">
        <f aca="false">+IF(T1873&lt;150.01,T1873,"")</f>
        <v/>
      </c>
      <c r="C1873" s="125" t="str">
        <f aca="false">+IF(T1873&lt;150.01,N1873,"")</f>
        <v/>
      </c>
      <c r="D1873" s="121" t="str">
        <f aca="false">+IF(T1873&lt;150.01,K1873,"")</f>
        <v/>
      </c>
      <c r="E1873" s="119" t="str">
        <f aca="false">+IF($T1873&lt;150.01,V1873,"")</f>
        <v/>
      </c>
      <c r="F1873" s="120" t="str">
        <f aca="false">+IF(T1873&lt;150.01,W1873,"")</f>
        <v/>
      </c>
      <c r="G1873" s="119" t="str">
        <f aca="false">+IF($T1873&lt;150.01,X1873,"")</f>
        <v/>
      </c>
      <c r="H1873" s="121" t="str">
        <f aca="false">+IF($T1873&lt;150.01,Y1873,"")</f>
        <v/>
      </c>
      <c r="I1873" s="121" t="str">
        <f aca="false">+IF($T1873&lt;150.01,Z1873,"")</f>
        <v/>
      </c>
      <c r="J1873" s="36" t="str">
        <f aca="false">+IF($T1873&lt;150.01,AA1873,"")</f>
        <v/>
      </c>
      <c r="K1873" s="32" t="e">
        <f aca="false">+IF($B1873&lt;25.0001,L1873,M1873)</f>
        <v>#VALUE!</v>
      </c>
      <c r="L1873" s="32" t="e">
        <f aca="false">+$C$29/'-'!$C$174*EXP($F$17+$G$17/(273.15+$B1873)+$H$17/(273.15+$B1873)^2+$I$17/(273.15+$B1873)^3)</f>
        <v>#VALUE!</v>
      </c>
      <c r="M1873" s="32" t="e">
        <f aca="false">+$C$29/'-'!$C$174*EXP($F$18+$G$18/(273.15+$B1873)+$H$18/(273.15+$B1873)^2+$I$18/(273.15+$B1873)^3)</f>
        <v>#VALUE!</v>
      </c>
      <c r="N1873" s="32" t="e">
        <f aca="false">+IF($B1873&lt;25.0001,O1873,P1873)</f>
        <v>#VALUE!</v>
      </c>
      <c r="O1873" s="122" t="e">
        <f aca="false">EXP($F$17+$G$17/(273.15+$B1873)+$H$17/(273.15+$B1873)^2+$I$17/(273.15+$B1873)^3)</f>
        <v>#VALUE!</v>
      </c>
      <c r="P1873" s="122" t="e">
        <f aca="false">EXP($F$18+$G$18/(273.15+$B1873)+$H$18/(273.15+$B1873)^2+$I$18/(273.15+$B1873)^3)</f>
        <v>#VALUE!</v>
      </c>
      <c r="Q1873" s="32" t="e">
        <f aca="false">+IF($B1873&lt;25.0001,R1873,S1873)</f>
        <v>#VALUE!</v>
      </c>
      <c r="R1873" s="32" t="e">
        <f aca="false">1/($F$20+$G$20*LN($D1873/($C$29/'-'!$C$174))+$H$20*LN($D1873/($C$29/'-'!$C$174))^2+$I$20*LN($D1873/($C$29/'-'!$C$174))^3)-273.15</f>
        <v>#VALUE!</v>
      </c>
      <c r="S1873" s="32" t="e">
        <f aca="false">1/($F$20+$G$21*LN($D1873/($C$29/'-'!$C$174))+$H$21*LN($D1873/($C$29/'-'!$C$174))^2+$I$21*LN($D1873/($C$29/'-'!$C$174))^3)-273.15</f>
        <v>#VALUE!</v>
      </c>
      <c r="T1873" s="32" t="n">
        <f aca="false">+T1872+$C$23*5/9</f>
        <v>961.111111111093</v>
      </c>
      <c r="U1873" s="33" t="n">
        <f aca="false">+U1872+$C$23</f>
        <v>1762</v>
      </c>
      <c r="V1873" s="32" t="e">
        <f aca="false">((1+$C$31/100)*(1+($D$17*$C$33*ABS(1/(273.15+R1873)-1/(273.15+$C$28)))/100)-1)*100</f>
        <v>#VALUE!</v>
      </c>
      <c r="W1873" s="32" t="e">
        <f aca="false">(-$G$17/(273.15+$B1873)^2-2*$H$17/(273.15+$B1873)^3-3*$I$17/(273.15+$B1873)^4)*100</f>
        <v>#VALUE!</v>
      </c>
      <c r="X1873" s="32" t="e">
        <f aca="false">+ABS(V1873/W1873)</f>
        <v>#VALUE!</v>
      </c>
      <c r="Y1873" s="32" t="e">
        <f aca="false">+K1873*(1-V1873/100)</f>
        <v>#VALUE!</v>
      </c>
      <c r="Z1873" s="32" t="e">
        <f aca="false">+K1873*(1+V1873/100)</f>
        <v>#VALUE!</v>
      </c>
      <c r="AA1873" s="32" t="e">
        <f aca="false">+Q1873</f>
        <v>#VALUE!</v>
      </c>
    </row>
    <row r="1874" customFormat="false" ht="12" hidden="false" customHeight="false" outlineLevel="0" collapsed="false">
      <c r="A1874" s="123" t="str">
        <f aca="false">+IF(T1874&lt;150.01,U1874,"")</f>
        <v/>
      </c>
      <c r="B1874" s="121" t="str">
        <f aca="false">+IF(T1874&lt;150.01,T1874,"")</f>
        <v/>
      </c>
      <c r="C1874" s="125" t="str">
        <f aca="false">+IF(T1874&lt;150.01,N1874,"")</f>
        <v/>
      </c>
      <c r="D1874" s="121" t="str">
        <f aca="false">+IF(T1874&lt;150.01,K1874,"")</f>
        <v/>
      </c>
      <c r="E1874" s="119" t="str">
        <f aca="false">+IF($T1874&lt;150.01,V1874,"")</f>
        <v/>
      </c>
      <c r="F1874" s="120" t="str">
        <f aca="false">+IF(T1874&lt;150.01,W1874,"")</f>
        <v/>
      </c>
      <c r="G1874" s="119" t="str">
        <f aca="false">+IF($T1874&lt;150.01,X1874,"")</f>
        <v/>
      </c>
      <c r="H1874" s="121" t="str">
        <f aca="false">+IF($T1874&lt;150.01,Y1874,"")</f>
        <v/>
      </c>
      <c r="I1874" s="121" t="str">
        <f aca="false">+IF($T1874&lt;150.01,Z1874,"")</f>
        <v/>
      </c>
      <c r="J1874" s="36" t="str">
        <f aca="false">+IF($T1874&lt;150.01,AA1874,"")</f>
        <v/>
      </c>
      <c r="K1874" s="32" t="e">
        <f aca="false">+IF($B1874&lt;25.0001,L1874,M1874)</f>
        <v>#VALUE!</v>
      </c>
      <c r="L1874" s="32" t="e">
        <f aca="false">+$C$29/'-'!$C$174*EXP($F$17+$G$17/(273.15+$B1874)+$H$17/(273.15+$B1874)^2+$I$17/(273.15+$B1874)^3)</f>
        <v>#VALUE!</v>
      </c>
      <c r="M1874" s="32" t="e">
        <f aca="false">+$C$29/'-'!$C$174*EXP($F$18+$G$18/(273.15+$B1874)+$H$18/(273.15+$B1874)^2+$I$18/(273.15+$B1874)^3)</f>
        <v>#VALUE!</v>
      </c>
      <c r="N1874" s="32" t="e">
        <f aca="false">+IF($B1874&lt;25.0001,O1874,P1874)</f>
        <v>#VALUE!</v>
      </c>
      <c r="O1874" s="122" t="e">
        <f aca="false">EXP($F$17+$G$17/(273.15+$B1874)+$H$17/(273.15+$B1874)^2+$I$17/(273.15+$B1874)^3)</f>
        <v>#VALUE!</v>
      </c>
      <c r="P1874" s="122" t="e">
        <f aca="false">EXP($F$18+$G$18/(273.15+$B1874)+$H$18/(273.15+$B1874)^2+$I$18/(273.15+$B1874)^3)</f>
        <v>#VALUE!</v>
      </c>
      <c r="Q1874" s="32" t="e">
        <f aca="false">+IF($B1874&lt;25.0001,R1874,S1874)</f>
        <v>#VALUE!</v>
      </c>
      <c r="R1874" s="32" t="e">
        <f aca="false">1/($F$20+$G$20*LN($D1874/($C$29/'-'!$C$174))+$H$20*LN($D1874/($C$29/'-'!$C$174))^2+$I$20*LN($D1874/($C$29/'-'!$C$174))^3)-273.15</f>
        <v>#VALUE!</v>
      </c>
      <c r="S1874" s="32" t="e">
        <f aca="false">1/($F$20+$G$21*LN($D1874/($C$29/'-'!$C$174))+$H$21*LN($D1874/($C$29/'-'!$C$174))^2+$I$21*LN($D1874/($C$29/'-'!$C$174))^3)-273.15</f>
        <v>#VALUE!</v>
      </c>
      <c r="T1874" s="32" t="n">
        <f aca="false">+T1873+$C$23*5/9</f>
        <v>961.666666666648</v>
      </c>
      <c r="U1874" s="33" t="n">
        <f aca="false">+U1873+$C$23</f>
        <v>1763</v>
      </c>
      <c r="V1874" s="32" t="e">
        <f aca="false">((1+$C$31/100)*(1+($D$17*$C$33*ABS(1/(273.15+R1874)-1/(273.15+$C$28)))/100)-1)*100</f>
        <v>#VALUE!</v>
      </c>
      <c r="W1874" s="32" t="e">
        <f aca="false">(-$G$17/(273.15+$B1874)^2-2*$H$17/(273.15+$B1874)^3-3*$I$17/(273.15+$B1874)^4)*100</f>
        <v>#VALUE!</v>
      </c>
      <c r="X1874" s="32" t="e">
        <f aca="false">+ABS(V1874/W1874)</f>
        <v>#VALUE!</v>
      </c>
      <c r="Y1874" s="32" t="e">
        <f aca="false">+K1874*(1-V1874/100)</f>
        <v>#VALUE!</v>
      </c>
      <c r="Z1874" s="32" t="e">
        <f aca="false">+K1874*(1+V1874/100)</f>
        <v>#VALUE!</v>
      </c>
      <c r="AA1874" s="32" t="e">
        <f aca="false">+Q1874</f>
        <v>#VALUE!</v>
      </c>
    </row>
    <row r="1875" customFormat="false" ht="12" hidden="false" customHeight="false" outlineLevel="0" collapsed="false">
      <c r="A1875" s="123" t="str">
        <f aca="false">+IF(T1875&lt;150.01,U1875,"")</f>
        <v/>
      </c>
      <c r="B1875" s="121" t="str">
        <f aca="false">+IF(T1875&lt;150.01,T1875,"")</f>
        <v/>
      </c>
      <c r="C1875" s="125" t="str">
        <f aca="false">+IF(T1875&lt;150.01,N1875,"")</f>
        <v/>
      </c>
      <c r="D1875" s="121" t="str">
        <f aca="false">+IF(T1875&lt;150.01,K1875,"")</f>
        <v/>
      </c>
      <c r="E1875" s="119" t="str">
        <f aca="false">+IF($T1875&lt;150.01,V1875,"")</f>
        <v/>
      </c>
      <c r="F1875" s="120" t="str">
        <f aca="false">+IF(T1875&lt;150.01,W1875,"")</f>
        <v/>
      </c>
      <c r="G1875" s="119" t="str">
        <f aca="false">+IF($T1875&lt;150.01,X1875,"")</f>
        <v/>
      </c>
      <c r="H1875" s="121" t="str">
        <f aca="false">+IF($T1875&lt;150.01,Y1875,"")</f>
        <v/>
      </c>
      <c r="I1875" s="121" t="str">
        <f aca="false">+IF($T1875&lt;150.01,Z1875,"")</f>
        <v/>
      </c>
      <c r="J1875" s="36" t="str">
        <f aca="false">+IF($T1875&lt;150.01,AA1875,"")</f>
        <v/>
      </c>
      <c r="K1875" s="32" t="e">
        <f aca="false">+IF($B1875&lt;25.0001,L1875,M1875)</f>
        <v>#VALUE!</v>
      </c>
      <c r="L1875" s="32" t="e">
        <f aca="false">+$C$29/'-'!$C$174*EXP($F$17+$G$17/(273.15+$B1875)+$H$17/(273.15+$B1875)^2+$I$17/(273.15+$B1875)^3)</f>
        <v>#VALUE!</v>
      </c>
      <c r="M1875" s="32" t="e">
        <f aca="false">+$C$29/'-'!$C$174*EXP($F$18+$G$18/(273.15+$B1875)+$H$18/(273.15+$B1875)^2+$I$18/(273.15+$B1875)^3)</f>
        <v>#VALUE!</v>
      </c>
      <c r="N1875" s="32" t="e">
        <f aca="false">+IF($B1875&lt;25.0001,O1875,P1875)</f>
        <v>#VALUE!</v>
      </c>
      <c r="O1875" s="122" t="e">
        <f aca="false">EXP($F$17+$G$17/(273.15+$B1875)+$H$17/(273.15+$B1875)^2+$I$17/(273.15+$B1875)^3)</f>
        <v>#VALUE!</v>
      </c>
      <c r="P1875" s="122" t="e">
        <f aca="false">EXP($F$18+$G$18/(273.15+$B1875)+$H$18/(273.15+$B1875)^2+$I$18/(273.15+$B1875)^3)</f>
        <v>#VALUE!</v>
      </c>
      <c r="Q1875" s="32" t="e">
        <f aca="false">+IF($B1875&lt;25.0001,R1875,S1875)</f>
        <v>#VALUE!</v>
      </c>
      <c r="R1875" s="32" t="e">
        <f aca="false">1/($F$20+$G$20*LN($D1875/($C$29/'-'!$C$174))+$H$20*LN($D1875/($C$29/'-'!$C$174))^2+$I$20*LN($D1875/($C$29/'-'!$C$174))^3)-273.15</f>
        <v>#VALUE!</v>
      </c>
      <c r="S1875" s="32" t="e">
        <f aca="false">1/($F$20+$G$21*LN($D1875/($C$29/'-'!$C$174))+$H$21*LN($D1875/($C$29/'-'!$C$174))^2+$I$21*LN($D1875/($C$29/'-'!$C$174))^3)-273.15</f>
        <v>#VALUE!</v>
      </c>
      <c r="T1875" s="32" t="n">
        <f aca="false">+T1874+$C$23*5/9</f>
        <v>962.222222222204</v>
      </c>
      <c r="U1875" s="33" t="n">
        <f aca="false">+U1874+$C$23</f>
        <v>1764</v>
      </c>
      <c r="V1875" s="32" t="e">
        <f aca="false">((1+$C$31/100)*(1+($D$17*$C$33*ABS(1/(273.15+R1875)-1/(273.15+$C$28)))/100)-1)*100</f>
        <v>#VALUE!</v>
      </c>
      <c r="W1875" s="32" t="e">
        <f aca="false">(-$G$17/(273.15+$B1875)^2-2*$H$17/(273.15+$B1875)^3-3*$I$17/(273.15+$B1875)^4)*100</f>
        <v>#VALUE!</v>
      </c>
      <c r="X1875" s="32" t="e">
        <f aca="false">+ABS(V1875/W1875)</f>
        <v>#VALUE!</v>
      </c>
      <c r="Y1875" s="32" t="e">
        <f aca="false">+K1875*(1-V1875/100)</f>
        <v>#VALUE!</v>
      </c>
      <c r="Z1875" s="32" t="e">
        <f aca="false">+K1875*(1+V1875/100)</f>
        <v>#VALUE!</v>
      </c>
      <c r="AA1875" s="32" t="e">
        <f aca="false">+Q1875</f>
        <v>#VALUE!</v>
      </c>
    </row>
    <row r="1876" customFormat="false" ht="12" hidden="false" customHeight="false" outlineLevel="0" collapsed="false">
      <c r="A1876" s="123" t="str">
        <f aca="false">+IF(T1876&lt;150.01,U1876,"")</f>
        <v/>
      </c>
      <c r="B1876" s="121" t="str">
        <f aca="false">+IF(T1876&lt;150.01,T1876,"")</f>
        <v/>
      </c>
      <c r="C1876" s="125" t="str">
        <f aca="false">+IF(T1876&lt;150.01,N1876,"")</f>
        <v/>
      </c>
      <c r="D1876" s="121" t="str">
        <f aca="false">+IF(T1876&lt;150.01,K1876,"")</f>
        <v/>
      </c>
      <c r="E1876" s="119" t="str">
        <f aca="false">+IF($T1876&lt;150.01,V1876,"")</f>
        <v/>
      </c>
      <c r="F1876" s="120" t="str">
        <f aca="false">+IF(T1876&lt;150.01,W1876,"")</f>
        <v/>
      </c>
      <c r="G1876" s="119" t="str">
        <f aca="false">+IF($T1876&lt;150.01,X1876,"")</f>
        <v/>
      </c>
      <c r="H1876" s="121" t="str">
        <f aca="false">+IF($T1876&lt;150.01,Y1876,"")</f>
        <v/>
      </c>
      <c r="I1876" s="121" t="str">
        <f aca="false">+IF($T1876&lt;150.01,Z1876,"")</f>
        <v/>
      </c>
      <c r="J1876" s="36" t="str">
        <f aca="false">+IF($T1876&lt;150.01,AA1876,"")</f>
        <v/>
      </c>
      <c r="K1876" s="32" t="e">
        <f aca="false">+IF($B1876&lt;25.0001,L1876,M1876)</f>
        <v>#VALUE!</v>
      </c>
      <c r="L1876" s="32" t="e">
        <f aca="false">+$C$29/'-'!$C$174*EXP($F$17+$G$17/(273.15+$B1876)+$H$17/(273.15+$B1876)^2+$I$17/(273.15+$B1876)^3)</f>
        <v>#VALUE!</v>
      </c>
      <c r="M1876" s="32" t="e">
        <f aca="false">+$C$29/'-'!$C$174*EXP($F$18+$G$18/(273.15+$B1876)+$H$18/(273.15+$B1876)^2+$I$18/(273.15+$B1876)^3)</f>
        <v>#VALUE!</v>
      </c>
      <c r="N1876" s="32" t="e">
        <f aca="false">+IF($B1876&lt;25.0001,O1876,P1876)</f>
        <v>#VALUE!</v>
      </c>
      <c r="O1876" s="122" t="e">
        <f aca="false">EXP($F$17+$G$17/(273.15+$B1876)+$H$17/(273.15+$B1876)^2+$I$17/(273.15+$B1876)^3)</f>
        <v>#VALUE!</v>
      </c>
      <c r="P1876" s="122" t="e">
        <f aca="false">EXP($F$18+$G$18/(273.15+$B1876)+$H$18/(273.15+$B1876)^2+$I$18/(273.15+$B1876)^3)</f>
        <v>#VALUE!</v>
      </c>
      <c r="Q1876" s="32" t="e">
        <f aca="false">+IF($B1876&lt;25.0001,R1876,S1876)</f>
        <v>#VALUE!</v>
      </c>
      <c r="R1876" s="32" t="e">
        <f aca="false">1/($F$20+$G$20*LN($D1876/($C$29/'-'!$C$174))+$H$20*LN($D1876/($C$29/'-'!$C$174))^2+$I$20*LN($D1876/($C$29/'-'!$C$174))^3)-273.15</f>
        <v>#VALUE!</v>
      </c>
      <c r="S1876" s="32" t="e">
        <f aca="false">1/($F$20+$G$21*LN($D1876/($C$29/'-'!$C$174))+$H$21*LN($D1876/($C$29/'-'!$C$174))^2+$I$21*LN($D1876/($C$29/'-'!$C$174))^3)-273.15</f>
        <v>#VALUE!</v>
      </c>
      <c r="T1876" s="32" t="n">
        <f aca="false">+T1875+$C$23*5/9</f>
        <v>962.777777777759</v>
      </c>
      <c r="U1876" s="33" t="n">
        <f aca="false">+U1875+$C$23</f>
        <v>1765</v>
      </c>
      <c r="V1876" s="32" t="e">
        <f aca="false">((1+$C$31/100)*(1+($D$17*$C$33*ABS(1/(273.15+R1876)-1/(273.15+$C$28)))/100)-1)*100</f>
        <v>#VALUE!</v>
      </c>
      <c r="W1876" s="32" t="e">
        <f aca="false">(-$G$17/(273.15+$B1876)^2-2*$H$17/(273.15+$B1876)^3-3*$I$17/(273.15+$B1876)^4)*100</f>
        <v>#VALUE!</v>
      </c>
      <c r="X1876" s="32" t="e">
        <f aca="false">+ABS(V1876/W1876)</f>
        <v>#VALUE!</v>
      </c>
      <c r="Y1876" s="32" t="e">
        <f aca="false">+K1876*(1-V1876/100)</f>
        <v>#VALUE!</v>
      </c>
      <c r="Z1876" s="32" t="e">
        <f aca="false">+K1876*(1+V1876/100)</f>
        <v>#VALUE!</v>
      </c>
      <c r="AA1876" s="32" t="e">
        <f aca="false">+Q1876</f>
        <v>#VALUE!</v>
      </c>
    </row>
    <row r="1877" customFormat="false" ht="12" hidden="false" customHeight="false" outlineLevel="0" collapsed="false">
      <c r="A1877" s="123" t="str">
        <f aca="false">+IF(T1877&lt;150.01,U1877,"")</f>
        <v/>
      </c>
      <c r="B1877" s="121" t="str">
        <f aca="false">+IF(T1877&lt;150.01,T1877,"")</f>
        <v/>
      </c>
      <c r="C1877" s="125" t="str">
        <f aca="false">+IF(T1877&lt;150.01,N1877,"")</f>
        <v/>
      </c>
      <c r="D1877" s="121" t="str">
        <f aca="false">+IF(T1877&lt;150.01,K1877,"")</f>
        <v/>
      </c>
      <c r="E1877" s="119" t="str">
        <f aca="false">+IF($T1877&lt;150.01,V1877,"")</f>
        <v/>
      </c>
      <c r="F1877" s="120" t="str">
        <f aca="false">+IF(T1877&lt;150.01,W1877,"")</f>
        <v/>
      </c>
      <c r="G1877" s="119" t="str">
        <f aca="false">+IF($T1877&lt;150.01,X1877,"")</f>
        <v/>
      </c>
      <c r="H1877" s="121" t="str">
        <f aca="false">+IF($T1877&lt;150.01,Y1877,"")</f>
        <v/>
      </c>
      <c r="I1877" s="121" t="str">
        <f aca="false">+IF($T1877&lt;150.01,Z1877,"")</f>
        <v/>
      </c>
      <c r="J1877" s="36" t="str">
        <f aca="false">+IF($T1877&lt;150.01,AA1877,"")</f>
        <v/>
      </c>
      <c r="K1877" s="32" t="e">
        <f aca="false">+IF($B1877&lt;25.0001,L1877,M1877)</f>
        <v>#VALUE!</v>
      </c>
      <c r="L1877" s="32" t="e">
        <f aca="false">+$C$29/'-'!$C$174*EXP($F$17+$G$17/(273.15+$B1877)+$H$17/(273.15+$B1877)^2+$I$17/(273.15+$B1877)^3)</f>
        <v>#VALUE!</v>
      </c>
      <c r="M1877" s="32" t="e">
        <f aca="false">+$C$29/'-'!$C$174*EXP($F$18+$G$18/(273.15+$B1877)+$H$18/(273.15+$B1877)^2+$I$18/(273.15+$B1877)^3)</f>
        <v>#VALUE!</v>
      </c>
      <c r="N1877" s="32" t="e">
        <f aca="false">+IF($B1877&lt;25.0001,O1877,P1877)</f>
        <v>#VALUE!</v>
      </c>
      <c r="O1877" s="122" t="e">
        <f aca="false">EXP($F$17+$G$17/(273.15+$B1877)+$H$17/(273.15+$B1877)^2+$I$17/(273.15+$B1877)^3)</f>
        <v>#VALUE!</v>
      </c>
      <c r="P1877" s="122" t="e">
        <f aca="false">EXP($F$18+$G$18/(273.15+$B1877)+$H$18/(273.15+$B1877)^2+$I$18/(273.15+$B1877)^3)</f>
        <v>#VALUE!</v>
      </c>
      <c r="Q1877" s="32" t="e">
        <f aca="false">+IF($B1877&lt;25.0001,R1877,S1877)</f>
        <v>#VALUE!</v>
      </c>
      <c r="R1877" s="32" t="e">
        <f aca="false">1/($F$20+$G$20*LN($D1877/($C$29/'-'!$C$174))+$H$20*LN($D1877/($C$29/'-'!$C$174))^2+$I$20*LN($D1877/($C$29/'-'!$C$174))^3)-273.15</f>
        <v>#VALUE!</v>
      </c>
      <c r="S1877" s="32" t="e">
        <f aca="false">1/($F$20+$G$21*LN($D1877/($C$29/'-'!$C$174))+$H$21*LN($D1877/($C$29/'-'!$C$174))^2+$I$21*LN($D1877/($C$29/'-'!$C$174))^3)-273.15</f>
        <v>#VALUE!</v>
      </c>
      <c r="T1877" s="32" t="n">
        <f aca="false">+T1876+$C$23*5/9</f>
        <v>963.333333333315</v>
      </c>
      <c r="U1877" s="33" t="n">
        <f aca="false">+U1876+$C$23</f>
        <v>1766</v>
      </c>
      <c r="V1877" s="32" t="e">
        <f aca="false">((1+$C$31/100)*(1+($D$17*$C$33*ABS(1/(273.15+R1877)-1/(273.15+$C$28)))/100)-1)*100</f>
        <v>#VALUE!</v>
      </c>
      <c r="W1877" s="32" t="e">
        <f aca="false">(-$G$17/(273.15+$B1877)^2-2*$H$17/(273.15+$B1877)^3-3*$I$17/(273.15+$B1877)^4)*100</f>
        <v>#VALUE!</v>
      </c>
      <c r="X1877" s="32" t="e">
        <f aca="false">+ABS(V1877/W1877)</f>
        <v>#VALUE!</v>
      </c>
      <c r="Y1877" s="32" t="e">
        <f aca="false">+K1877*(1-V1877/100)</f>
        <v>#VALUE!</v>
      </c>
      <c r="Z1877" s="32" t="e">
        <f aca="false">+K1877*(1+V1877/100)</f>
        <v>#VALUE!</v>
      </c>
      <c r="AA1877" s="32" t="e">
        <f aca="false">+Q1877</f>
        <v>#VALUE!</v>
      </c>
    </row>
    <row r="1878" customFormat="false" ht="12" hidden="false" customHeight="false" outlineLevel="0" collapsed="false">
      <c r="A1878" s="123" t="str">
        <f aca="false">+IF(T1878&lt;150.01,U1878,"")</f>
        <v/>
      </c>
      <c r="B1878" s="121" t="str">
        <f aca="false">+IF(T1878&lt;150.01,T1878,"")</f>
        <v/>
      </c>
      <c r="C1878" s="125" t="str">
        <f aca="false">+IF(T1878&lt;150.01,N1878,"")</f>
        <v/>
      </c>
      <c r="D1878" s="121" t="str">
        <f aca="false">+IF(T1878&lt;150.01,K1878,"")</f>
        <v/>
      </c>
      <c r="E1878" s="119" t="str">
        <f aca="false">+IF($T1878&lt;150.01,V1878,"")</f>
        <v/>
      </c>
      <c r="F1878" s="120" t="str">
        <f aca="false">+IF(T1878&lt;150.01,W1878,"")</f>
        <v/>
      </c>
      <c r="G1878" s="119" t="str">
        <f aca="false">+IF($T1878&lt;150.01,X1878,"")</f>
        <v/>
      </c>
      <c r="H1878" s="121" t="str">
        <f aca="false">+IF($T1878&lt;150.01,Y1878,"")</f>
        <v/>
      </c>
      <c r="I1878" s="121" t="str">
        <f aca="false">+IF($T1878&lt;150.01,Z1878,"")</f>
        <v/>
      </c>
      <c r="J1878" s="36" t="str">
        <f aca="false">+IF($T1878&lt;150.01,AA1878,"")</f>
        <v/>
      </c>
      <c r="K1878" s="32" t="e">
        <f aca="false">+IF($B1878&lt;25.0001,L1878,M1878)</f>
        <v>#VALUE!</v>
      </c>
      <c r="L1878" s="32" t="e">
        <f aca="false">+$C$29/'-'!$C$174*EXP($F$17+$G$17/(273.15+$B1878)+$H$17/(273.15+$B1878)^2+$I$17/(273.15+$B1878)^3)</f>
        <v>#VALUE!</v>
      </c>
      <c r="M1878" s="32" t="e">
        <f aca="false">+$C$29/'-'!$C$174*EXP($F$18+$G$18/(273.15+$B1878)+$H$18/(273.15+$B1878)^2+$I$18/(273.15+$B1878)^3)</f>
        <v>#VALUE!</v>
      </c>
      <c r="N1878" s="32" t="e">
        <f aca="false">+IF($B1878&lt;25.0001,O1878,P1878)</f>
        <v>#VALUE!</v>
      </c>
      <c r="O1878" s="122" t="e">
        <f aca="false">EXP($F$17+$G$17/(273.15+$B1878)+$H$17/(273.15+$B1878)^2+$I$17/(273.15+$B1878)^3)</f>
        <v>#VALUE!</v>
      </c>
      <c r="P1878" s="122" t="e">
        <f aca="false">EXP($F$18+$G$18/(273.15+$B1878)+$H$18/(273.15+$B1878)^2+$I$18/(273.15+$B1878)^3)</f>
        <v>#VALUE!</v>
      </c>
      <c r="Q1878" s="32" t="e">
        <f aca="false">+IF($B1878&lt;25.0001,R1878,S1878)</f>
        <v>#VALUE!</v>
      </c>
      <c r="R1878" s="32" t="e">
        <f aca="false">1/($F$20+$G$20*LN($D1878/($C$29/'-'!$C$174))+$H$20*LN($D1878/($C$29/'-'!$C$174))^2+$I$20*LN($D1878/($C$29/'-'!$C$174))^3)-273.15</f>
        <v>#VALUE!</v>
      </c>
      <c r="S1878" s="32" t="e">
        <f aca="false">1/($F$20+$G$21*LN($D1878/($C$29/'-'!$C$174))+$H$21*LN($D1878/($C$29/'-'!$C$174))^2+$I$21*LN($D1878/($C$29/'-'!$C$174))^3)-273.15</f>
        <v>#VALUE!</v>
      </c>
      <c r="T1878" s="32" t="n">
        <f aca="false">+T1877+$C$23*5/9</f>
        <v>963.88888888887</v>
      </c>
      <c r="U1878" s="33" t="n">
        <f aca="false">+U1877+$C$23</f>
        <v>1767</v>
      </c>
      <c r="V1878" s="32" t="e">
        <f aca="false">((1+$C$31/100)*(1+($D$17*$C$33*ABS(1/(273.15+R1878)-1/(273.15+$C$28)))/100)-1)*100</f>
        <v>#VALUE!</v>
      </c>
      <c r="W1878" s="32" t="e">
        <f aca="false">(-$G$17/(273.15+$B1878)^2-2*$H$17/(273.15+$B1878)^3-3*$I$17/(273.15+$B1878)^4)*100</f>
        <v>#VALUE!</v>
      </c>
      <c r="X1878" s="32" t="e">
        <f aca="false">+ABS(V1878/W1878)</f>
        <v>#VALUE!</v>
      </c>
      <c r="Y1878" s="32" t="e">
        <f aca="false">+K1878*(1-V1878/100)</f>
        <v>#VALUE!</v>
      </c>
      <c r="Z1878" s="32" t="e">
        <f aca="false">+K1878*(1+V1878/100)</f>
        <v>#VALUE!</v>
      </c>
      <c r="AA1878" s="32" t="e">
        <f aca="false">+Q1878</f>
        <v>#VALUE!</v>
      </c>
    </row>
    <row r="1879" customFormat="false" ht="12" hidden="false" customHeight="false" outlineLevel="0" collapsed="false">
      <c r="A1879" s="123" t="str">
        <f aca="false">+IF(T1879&lt;150.01,U1879,"")</f>
        <v/>
      </c>
      <c r="B1879" s="121" t="str">
        <f aca="false">+IF(T1879&lt;150.01,T1879,"")</f>
        <v/>
      </c>
      <c r="C1879" s="125" t="str">
        <f aca="false">+IF(T1879&lt;150.01,N1879,"")</f>
        <v/>
      </c>
      <c r="D1879" s="121" t="str">
        <f aca="false">+IF(T1879&lt;150.01,K1879,"")</f>
        <v/>
      </c>
      <c r="E1879" s="119" t="str">
        <f aca="false">+IF($T1879&lt;150.01,V1879,"")</f>
        <v/>
      </c>
      <c r="F1879" s="120" t="str">
        <f aca="false">+IF(T1879&lt;150.01,W1879,"")</f>
        <v/>
      </c>
      <c r="G1879" s="119" t="str">
        <f aca="false">+IF($T1879&lt;150.01,X1879,"")</f>
        <v/>
      </c>
      <c r="H1879" s="121" t="str">
        <f aca="false">+IF($T1879&lt;150.01,Y1879,"")</f>
        <v/>
      </c>
      <c r="I1879" s="121" t="str">
        <f aca="false">+IF($T1879&lt;150.01,Z1879,"")</f>
        <v/>
      </c>
      <c r="J1879" s="36" t="str">
        <f aca="false">+IF($T1879&lt;150.01,AA1879,"")</f>
        <v/>
      </c>
      <c r="K1879" s="32" t="e">
        <f aca="false">+IF($B1879&lt;25.0001,L1879,M1879)</f>
        <v>#VALUE!</v>
      </c>
      <c r="L1879" s="32" t="e">
        <f aca="false">+$C$29/'-'!$C$174*EXP($F$17+$G$17/(273.15+$B1879)+$H$17/(273.15+$B1879)^2+$I$17/(273.15+$B1879)^3)</f>
        <v>#VALUE!</v>
      </c>
      <c r="M1879" s="32" t="e">
        <f aca="false">+$C$29/'-'!$C$174*EXP($F$18+$G$18/(273.15+$B1879)+$H$18/(273.15+$B1879)^2+$I$18/(273.15+$B1879)^3)</f>
        <v>#VALUE!</v>
      </c>
      <c r="N1879" s="32" t="e">
        <f aca="false">+IF($B1879&lt;25.0001,O1879,P1879)</f>
        <v>#VALUE!</v>
      </c>
      <c r="O1879" s="122" t="e">
        <f aca="false">EXP($F$17+$G$17/(273.15+$B1879)+$H$17/(273.15+$B1879)^2+$I$17/(273.15+$B1879)^3)</f>
        <v>#VALUE!</v>
      </c>
      <c r="P1879" s="122" t="e">
        <f aca="false">EXP($F$18+$G$18/(273.15+$B1879)+$H$18/(273.15+$B1879)^2+$I$18/(273.15+$B1879)^3)</f>
        <v>#VALUE!</v>
      </c>
      <c r="Q1879" s="32" t="e">
        <f aca="false">+IF($B1879&lt;25.0001,R1879,S1879)</f>
        <v>#VALUE!</v>
      </c>
      <c r="R1879" s="32" t="e">
        <f aca="false">1/($F$20+$G$20*LN($D1879/($C$29/'-'!$C$174))+$H$20*LN($D1879/($C$29/'-'!$C$174))^2+$I$20*LN($D1879/($C$29/'-'!$C$174))^3)-273.15</f>
        <v>#VALUE!</v>
      </c>
      <c r="S1879" s="32" t="e">
        <f aca="false">1/($F$20+$G$21*LN($D1879/($C$29/'-'!$C$174))+$H$21*LN($D1879/($C$29/'-'!$C$174))^2+$I$21*LN($D1879/($C$29/'-'!$C$174))^3)-273.15</f>
        <v>#VALUE!</v>
      </c>
      <c r="T1879" s="32" t="n">
        <f aca="false">+T1878+$C$23*5/9</f>
        <v>964.444444444426</v>
      </c>
      <c r="U1879" s="33" t="n">
        <f aca="false">+U1878+$C$23</f>
        <v>1768</v>
      </c>
      <c r="V1879" s="32" t="e">
        <f aca="false">((1+$C$31/100)*(1+($D$17*$C$33*ABS(1/(273.15+R1879)-1/(273.15+$C$28)))/100)-1)*100</f>
        <v>#VALUE!</v>
      </c>
      <c r="W1879" s="32" t="e">
        <f aca="false">(-$G$17/(273.15+$B1879)^2-2*$H$17/(273.15+$B1879)^3-3*$I$17/(273.15+$B1879)^4)*100</f>
        <v>#VALUE!</v>
      </c>
      <c r="X1879" s="32" t="e">
        <f aca="false">+ABS(V1879/W1879)</f>
        <v>#VALUE!</v>
      </c>
      <c r="Y1879" s="32" t="e">
        <f aca="false">+K1879*(1-V1879/100)</f>
        <v>#VALUE!</v>
      </c>
      <c r="Z1879" s="32" t="e">
        <f aca="false">+K1879*(1+V1879/100)</f>
        <v>#VALUE!</v>
      </c>
      <c r="AA1879" s="32" t="e">
        <f aca="false">+Q1879</f>
        <v>#VALUE!</v>
      </c>
    </row>
    <row r="1880" customFormat="false" ht="12" hidden="false" customHeight="false" outlineLevel="0" collapsed="false">
      <c r="A1880" s="123" t="str">
        <f aca="false">+IF(T1880&lt;150.01,U1880,"")</f>
        <v/>
      </c>
      <c r="B1880" s="121" t="str">
        <f aca="false">+IF(T1880&lt;150.01,T1880,"")</f>
        <v/>
      </c>
      <c r="C1880" s="125" t="str">
        <f aca="false">+IF(T1880&lt;150.01,N1880,"")</f>
        <v/>
      </c>
      <c r="D1880" s="121" t="str">
        <f aca="false">+IF(T1880&lt;150.01,K1880,"")</f>
        <v/>
      </c>
      <c r="E1880" s="119" t="str">
        <f aca="false">+IF($T1880&lt;150.01,V1880,"")</f>
        <v/>
      </c>
      <c r="F1880" s="120" t="str">
        <f aca="false">+IF(T1880&lt;150.01,W1880,"")</f>
        <v/>
      </c>
      <c r="G1880" s="119" t="str">
        <f aca="false">+IF($T1880&lt;150.01,X1880,"")</f>
        <v/>
      </c>
      <c r="H1880" s="121" t="str">
        <f aca="false">+IF($T1880&lt;150.01,Y1880,"")</f>
        <v/>
      </c>
      <c r="I1880" s="121" t="str">
        <f aca="false">+IF($T1880&lt;150.01,Z1880,"")</f>
        <v/>
      </c>
      <c r="J1880" s="36" t="str">
        <f aca="false">+IF($T1880&lt;150.01,AA1880,"")</f>
        <v/>
      </c>
      <c r="K1880" s="32" t="e">
        <f aca="false">+IF($B1880&lt;25.0001,L1880,M1880)</f>
        <v>#VALUE!</v>
      </c>
      <c r="L1880" s="32" t="e">
        <f aca="false">+$C$29/'-'!$C$174*EXP($F$17+$G$17/(273.15+$B1880)+$H$17/(273.15+$B1880)^2+$I$17/(273.15+$B1880)^3)</f>
        <v>#VALUE!</v>
      </c>
      <c r="M1880" s="32" t="e">
        <f aca="false">+$C$29/'-'!$C$174*EXP($F$18+$G$18/(273.15+$B1880)+$H$18/(273.15+$B1880)^2+$I$18/(273.15+$B1880)^3)</f>
        <v>#VALUE!</v>
      </c>
      <c r="N1880" s="32" t="e">
        <f aca="false">+IF($B1880&lt;25.0001,O1880,P1880)</f>
        <v>#VALUE!</v>
      </c>
      <c r="O1880" s="122" t="e">
        <f aca="false">EXP($F$17+$G$17/(273.15+$B1880)+$H$17/(273.15+$B1880)^2+$I$17/(273.15+$B1880)^3)</f>
        <v>#VALUE!</v>
      </c>
      <c r="P1880" s="122" t="e">
        <f aca="false">EXP($F$18+$G$18/(273.15+$B1880)+$H$18/(273.15+$B1880)^2+$I$18/(273.15+$B1880)^3)</f>
        <v>#VALUE!</v>
      </c>
      <c r="Q1880" s="32" t="e">
        <f aca="false">+IF($B1880&lt;25.0001,R1880,S1880)</f>
        <v>#VALUE!</v>
      </c>
      <c r="R1880" s="32" t="e">
        <f aca="false">1/($F$20+$G$20*LN($D1880/($C$29/'-'!$C$174))+$H$20*LN($D1880/($C$29/'-'!$C$174))^2+$I$20*LN($D1880/($C$29/'-'!$C$174))^3)-273.15</f>
        <v>#VALUE!</v>
      </c>
      <c r="S1880" s="32" t="e">
        <f aca="false">1/($F$20+$G$21*LN($D1880/($C$29/'-'!$C$174))+$H$21*LN($D1880/($C$29/'-'!$C$174))^2+$I$21*LN($D1880/($C$29/'-'!$C$174))^3)-273.15</f>
        <v>#VALUE!</v>
      </c>
      <c r="T1880" s="32" t="n">
        <f aca="false">+T1879+$C$23*5/9</f>
        <v>964.999999999982</v>
      </c>
      <c r="U1880" s="33" t="n">
        <f aca="false">+U1879+$C$23</f>
        <v>1769</v>
      </c>
      <c r="V1880" s="32" t="e">
        <f aca="false">((1+$C$31/100)*(1+($D$17*$C$33*ABS(1/(273.15+R1880)-1/(273.15+$C$28)))/100)-1)*100</f>
        <v>#VALUE!</v>
      </c>
      <c r="W1880" s="32" t="e">
        <f aca="false">(-$G$17/(273.15+$B1880)^2-2*$H$17/(273.15+$B1880)^3-3*$I$17/(273.15+$B1880)^4)*100</f>
        <v>#VALUE!</v>
      </c>
      <c r="X1880" s="32" t="e">
        <f aca="false">+ABS(V1880/W1880)</f>
        <v>#VALUE!</v>
      </c>
      <c r="Y1880" s="32" t="e">
        <f aca="false">+K1880*(1-V1880/100)</f>
        <v>#VALUE!</v>
      </c>
      <c r="Z1880" s="32" t="e">
        <f aca="false">+K1880*(1+V1880/100)</f>
        <v>#VALUE!</v>
      </c>
      <c r="AA1880" s="32" t="e">
        <f aca="false">+Q1880</f>
        <v>#VALUE!</v>
      </c>
    </row>
    <row r="1881" customFormat="false" ht="12" hidden="false" customHeight="false" outlineLevel="0" collapsed="false">
      <c r="A1881" s="123" t="str">
        <f aca="false">+IF(T1881&lt;150.01,U1881,"")</f>
        <v/>
      </c>
      <c r="B1881" s="121" t="str">
        <f aca="false">+IF(T1881&lt;150.01,T1881,"")</f>
        <v/>
      </c>
      <c r="C1881" s="125" t="str">
        <f aca="false">+IF(T1881&lt;150.01,N1881,"")</f>
        <v/>
      </c>
      <c r="D1881" s="121" t="str">
        <f aca="false">+IF(T1881&lt;150.01,K1881,"")</f>
        <v/>
      </c>
      <c r="E1881" s="119" t="str">
        <f aca="false">+IF($T1881&lt;150.01,V1881,"")</f>
        <v/>
      </c>
      <c r="F1881" s="120" t="str">
        <f aca="false">+IF(T1881&lt;150.01,W1881,"")</f>
        <v/>
      </c>
      <c r="G1881" s="119" t="str">
        <f aca="false">+IF($T1881&lt;150.01,X1881,"")</f>
        <v/>
      </c>
      <c r="H1881" s="121" t="str">
        <f aca="false">+IF($T1881&lt;150.01,Y1881,"")</f>
        <v/>
      </c>
      <c r="I1881" s="121" t="str">
        <f aca="false">+IF($T1881&lt;150.01,Z1881,"")</f>
        <v/>
      </c>
      <c r="J1881" s="36" t="str">
        <f aca="false">+IF($T1881&lt;150.01,AA1881,"")</f>
        <v/>
      </c>
      <c r="K1881" s="32" t="e">
        <f aca="false">+IF($B1881&lt;25.0001,L1881,M1881)</f>
        <v>#VALUE!</v>
      </c>
      <c r="L1881" s="32" t="e">
        <f aca="false">+$C$29/'-'!$C$174*EXP($F$17+$G$17/(273.15+$B1881)+$H$17/(273.15+$B1881)^2+$I$17/(273.15+$B1881)^3)</f>
        <v>#VALUE!</v>
      </c>
      <c r="M1881" s="32" t="e">
        <f aca="false">+$C$29/'-'!$C$174*EXP($F$18+$G$18/(273.15+$B1881)+$H$18/(273.15+$B1881)^2+$I$18/(273.15+$B1881)^3)</f>
        <v>#VALUE!</v>
      </c>
      <c r="N1881" s="32" t="e">
        <f aca="false">+IF($B1881&lt;25.0001,O1881,P1881)</f>
        <v>#VALUE!</v>
      </c>
      <c r="O1881" s="122" t="e">
        <f aca="false">EXP($F$17+$G$17/(273.15+$B1881)+$H$17/(273.15+$B1881)^2+$I$17/(273.15+$B1881)^3)</f>
        <v>#VALUE!</v>
      </c>
      <c r="P1881" s="122" t="e">
        <f aca="false">EXP($F$18+$G$18/(273.15+$B1881)+$H$18/(273.15+$B1881)^2+$I$18/(273.15+$B1881)^3)</f>
        <v>#VALUE!</v>
      </c>
      <c r="Q1881" s="32" t="e">
        <f aca="false">+IF($B1881&lt;25.0001,R1881,S1881)</f>
        <v>#VALUE!</v>
      </c>
      <c r="R1881" s="32" t="e">
        <f aca="false">1/($F$20+$G$20*LN($D1881/($C$29/'-'!$C$174))+$H$20*LN($D1881/($C$29/'-'!$C$174))^2+$I$20*LN($D1881/($C$29/'-'!$C$174))^3)-273.15</f>
        <v>#VALUE!</v>
      </c>
      <c r="S1881" s="32" t="e">
        <f aca="false">1/($F$20+$G$21*LN($D1881/($C$29/'-'!$C$174))+$H$21*LN($D1881/($C$29/'-'!$C$174))^2+$I$21*LN($D1881/($C$29/'-'!$C$174))^3)-273.15</f>
        <v>#VALUE!</v>
      </c>
      <c r="T1881" s="32" t="n">
        <f aca="false">+T1880+$C$23*5/9</f>
        <v>965.555555555537</v>
      </c>
      <c r="U1881" s="33" t="n">
        <f aca="false">+U1880+$C$23</f>
        <v>1770</v>
      </c>
      <c r="V1881" s="32" t="e">
        <f aca="false">((1+$C$31/100)*(1+($D$17*$C$33*ABS(1/(273.15+R1881)-1/(273.15+$C$28)))/100)-1)*100</f>
        <v>#VALUE!</v>
      </c>
      <c r="W1881" s="32" t="e">
        <f aca="false">(-$G$17/(273.15+$B1881)^2-2*$H$17/(273.15+$B1881)^3-3*$I$17/(273.15+$B1881)^4)*100</f>
        <v>#VALUE!</v>
      </c>
      <c r="X1881" s="32" t="e">
        <f aca="false">+ABS(V1881/W1881)</f>
        <v>#VALUE!</v>
      </c>
      <c r="Y1881" s="32" t="e">
        <f aca="false">+K1881*(1-V1881/100)</f>
        <v>#VALUE!</v>
      </c>
      <c r="Z1881" s="32" t="e">
        <f aca="false">+K1881*(1+V1881/100)</f>
        <v>#VALUE!</v>
      </c>
      <c r="AA1881" s="32" t="e">
        <f aca="false">+Q1881</f>
        <v>#VALUE!</v>
      </c>
    </row>
    <row r="1882" customFormat="false" ht="12" hidden="false" customHeight="false" outlineLevel="0" collapsed="false">
      <c r="A1882" s="123" t="str">
        <f aca="false">+IF(T1882&lt;150.01,U1882,"")</f>
        <v/>
      </c>
      <c r="B1882" s="121" t="str">
        <f aca="false">+IF(T1882&lt;150.01,T1882,"")</f>
        <v/>
      </c>
      <c r="C1882" s="125" t="str">
        <f aca="false">+IF(T1882&lt;150.01,N1882,"")</f>
        <v/>
      </c>
      <c r="D1882" s="121" t="str">
        <f aca="false">+IF(T1882&lt;150.01,K1882,"")</f>
        <v/>
      </c>
      <c r="E1882" s="119" t="str">
        <f aca="false">+IF($T1882&lt;150.01,V1882,"")</f>
        <v/>
      </c>
      <c r="F1882" s="120" t="str">
        <f aca="false">+IF(T1882&lt;150.01,W1882,"")</f>
        <v/>
      </c>
      <c r="G1882" s="119" t="str">
        <f aca="false">+IF($T1882&lt;150.01,X1882,"")</f>
        <v/>
      </c>
      <c r="H1882" s="121" t="str">
        <f aca="false">+IF($T1882&lt;150.01,Y1882,"")</f>
        <v/>
      </c>
      <c r="I1882" s="121" t="str">
        <f aca="false">+IF($T1882&lt;150.01,Z1882,"")</f>
        <v/>
      </c>
      <c r="J1882" s="36" t="str">
        <f aca="false">+IF($T1882&lt;150.01,AA1882,"")</f>
        <v/>
      </c>
      <c r="K1882" s="32" t="e">
        <f aca="false">+IF($B1882&lt;25.0001,L1882,M1882)</f>
        <v>#VALUE!</v>
      </c>
      <c r="L1882" s="32" t="e">
        <f aca="false">+$C$29/'-'!$C$174*EXP($F$17+$G$17/(273.15+$B1882)+$H$17/(273.15+$B1882)^2+$I$17/(273.15+$B1882)^3)</f>
        <v>#VALUE!</v>
      </c>
      <c r="M1882" s="32" t="e">
        <f aca="false">+$C$29/'-'!$C$174*EXP($F$18+$G$18/(273.15+$B1882)+$H$18/(273.15+$B1882)^2+$I$18/(273.15+$B1882)^3)</f>
        <v>#VALUE!</v>
      </c>
      <c r="N1882" s="32" t="e">
        <f aca="false">+IF($B1882&lt;25.0001,O1882,P1882)</f>
        <v>#VALUE!</v>
      </c>
      <c r="O1882" s="122" t="e">
        <f aca="false">EXP($F$17+$G$17/(273.15+$B1882)+$H$17/(273.15+$B1882)^2+$I$17/(273.15+$B1882)^3)</f>
        <v>#VALUE!</v>
      </c>
      <c r="P1882" s="122" t="e">
        <f aca="false">EXP($F$18+$G$18/(273.15+$B1882)+$H$18/(273.15+$B1882)^2+$I$18/(273.15+$B1882)^3)</f>
        <v>#VALUE!</v>
      </c>
      <c r="Q1882" s="32" t="e">
        <f aca="false">+IF($B1882&lt;25.0001,R1882,S1882)</f>
        <v>#VALUE!</v>
      </c>
      <c r="R1882" s="32" t="e">
        <f aca="false">1/($F$20+$G$20*LN($D1882/($C$29/'-'!$C$174))+$H$20*LN($D1882/($C$29/'-'!$C$174))^2+$I$20*LN($D1882/($C$29/'-'!$C$174))^3)-273.15</f>
        <v>#VALUE!</v>
      </c>
      <c r="S1882" s="32" t="e">
        <f aca="false">1/($F$20+$G$21*LN($D1882/($C$29/'-'!$C$174))+$H$21*LN($D1882/($C$29/'-'!$C$174))^2+$I$21*LN($D1882/($C$29/'-'!$C$174))^3)-273.15</f>
        <v>#VALUE!</v>
      </c>
      <c r="T1882" s="32" t="n">
        <f aca="false">+T1881+$C$23*5/9</f>
        <v>966.111111111093</v>
      </c>
      <c r="U1882" s="33" t="n">
        <f aca="false">+U1881+$C$23</f>
        <v>1771</v>
      </c>
      <c r="V1882" s="32" t="e">
        <f aca="false">((1+$C$31/100)*(1+($D$17*$C$33*ABS(1/(273.15+R1882)-1/(273.15+$C$28)))/100)-1)*100</f>
        <v>#VALUE!</v>
      </c>
      <c r="W1882" s="32" t="e">
        <f aca="false">(-$G$17/(273.15+$B1882)^2-2*$H$17/(273.15+$B1882)^3-3*$I$17/(273.15+$B1882)^4)*100</f>
        <v>#VALUE!</v>
      </c>
      <c r="X1882" s="32" t="e">
        <f aca="false">+ABS(V1882/W1882)</f>
        <v>#VALUE!</v>
      </c>
      <c r="Y1882" s="32" t="e">
        <f aca="false">+K1882*(1-V1882/100)</f>
        <v>#VALUE!</v>
      </c>
      <c r="Z1882" s="32" t="e">
        <f aca="false">+K1882*(1+V1882/100)</f>
        <v>#VALUE!</v>
      </c>
      <c r="AA1882" s="32" t="e">
        <f aca="false">+Q1882</f>
        <v>#VALUE!</v>
      </c>
    </row>
    <row r="1883" customFormat="false" ht="12" hidden="false" customHeight="false" outlineLevel="0" collapsed="false">
      <c r="A1883" s="123" t="str">
        <f aca="false">+IF(T1883&lt;150.01,U1883,"")</f>
        <v/>
      </c>
      <c r="B1883" s="121" t="str">
        <f aca="false">+IF(T1883&lt;150.01,T1883,"")</f>
        <v/>
      </c>
      <c r="C1883" s="125" t="str">
        <f aca="false">+IF(T1883&lt;150.01,N1883,"")</f>
        <v/>
      </c>
      <c r="D1883" s="121" t="str">
        <f aca="false">+IF(T1883&lt;150.01,K1883,"")</f>
        <v/>
      </c>
      <c r="E1883" s="119" t="str">
        <f aca="false">+IF($T1883&lt;150.01,V1883,"")</f>
        <v/>
      </c>
      <c r="F1883" s="120" t="str">
        <f aca="false">+IF(T1883&lt;150.01,W1883,"")</f>
        <v/>
      </c>
      <c r="G1883" s="119" t="str">
        <f aca="false">+IF($T1883&lt;150.01,X1883,"")</f>
        <v/>
      </c>
      <c r="H1883" s="121" t="str">
        <f aca="false">+IF($T1883&lt;150.01,Y1883,"")</f>
        <v/>
      </c>
      <c r="I1883" s="121" t="str">
        <f aca="false">+IF($T1883&lt;150.01,Z1883,"")</f>
        <v/>
      </c>
      <c r="J1883" s="36" t="str">
        <f aca="false">+IF($T1883&lt;150.01,AA1883,"")</f>
        <v/>
      </c>
      <c r="K1883" s="32" t="e">
        <f aca="false">+IF($B1883&lt;25.0001,L1883,M1883)</f>
        <v>#VALUE!</v>
      </c>
      <c r="L1883" s="32" t="e">
        <f aca="false">+$C$29/'-'!$C$174*EXP($F$17+$G$17/(273.15+$B1883)+$H$17/(273.15+$B1883)^2+$I$17/(273.15+$B1883)^3)</f>
        <v>#VALUE!</v>
      </c>
      <c r="M1883" s="32" t="e">
        <f aca="false">+$C$29/'-'!$C$174*EXP($F$18+$G$18/(273.15+$B1883)+$H$18/(273.15+$B1883)^2+$I$18/(273.15+$B1883)^3)</f>
        <v>#VALUE!</v>
      </c>
      <c r="N1883" s="32" t="e">
        <f aca="false">+IF($B1883&lt;25.0001,O1883,P1883)</f>
        <v>#VALUE!</v>
      </c>
      <c r="O1883" s="122" t="e">
        <f aca="false">EXP($F$17+$G$17/(273.15+$B1883)+$H$17/(273.15+$B1883)^2+$I$17/(273.15+$B1883)^3)</f>
        <v>#VALUE!</v>
      </c>
      <c r="P1883" s="122" t="e">
        <f aca="false">EXP($F$18+$G$18/(273.15+$B1883)+$H$18/(273.15+$B1883)^2+$I$18/(273.15+$B1883)^3)</f>
        <v>#VALUE!</v>
      </c>
      <c r="Q1883" s="32" t="e">
        <f aca="false">+IF($B1883&lt;25.0001,R1883,S1883)</f>
        <v>#VALUE!</v>
      </c>
      <c r="R1883" s="32" t="e">
        <f aca="false">1/($F$20+$G$20*LN($D1883/($C$29/'-'!$C$174))+$H$20*LN($D1883/($C$29/'-'!$C$174))^2+$I$20*LN($D1883/($C$29/'-'!$C$174))^3)-273.15</f>
        <v>#VALUE!</v>
      </c>
      <c r="S1883" s="32" t="e">
        <f aca="false">1/($F$20+$G$21*LN($D1883/($C$29/'-'!$C$174))+$H$21*LN($D1883/($C$29/'-'!$C$174))^2+$I$21*LN($D1883/($C$29/'-'!$C$174))^3)-273.15</f>
        <v>#VALUE!</v>
      </c>
      <c r="T1883" s="32" t="n">
        <f aca="false">+T1882+$C$23*5/9</f>
        <v>966.666666666648</v>
      </c>
      <c r="U1883" s="33" t="n">
        <f aca="false">+U1882+$C$23</f>
        <v>1772</v>
      </c>
      <c r="V1883" s="32" t="e">
        <f aca="false">((1+$C$31/100)*(1+($D$17*$C$33*ABS(1/(273.15+R1883)-1/(273.15+$C$28)))/100)-1)*100</f>
        <v>#VALUE!</v>
      </c>
      <c r="W1883" s="32" t="e">
        <f aca="false">(-$G$17/(273.15+$B1883)^2-2*$H$17/(273.15+$B1883)^3-3*$I$17/(273.15+$B1883)^4)*100</f>
        <v>#VALUE!</v>
      </c>
      <c r="X1883" s="32" t="e">
        <f aca="false">+ABS(V1883/W1883)</f>
        <v>#VALUE!</v>
      </c>
      <c r="Y1883" s="32" t="e">
        <f aca="false">+K1883*(1-V1883/100)</f>
        <v>#VALUE!</v>
      </c>
      <c r="Z1883" s="32" t="e">
        <f aca="false">+K1883*(1+V1883/100)</f>
        <v>#VALUE!</v>
      </c>
      <c r="AA1883" s="32" t="e">
        <f aca="false">+Q1883</f>
        <v>#VALUE!</v>
      </c>
    </row>
    <row r="1884" customFormat="false" ht="12" hidden="false" customHeight="false" outlineLevel="0" collapsed="false">
      <c r="A1884" s="123" t="str">
        <f aca="false">+IF(T1884&lt;150.01,U1884,"")</f>
        <v/>
      </c>
      <c r="B1884" s="121" t="str">
        <f aca="false">+IF(T1884&lt;150.01,T1884,"")</f>
        <v/>
      </c>
      <c r="C1884" s="125" t="str">
        <f aca="false">+IF(T1884&lt;150.01,N1884,"")</f>
        <v/>
      </c>
      <c r="D1884" s="121" t="str">
        <f aca="false">+IF(T1884&lt;150.01,K1884,"")</f>
        <v/>
      </c>
      <c r="E1884" s="119" t="str">
        <f aca="false">+IF($T1884&lt;150.01,V1884,"")</f>
        <v/>
      </c>
      <c r="F1884" s="120" t="str">
        <f aca="false">+IF(T1884&lt;150.01,W1884,"")</f>
        <v/>
      </c>
      <c r="G1884" s="119" t="str">
        <f aca="false">+IF($T1884&lt;150.01,X1884,"")</f>
        <v/>
      </c>
      <c r="H1884" s="121" t="str">
        <f aca="false">+IF($T1884&lt;150.01,Y1884,"")</f>
        <v/>
      </c>
      <c r="I1884" s="121" t="str">
        <f aca="false">+IF($T1884&lt;150.01,Z1884,"")</f>
        <v/>
      </c>
      <c r="J1884" s="36" t="str">
        <f aca="false">+IF($T1884&lt;150.01,AA1884,"")</f>
        <v/>
      </c>
      <c r="K1884" s="32" t="e">
        <f aca="false">+IF($B1884&lt;25.0001,L1884,M1884)</f>
        <v>#VALUE!</v>
      </c>
      <c r="L1884" s="32" t="e">
        <f aca="false">+$C$29/'-'!$C$174*EXP($F$17+$G$17/(273.15+$B1884)+$H$17/(273.15+$B1884)^2+$I$17/(273.15+$B1884)^3)</f>
        <v>#VALUE!</v>
      </c>
      <c r="M1884" s="32" t="e">
        <f aca="false">+$C$29/'-'!$C$174*EXP($F$18+$G$18/(273.15+$B1884)+$H$18/(273.15+$B1884)^2+$I$18/(273.15+$B1884)^3)</f>
        <v>#VALUE!</v>
      </c>
      <c r="N1884" s="32" t="e">
        <f aca="false">+IF($B1884&lt;25.0001,O1884,P1884)</f>
        <v>#VALUE!</v>
      </c>
      <c r="O1884" s="122" t="e">
        <f aca="false">EXP($F$17+$G$17/(273.15+$B1884)+$H$17/(273.15+$B1884)^2+$I$17/(273.15+$B1884)^3)</f>
        <v>#VALUE!</v>
      </c>
      <c r="P1884" s="122" t="e">
        <f aca="false">EXP($F$18+$G$18/(273.15+$B1884)+$H$18/(273.15+$B1884)^2+$I$18/(273.15+$B1884)^3)</f>
        <v>#VALUE!</v>
      </c>
      <c r="Q1884" s="32" t="e">
        <f aca="false">+IF($B1884&lt;25.0001,R1884,S1884)</f>
        <v>#VALUE!</v>
      </c>
      <c r="R1884" s="32" t="e">
        <f aca="false">1/($F$20+$G$20*LN($D1884/($C$29/'-'!$C$174))+$H$20*LN($D1884/($C$29/'-'!$C$174))^2+$I$20*LN($D1884/($C$29/'-'!$C$174))^3)-273.15</f>
        <v>#VALUE!</v>
      </c>
      <c r="S1884" s="32" t="e">
        <f aca="false">1/($F$20+$G$21*LN($D1884/($C$29/'-'!$C$174))+$H$21*LN($D1884/($C$29/'-'!$C$174))^2+$I$21*LN($D1884/($C$29/'-'!$C$174))^3)-273.15</f>
        <v>#VALUE!</v>
      </c>
      <c r="T1884" s="32" t="n">
        <f aca="false">+T1883+$C$23*5/9</f>
        <v>967.222222222204</v>
      </c>
      <c r="U1884" s="33" t="n">
        <f aca="false">+U1883+$C$23</f>
        <v>1773</v>
      </c>
      <c r="V1884" s="32" t="e">
        <f aca="false">((1+$C$31/100)*(1+($D$17*$C$33*ABS(1/(273.15+R1884)-1/(273.15+$C$28)))/100)-1)*100</f>
        <v>#VALUE!</v>
      </c>
      <c r="W1884" s="32" t="e">
        <f aca="false">(-$G$17/(273.15+$B1884)^2-2*$H$17/(273.15+$B1884)^3-3*$I$17/(273.15+$B1884)^4)*100</f>
        <v>#VALUE!</v>
      </c>
      <c r="X1884" s="32" t="e">
        <f aca="false">+ABS(V1884/W1884)</f>
        <v>#VALUE!</v>
      </c>
      <c r="Y1884" s="32" t="e">
        <f aca="false">+K1884*(1-V1884/100)</f>
        <v>#VALUE!</v>
      </c>
      <c r="Z1884" s="32" t="e">
        <f aca="false">+K1884*(1+V1884/100)</f>
        <v>#VALUE!</v>
      </c>
      <c r="AA1884" s="32" t="e">
        <f aca="false">+Q1884</f>
        <v>#VALUE!</v>
      </c>
    </row>
    <row r="1885" customFormat="false" ht="12" hidden="false" customHeight="false" outlineLevel="0" collapsed="false">
      <c r="A1885" s="123" t="str">
        <f aca="false">+IF(T1885&lt;150.01,U1885,"")</f>
        <v/>
      </c>
      <c r="B1885" s="121" t="str">
        <f aca="false">+IF(T1885&lt;150.01,T1885,"")</f>
        <v/>
      </c>
      <c r="C1885" s="125" t="str">
        <f aca="false">+IF(T1885&lt;150.01,N1885,"")</f>
        <v/>
      </c>
      <c r="D1885" s="121" t="str">
        <f aca="false">+IF(T1885&lt;150.01,K1885,"")</f>
        <v/>
      </c>
      <c r="E1885" s="119" t="str">
        <f aca="false">+IF($T1885&lt;150.01,V1885,"")</f>
        <v/>
      </c>
      <c r="F1885" s="120" t="str">
        <f aca="false">+IF(T1885&lt;150.01,W1885,"")</f>
        <v/>
      </c>
      <c r="G1885" s="119" t="str">
        <f aca="false">+IF($T1885&lt;150.01,X1885,"")</f>
        <v/>
      </c>
      <c r="H1885" s="121" t="str">
        <f aca="false">+IF($T1885&lt;150.01,Y1885,"")</f>
        <v/>
      </c>
      <c r="I1885" s="121" t="str">
        <f aca="false">+IF($T1885&lt;150.01,Z1885,"")</f>
        <v/>
      </c>
      <c r="J1885" s="36" t="str">
        <f aca="false">+IF($T1885&lt;150.01,AA1885,"")</f>
        <v/>
      </c>
      <c r="K1885" s="32" t="e">
        <f aca="false">+IF($B1885&lt;25.0001,L1885,M1885)</f>
        <v>#VALUE!</v>
      </c>
      <c r="L1885" s="32" t="e">
        <f aca="false">+$C$29/'-'!$C$174*EXP($F$17+$G$17/(273.15+$B1885)+$H$17/(273.15+$B1885)^2+$I$17/(273.15+$B1885)^3)</f>
        <v>#VALUE!</v>
      </c>
      <c r="M1885" s="32" t="e">
        <f aca="false">+$C$29/'-'!$C$174*EXP($F$18+$G$18/(273.15+$B1885)+$H$18/(273.15+$B1885)^2+$I$18/(273.15+$B1885)^3)</f>
        <v>#VALUE!</v>
      </c>
      <c r="N1885" s="32" t="e">
        <f aca="false">+IF($B1885&lt;25.0001,O1885,P1885)</f>
        <v>#VALUE!</v>
      </c>
      <c r="O1885" s="122" t="e">
        <f aca="false">EXP($F$17+$G$17/(273.15+$B1885)+$H$17/(273.15+$B1885)^2+$I$17/(273.15+$B1885)^3)</f>
        <v>#VALUE!</v>
      </c>
      <c r="P1885" s="122" t="e">
        <f aca="false">EXP($F$18+$G$18/(273.15+$B1885)+$H$18/(273.15+$B1885)^2+$I$18/(273.15+$B1885)^3)</f>
        <v>#VALUE!</v>
      </c>
      <c r="Q1885" s="32" t="e">
        <f aca="false">+IF($B1885&lt;25.0001,R1885,S1885)</f>
        <v>#VALUE!</v>
      </c>
      <c r="R1885" s="32" t="e">
        <f aca="false">1/($F$20+$G$20*LN($D1885/($C$29/'-'!$C$174))+$H$20*LN($D1885/($C$29/'-'!$C$174))^2+$I$20*LN($D1885/($C$29/'-'!$C$174))^3)-273.15</f>
        <v>#VALUE!</v>
      </c>
      <c r="S1885" s="32" t="e">
        <f aca="false">1/($F$20+$G$21*LN($D1885/($C$29/'-'!$C$174))+$H$21*LN($D1885/($C$29/'-'!$C$174))^2+$I$21*LN($D1885/($C$29/'-'!$C$174))^3)-273.15</f>
        <v>#VALUE!</v>
      </c>
      <c r="T1885" s="32" t="n">
        <f aca="false">+T1884+$C$23*5/9</f>
        <v>967.777777777759</v>
      </c>
      <c r="U1885" s="33" t="n">
        <f aca="false">+U1884+$C$23</f>
        <v>1774</v>
      </c>
      <c r="V1885" s="32" t="e">
        <f aca="false">((1+$C$31/100)*(1+($D$17*$C$33*ABS(1/(273.15+R1885)-1/(273.15+$C$28)))/100)-1)*100</f>
        <v>#VALUE!</v>
      </c>
      <c r="W1885" s="32" t="e">
        <f aca="false">(-$G$17/(273.15+$B1885)^2-2*$H$17/(273.15+$B1885)^3-3*$I$17/(273.15+$B1885)^4)*100</f>
        <v>#VALUE!</v>
      </c>
      <c r="X1885" s="32" t="e">
        <f aca="false">+ABS(V1885/W1885)</f>
        <v>#VALUE!</v>
      </c>
      <c r="Y1885" s="32" t="e">
        <f aca="false">+K1885*(1-V1885/100)</f>
        <v>#VALUE!</v>
      </c>
      <c r="Z1885" s="32" t="e">
        <f aca="false">+K1885*(1+V1885/100)</f>
        <v>#VALUE!</v>
      </c>
      <c r="AA1885" s="32" t="e">
        <f aca="false">+Q1885</f>
        <v>#VALUE!</v>
      </c>
    </row>
    <row r="1886" customFormat="false" ht="12" hidden="false" customHeight="false" outlineLevel="0" collapsed="false">
      <c r="A1886" s="123" t="str">
        <f aca="false">+IF(T1886&lt;150.01,U1886,"")</f>
        <v/>
      </c>
      <c r="B1886" s="121" t="str">
        <f aca="false">+IF(T1886&lt;150.01,T1886,"")</f>
        <v/>
      </c>
      <c r="C1886" s="125" t="str">
        <f aca="false">+IF(T1886&lt;150.01,N1886,"")</f>
        <v/>
      </c>
      <c r="D1886" s="121" t="str">
        <f aca="false">+IF(T1886&lt;150.01,K1886,"")</f>
        <v/>
      </c>
      <c r="E1886" s="119" t="str">
        <f aca="false">+IF($T1886&lt;150.01,V1886,"")</f>
        <v/>
      </c>
      <c r="F1886" s="120" t="str">
        <f aca="false">+IF(T1886&lt;150.01,W1886,"")</f>
        <v/>
      </c>
      <c r="G1886" s="119" t="str">
        <f aca="false">+IF($T1886&lt;150.01,X1886,"")</f>
        <v/>
      </c>
      <c r="H1886" s="121" t="str">
        <f aca="false">+IF($T1886&lt;150.01,Y1886,"")</f>
        <v/>
      </c>
      <c r="I1886" s="121" t="str">
        <f aca="false">+IF($T1886&lt;150.01,Z1886,"")</f>
        <v/>
      </c>
      <c r="J1886" s="36" t="str">
        <f aca="false">+IF($T1886&lt;150.01,AA1886,"")</f>
        <v/>
      </c>
      <c r="K1886" s="32" t="e">
        <f aca="false">+IF($B1886&lt;25.0001,L1886,M1886)</f>
        <v>#VALUE!</v>
      </c>
      <c r="L1886" s="32" t="e">
        <f aca="false">+$C$29/'-'!$C$174*EXP($F$17+$G$17/(273.15+$B1886)+$H$17/(273.15+$B1886)^2+$I$17/(273.15+$B1886)^3)</f>
        <v>#VALUE!</v>
      </c>
      <c r="M1886" s="32" t="e">
        <f aca="false">+$C$29/'-'!$C$174*EXP($F$18+$G$18/(273.15+$B1886)+$H$18/(273.15+$B1886)^2+$I$18/(273.15+$B1886)^3)</f>
        <v>#VALUE!</v>
      </c>
      <c r="N1886" s="32" t="e">
        <f aca="false">+IF($B1886&lt;25.0001,O1886,P1886)</f>
        <v>#VALUE!</v>
      </c>
      <c r="O1886" s="122" t="e">
        <f aca="false">EXP($F$17+$G$17/(273.15+$B1886)+$H$17/(273.15+$B1886)^2+$I$17/(273.15+$B1886)^3)</f>
        <v>#VALUE!</v>
      </c>
      <c r="P1886" s="122" t="e">
        <f aca="false">EXP($F$18+$G$18/(273.15+$B1886)+$H$18/(273.15+$B1886)^2+$I$18/(273.15+$B1886)^3)</f>
        <v>#VALUE!</v>
      </c>
      <c r="Q1886" s="32" t="e">
        <f aca="false">+IF($B1886&lt;25.0001,R1886,S1886)</f>
        <v>#VALUE!</v>
      </c>
      <c r="R1886" s="32" t="e">
        <f aca="false">1/($F$20+$G$20*LN($D1886/($C$29/'-'!$C$174))+$H$20*LN($D1886/($C$29/'-'!$C$174))^2+$I$20*LN($D1886/($C$29/'-'!$C$174))^3)-273.15</f>
        <v>#VALUE!</v>
      </c>
      <c r="S1886" s="32" t="e">
        <f aca="false">1/($F$20+$G$21*LN($D1886/($C$29/'-'!$C$174))+$H$21*LN($D1886/($C$29/'-'!$C$174))^2+$I$21*LN($D1886/($C$29/'-'!$C$174))^3)-273.15</f>
        <v>#VALUE!</v>
      </c>
      <c r="T1886" s="32" t="n">
        <f aca="false">+T1885+$C$23*5/9</f>
        <v>968.333333333315</v>
      </c>
      <c r="U1886" s="33" t="n">
        <f aca="false">+U1885+$C$23</f>
        <v>1775</v>
      </c>
      <c r="V1886" s="32" t="e">
        <f aca="false">((1+$C$31/100)*(1+($D$17*$C$33*ABS(1/(273.15+R1886)-1/(273.15+$C$28)))/100)-1)*100</f>
        <v>#VALUE!</v>
      </c>
      <c r="W1886" s="32" t="e">
        <f aca="false">(-$G$17/(273.15+$B1886)^2-2*$H$17/(273.15+$B1886)^3-3*$I$17/(273.15+$B1886)^4)*100</f>
        <v>#VALUE!</v>
      </c>
      <c r="X1886" s="32" t="e">
        <f aca="false">+ABS(V1886/W1886)</f>
        <v>#VALUE!</v>
      </c>
      <c r="Y1886" s="32" t="e">
        <f aca="false">+K1886*(1-V1886/100)</f>
        <v>#VALUE!</v>
      </c>
      <c r="Z1886" s="32" t="e">
        <f aca="false">+K1886*(1+V1886/100)</f>
        <v>#VALUE!</v>
      </c>
      <c r="AA1886" s="32" t="e">
        <f aca="false">+Q1886</f>
        <v>#VALUE!</v>
      </c>
    </row>
    <row r="1887" customFormat="false" ht="12" hidden="false" customHeight="false" outlineLevel="0" collapsed="false">
      <c r="A1887" s="123" t="str">
        <f aca="false">+IF(T1887&lt;150.01,U1887,"")</f>
        <v/>
      </c>
      <c r="B1887" s="121" t="str">
        <f aca="false">+IF(T1887&lt;150.01,T1887,"")</f>
        <v/>
      </c>
      <c r="C1887" s="125" t="str">
        <f aca="false">+IF(T1887&lt;150.01,N1887,"")</f>
        <v/>
      </c>
      <c r="D1887" s="121" t="str">
        <f aca="false">+IF(T1887&lt;150.01,K1887,"")</f>
        <v/>
      </c>
      <c r="E1887" s="119" t="str">
        <f aca="false">+IF($T1887&lt;150.01,V1887,"")</f>
        <v/>
      </c>
      <c r="F1887" s="120" t="str">
        <f aca="false">+IF(T1887&lt;150.01,W1887,"")</f>
        <v/>
      </c>
      <c r="G1887" s="119" t="str">
        <f aca="false">+IF($T1887&lt;150.01,X1887,"")</f>
        <v/>
      </c>
      <c r="H1887" s="121" t="str">
        <f aca="false">+IF($T1887&lt;150.01,Y1887,"")</f>
        <v/>
      </c>
      <c r="I1887" s="121" t="str">
        <f aca="false">+IF($T1887&lt;150.01,Z1887,"")</f>
        <v/>
      </c>
      <c r="J1887" s="36" t="str">
        <f aca="false">+IF($T1887&lt;150.01,AA1887,"")</f>
        <v/>
      </c>
      <c r="K1887" s="32" t="e">
        <f aca="false">+IF($B1887&lt;25.0001,L1887,M1887)</f>
        <v>#VALUE!</v>
      </c>
      <c r="L1887" s="32" t="e">
        <f aca="false">+$C$29/'-'!$C$174*EXP($F$17+$G$17/(273.15+$B1887)+$H$17/(273.15+$B1887)^2+$I$17/(273.15+$B1887)^3)</f>
        <v>#VALUE!</v>
      </c>
      <c r="M1887" s="32" t="e">
        <f aca="false">+$C$29/'-'!$C$174*EXP($F$18+$G$18/(273.15+$B1887)+$H$18/(273.15+$B1887)^2+$I$18/(273.15+$B1887)^3)</f>
        <v>#VALUE!</v>
      </c>
      <c r="N1887" s="32" t="e">
        <f aca="false">+IF($B1887&lt;25.0001,O1887,P1887)</f>
        <v>#VALUE!</v>
      </c>
      <c r="O1887" s="122" t="e">
        <f aca="false">EXP($F$17+$G$17/(273.15+$B1887)+$H$17/(273.15+$B1887)^2+$I$17/(273.15+$B1887)^3)</f>
        <v>#VALUE!</v>
      </c>
      <c r="P1887" s="122" t="e">
        <f aca="false">EXP($F$18+$G$18/(273.15+$B1887)+$H$18/(273.15+$B1887)^2+$I$18/(273.15+$B1887)^3)</f>
        <v>#VALUE!</v>
      </c>
      <c r="Q1887" s="32" t="e">
        <f aca="false">+IF($B1887&lt;25.0001,R1887,S1887)</f>
        <v>#VALUE!</v>
      </c>
      <c r="R1887" s="32" t="e">
        <f aca="false">1/($F$20+$G$20*LN($D1887/($C$29/'-'!$C$174))+$H$20*LN($D1887/($C$29/'-'!$C$174))^2+$I$20*LN($D1887/($C$29/'-'!$C$174))^3)-273.15</f>
        <v>#VALUE!</v>
      </c>
      <c r="S1887" s="32" t="e">
        <f aca="false">1/($F$20+$G$21*LN($D1887/($C$29/'-'!$C$174))+$H$21*LN($D1887/($C$29/'-'!$C$174))^2+$I$21*LN($D1887/($C$29/'-'!$C$174))^3)-273.15</f>
        <v>#VALUE!</v>
      </c>
      <c r="T1887" s="32" t="n">
        <f aca="false">+T1886+$C$23*5/9</f>
        <v>968.88888888887</v>
      </c>
      <c r="U1887" s="33" t="n">
        <f aca="false">+U1886+$C$23</f>
        <v>1776</v>
      </c>
      <c r="V1887" s="32" t="e">
        <f aca="false">((1+$C$31/100)*(1+($D$17*$C$33*ABS(1/(273.15+R1887)-1/(273.15+$C$28)))/100)-1)*100</f>
        <v>#VALUE!</v>
      </c>
      <c r="W1887" s="32" t="e">
        <f aca="false">(-$G$17/(273.15+$B1887)^2-2*$H$17/(273.15+$B1887)^3-3*$I$17/(273.15+$B1887)^4)*100</f>
        <v>#VALUE!</v>
      </c>
      <c r="X1887" s="32" t="e">
        <f aca="false">+ABS(V1887/W1887)</f>
        <v>#VALUE!</v>
      </c>
      <c r="Y1887" s="32" t="e">
        <f aca="false">+K1887*(1-V1887/100)</f>
        <v>#VALUE!</v>
      </c>
      <c r="Z1887" s="32" t="e">
        <f aca="false">+K1887*(1+V1887/100)</f>
        <v>#VALUE!</v>
      </c>
      <c r="AA1887" s="32" t="e">
        <f aca="false">+Q1887</f>
        <v>#VALUE!</v>
      </c>
    </row>
    <row r="1888" customFormat="false" ht="12" hidden="false" customHeight="false" outlineLevel="0" collapsed="false">
      <c r="A1888" s="123" t="str">
        <f aca="false">+IF(T1888&lt;150.01,U1888,"")</f>
        <v/>
      </c>
      <c r="B1888" s="121" t="str">
        <f aca="false">+IF(T1888&lt;150.01,T1888,"")</f>
        <v/>
      </c>
      <c r="C1888" s="125" t="str">
        <f aca="false">+IF(T1888&lt;150.01,N1888,"")</f>
        <v/>
      </c>
      <c r="D1888" s="121" t="str">
        <f aca="false">+IF(T1888&lt;150.01,K1888,"")</f>
        <v/>
      </c>
      <c r="E1888" s="119" t="str">
        <f aca="false">+IF($T1888&lt;150.01,V1888,"")</f>
        <v/>
      </c>
      <c r="F1888" s="120" t="str">
        <f aca="false">+IF(T1888&lt;150.01,W1888,"")</f>
        <v/>
      </c>
      <c r="G1888" s="119" t="str">
        <f aca="false">+IF($T1888&lt;150.01,X1888,"")</f>
        <v/>
      </c>
      <c r="H1888" s="121" t="str">
        <f aca="false">+IF($T1888&lt;150.01,Y1888,"")</f>
        <v/>
      </c>
      <c r="I1888" s="121" t="str">
        <f aca="false">+IF($T1888&lt;150.01,Z1888,"")</f>
        <v/>
      </c>
      <c r="J1888" s="36" t="str">
        <f aca="false">+IF($T1888&lt;150.01,AA1888,"")</f>
        <v/>
      </c>
      <c r="K1888" s="32" t="e">
        <f aca="false">+IF($B1888&lt;25.0001,L1888,M1888)</f>
        <v>#VALUE!</v>
      </c>
      <c r="L1888" s="32" t="e">
        <f aca="false">+$C$29/'-'!$C$174*EXP($F$17+$G$17/(273.15+$B1888)+$H$17/(273.15+$B1888)^2+$I$17/(273.15+$B1888)^3)</f>
        <v>#VALUE!</v>
      </c>
      <c r="M1888" s="32" t="e">
        <f aca="false">+$C$29/'-'!$C$174*EXP($F$18+$G$18/(273.15+$B1888)+$H$18/(273.15+$B1888)^2+$I$18/(273.15+$B1888)^3)</f>
        <v>#VALUE!</v>
      </c>
      <c r="N1888" s="32" t="e">
        <f aca="false">+IF($B1888&lt;25.0001,O1888,P1888)</f>
        <v>#VALUE!</v>
      </c>
      <c r="O1888" s="122" t="e">
        <f aca="false">EXP($F$17+$G$17/(273.15+$B1888)+$H$17/(273.15+$B1888)^2+$I$17/(273.15+$B1888)^3)</f>
        <v>#VALUE!</v>
      </c>
      <c r="P1888" s="122" t="e">
        <f aca="false">EXP($F$18+$G$18/(273.15+$B1888)+$H$18/(273.15+$B1888)^2+$I$18/(273.15+$B1888)^3)</f>
        <v>#VALUE!</v>
      </c>
      <c r="Q1888" s="32" t="e">
        <f aca="false">+IF($B1888&lt;25.0001,R1888,S1888)</f>
        <v>#VALUE!</v>
      </c>
      <c r="R1888" s="32" t="e">
        <f aca="false">1/($F$20+$G$20*LN($D1888/($C$29/'-'!$C$174))+$H$20*LN($D1888/($C$29/'-'!$C$174))^2+$I$20*LN($D1888/($C$29/'-'!$C$174))^3)-273.15</f>
        <v>#VALUE!</v>
      </c>
      <c r="S1888" s="32" t="e">
        <f aca="false">1/($F$20+$G$21*LN($D1888/($C$29/'-'!$C$174))+$H$21*LN($D1888/($C$29/'-'!$C$174))^2+$I$21*LN($D1888/($C$29/'-'!$C$174))^3)-273.15</f>
        <v>#VALUE!</v>
      </c>
      <c r="T1888" s="32" t="n">
        <f aca="false">+T1887+$C$23*5/9</f>
        <v>969.444444444426</v>
      </c>
      <c r="U1888" s="33" t="n">
        <f aca="false">+U1887+$C$23</f>
        <v>1777</v>
      </c>
      <c r="V1888" s="32" t="e">
        <f aca="false">((1+$C$31/100)*(1+($D$17*$C$33*ABS(1/(273.15+R1888)-1/(273.15+$C$28)))/100)-1)*100</f>
        <v>#VALUE!</v>
      </c>
      <c r="W1888" s="32" t="e">
        <f aca="false">(-$G$17/(273.15+$B1888)^2-2*$H$17/(273.15+$B1888)^3-3*$I$17/(273.15+$B1888)^4)*100</f>
        <v>#VALUE!</v>
      </c>
      <c r="X1888" s="32" t="e">
        <f aca="false">+ABS(V1888/W1888)</f>
        <v>#VALUE!</v>
      </c>
      <c r="Y1888" s="32" t="e">
        <f aca="false">+K1888*(1-V1888/100)</f>
        <v>#VALUE!</v>
      </c>
      <c r="Z1888" s="32" t="e">
        <f aca="false">+K1888*(1+V1888/100)</f>
        <v>#VALUE!</v>
      </c>
      <c r="AA1888" s="32" t="e">
        <f aca="false">+Q1888</f>
        <v>#VALUE!</v>
      </c>
    </row>
    <row r="1889" customFormat="false" ht="12.75" hidden="false" customHeight="false" outlineLevel="0" collapsed="false">
      <c r="A1889" s="126" t="str">
        <f aca="false">+IF(T1889&lt;150.01,U1889,"")</f>
        <v/>
      </c>
      <c r="B1889" s="127" t="str">
        <f aca="false">+IF(T1889&lt;150.01,T1889,"")</f>
        <v/>
      </c>
      <c r="C1889" s="128" t="str">
        <f aca="false">+IF(T1889&lt;150.01,N1889,"")</f>
        <v/>
      </c>
      <c r="D1889" s="127" t="str">
        <f aca="false">+IF(T1889&lt;150.01,K1889,"")</f>
        <v/>
      </c>
      <c r="E1889" s="129" t="str">
        <f aca="false">+IF($T1889&lt;150.01,V1889,"")</f>
        <v/>
      </c>
      <c r="F1889" s="130" t="str">
        <f aca="false">+IF(T1889&lt;150.01,W1889,"")</f>
        <v/>
      </c>
      <c r="G1889" s="129" t="str">
        <f aca="false">+IF($T1889&lt;150.01,X1889,"")</f>
        <v/>
      </c>
      <c r="H1889" s="127" t="str">
        <f aca="false">+IF($T1889&lt;150.01,Y1889,"")</f>
        <v/>
      </c>
      <c r="I1889" s="127" t="str">
        <f aca="false">+IF($T1889&lt;150.01,Z1889,"")</f>
        <v/>
      </c>
      <c r="J1889" s="36" t="str">
        <f aca="false">+IF($T1889&lt;150.01,AA1889,"")</f>
        <v/>
      </c>
      <c r="K1889" s="32" t="e">
        <f aca="false">+IF($B1889&lt;25.0001,L1889,M1889)</f>
        <v>#VALUE!</v>
      </c>
      <c r="L1889" s="32" t="e">
        <f aca="false">+$C$29/'-'!$C$174*EXP($F$17+$G$17/(273.15+$B1889)+$H$17/(273.15+$B1889)^2+$I$17/(273.15+$B1889)^3)</f>
        <v>#VALUE!</v>
      </c>
      <c r="M1889" s="32" t="e">
        <f aca="false">+$C$29/'-'!$C$174*EXP($F$18+$G$18/(273.15+$B1889)+$H$18/(273.15+$B1889)^2+$I$18/(273.15+$B1889)^3)</f>
        <v>#VALUE!</v>
      </c>
      <c r="N1889" s="32" t="e">
        <f aca="false">+IF($B1889&lt;25.0001,O1889,P1889)</f>
        <v>#VALUE!</v>
      </c>
      <c r="O1889" s="122" t="e">
        <f aca="false">EXP($F$17+$G$17/(273.15+$B1889)+$H$17/(273.15+$B1889)^2+$I$17/(273.15+$B1889)^3)</f>
        <v>#VALUE!</v>
      </c>
      <c r="P1889" s="122" t="e">
        <f aca="false">EXP($F$18+$G$18/(273.15+$B1889)+$H$18/(273.15+$B1889)^2+$I$18/(273.15+$B1889)^3)</f>
        <v>#VALUE!</v>
      </c>
      <c r="Q1889" s="32" t="e">
        <f aca="false">+IF($B1889&lt;25.0001,R1889,S1889)</f>
        <v>#VALUE!</v>
      </c>
      <c r="R1889" s="32" t="e">
        <f aca="false">1/($F$20+$G$20*LN($D1889/($C$29/'-'!$C$174))+$H$20*LN($D1889/($C$29/'-'!$C$174))^2+$I$20*LN($D1889/($C$29/'-'!$C$174))^3)-273.15</f>
        <v>#VALUE!</v>
      </c>
      <c r="S1889" s="32" t="e">
        <f aca="false">1/($F$20+$G$21*LN($D1889/($C$29/'-'!$C$174))+$H$21*LN($D1889/($C$29/'-'!$C$174))^2+$I$21*LN($D1889/($C$29/'-'!$C$174))^3)-273.15</f>
        <v>#VALUE!</v>
      </c>
      <c r="T1889" s="32" t="n">
        <f aca="false">+T1888+$C$23*5/9</f>
        <v>969.999999999981</v>
      </c>
      <c r="U1889" s="33" t="n">
        <f aca="false">+U1888+$C$23</f>
        <v>1778</v>
      </c>
      <c r="V1889" s="32" t="e">
        <f aca="false">((1+$C$31/100)*(1+($D$17*$C$33*ABS(1/(273.15+R1889)-1/(273.15+$C$28)))/100)-1)*100</f>
        <v>#VALUE!</v>
      </c>
      <c r="W1889" s="32" t="e">
        <f aca="false">(-$G$17/(273.15+$B1889)^2-2*$H$17/(273.15+$B1889)^3-3*$I$17/(273.15+$B1889)^4)*100</f>
        <v>#VALUE!</v>
      </c>
      <c r="X1889" s="32" t="e">
        <f aca="false">+ABS(V1889/W1889)</f>
        <v>#VALUE!</v>
      </c>
      <c r="Y1889" s="32" t="e">
        <f aca="false">+K1889*(1-V1889/100)</f>
        <v>#VALUE!</v>
      </c>
      <c r="Z1889" s="32" t="e">
        <f aca="false">+K1889*(1+V1889/100)</f>
        <v>#VALUE!</v>
      </c>
      <c r="AA1889" s="32" t="e">
        <f aca="false">+Q1889</f>
        <v>#VALUE!</v>
      </c>
    </row>
  </sheetData>
  <sheetProtection sheet="true" password="9621" objects="true" scenarios="true"/>
  <mergeCells count="6">
    <mergeCell ref="B4:C5"/>
    <mergeCell ref="B16:C16"/>
    <mergeCell ref="A17:A18"/>
    <mergeCell ref="B17:C18"/>
    <mergeCell ref="D17:D18"/>
    <mergeCell ref="C42:C43"/>
  </mergeCells>
  <conditionalFormatting sqref="C28">
    <cfRule type="cellIs" priority="2" operator="lessThan" aboveAverage="0" equalAverage="0" bottom="0" percent="0" rank="0" text="" dxfId="0">
      <formula>-55</formula>
    </cfRule>
    <cfRule type="cellIs" priority="3" operator="greaterThan" aboveAverage="0" equalAverage="0" bottom="0" percent="0" rank="0" text="" dxfId="1">
      <formula>150</formula>
    </cfRule>
  </conditionalFormatting>
  <conditionalFormatting sqref="C31">
    <cfRule type="cellIs" priority="4" operator="lessThan" aboveAverage="0" equalAverage="0" bottom="0" percent="0" rank="0" text="" dxfId="2">
      <formula>1</formula>
    </cfRule>
  </conditionalFormatting>
  <conditionalFormatting sqref="C25">
    <cfRule type="cellIs" priority="5" operator="lessThan" aboveAverage="0" equalAverage="0" bottom="0" percent="0" rank="0" text="" dxfId="3">
      <formula>-67</formula>
    </cfRule>
    <cfRule type="cellIs" priority="6" operator="greaterThan" aboveAverage="0" equalAverage="0" bottom="0" percent="0" rank="0" text="" dxfId="4">
      <formula>302</formula>
    </cfRule>
  </conditionalFormatting>
  <conditionalFormatting sqref="C23">
    <cfRule type="cellIs" priority="7" operator="notBetween" aboveAverage="0" equalAverage="0" bottom="0" percent="0" rank="0" text="" dxfId="5">
      <formula>0.2</formula>
      <formula>10</formula>
    </cfRule>
  </conditionalFormatting>
  <printOptions headings="false" gridLines="false" gridLinesSet="true" horizontalCentered="true" verticalCentered="false"/>
  <pageMargins left="0.551388888888889" right="0.551388888888889" top="0.472222222222222" bottom="0.472916666666667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" zeroHeight="false" outlineLevelRow="0" outlineLevelCol="0"/>
  <cols>
    <col collapsed="false" customWidth="true" hidden="false" outlineLevel="0" max="1" min="1" style="131" width="9.12"/>
    <col collapsed="false" customWidth="true" hidden="false" outlineLevel="0" max="2" min="2" style="131" width="16.49"/>
    <col collapsed="false" customWidth="true" hidden="false" outlineLevel="0" max="3" min="3" style="131" width="21.74"/>
    <col collapsed="false" customWidth="true" hidden="false" outlineLevel="0" max="4" min="4" style="131" width="10.87"/>
    <col collapsed="false" customWidth="true" hidden="false" outlineLevel="0" max="5" min="5" style="131" width="11.87"/>
    <col collapsed="false" customWidth="true" hidden="false" outlineLevel="0" max="6" min="6" style="131" width="16.62"/>
    <col collapsed="false" customWidth="true" hidden="false" outlineLevel="0" max="7" min="7" style="131" width="11.87"/>
    <col collapsed="false" customWidth="true" hidden="false" outlineLevel="0" max="8" min="8" style="131" width="12.99"/>
    <col collapsed="false" customWidth="true" hidden="false" outlineLevel="0" max="12" min="9" style="131" width="9.12"/>
    <col collapsed="false" customWidth="true" hidden="false" outlineLevel="0" max="14" min="13" style="131" width="9.86"/>
    <col collapsed="false" customWidth="true" hidden="false" outlineLevel="0" max="16" min="15" style="131" width="9.12"/>
    <col collapsed="false" customWidth="true" hidden="false" outlineLevel="0" max="18" min="17" style="132" width="9.12"/>
    <col collapsed="false" customWidth="false" hidden="false" outlineLevel="0" max="166" min="19" style="132" width="8.99"/>
    <col collapsed="false" customWidth="false" hidden="false" outlineLevel="0" max="257" min="167" style="33" width="8.99"/>
  </cols>
  <sheetData>
    <row r="1" s="34" customFormat="true" ht="12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</row>
    <row r="2" s="34" customFormat="tru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</row>
    <row r="3" s="34" customFormat="true" ht="12" hidden="false" customHeight="false" outlineLevel="0" collapsed="false">
      <c r="A3" s="133" t="s">
        <v>0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</row>
    <row r="4" s="34" customFormat="true" ht="12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</row>
    <row r="5" s="34" customFormat="true" ht="12" hidden="false" customHeight="false" outlineLevel="0" collapsed="false">
      <c r="A5" s="122" t="str">
        <f aca="false">+IF(RTCOEF!$C$33='-'!$B$13,'-'!C13,IF(RTCOEF!$C$33='-'!$B$15,'-'!C15,IF(RTCOEF!$C$33='-'!$B$17,'-'!C17,IF(RTCOEF!$C$33='-'!$B$19,'-'!C19,IF(RTCOEF!$C$33='-'!$B$21,'-'!C21,IF(RTCOEF!$C$33='-'!$B$23,'-'!C23,IF(RTCOEF!$C$33='-'!$B$25,'-'!C25,IF(RTCOEF!$C$33='-'!$B$27,'-'!C27,'-'!A3))))))))</f>
        <v> </v>
      </c>
      <c r="B5" s="122" t="n">
        <f aca="false">+IF(RTCOEF!$C$33='-'!$B$13,'-'!D13,IF(RTCOEF!$C$33='-'!$B$15,'-'!D15,IF(RTCOEF!$C$33='-'!$B$17,'-'!D17,IF(RTCOEF!$C$33='-'!$B$19,'-'!D19,IF(RTCOEF!$C$33='-'!$B$21,'-'!D21,IF(RTCOEF!$C$33='-'!$B$23,'-'!D23,IF(RTCOEF!$C$33='-'!$B$25,'-'!D25,IF(RTCOEF!$C$33='-'!$B$27,'-'!D27,0))))))))</f>
        <v>0</v>
      </c>
      <c r="C5" s="122" t="n">
        <f aca="false">+IF(RTCOEF!$C$33='-'!$B$13,'-'!E13,IF(RTCOEF!$C$33='-'!$B$15,'-'!E15,IF(RTCOEF!$C$33='-'!$B$17,'-'!E17,IF(RTCOEF!$C$33='-'!$B$19,'-'!E19,IF(RTCOEF!$C$33='-'!$B$21,'-'!E21,IF(RTCOEF!$C$33='-'!$B$23,'-'!E23,IF(RTCOEF!$C$33='-'!$B$25,'-'!E25,IF(RTCOEF!$C$33='-'!$B$27,'-'!E27,0))))))))</f>
        <v>0</v>
      </c>
      <c r="D5" s="122" t="n">
        <f aca="false">+IF(RTCOEF!$C$33='-'!$B$13,'-'!F13,IF(RTCOEF!$C$33='-'!$B$15,'-'!F15,IF(RTCOEF!$C$33='-'!$B$17,'-'!F17,IF(RTCOEF!$C$33='-'!$B$19,'-'!F19,IF(RTCOEF!$C$33='-'!$B$21,'-'!F21,IF(RTCOEF!$C$33='-'!$B$23,'-'!F23,IF(RTCOEF!$C$33='-'!$B$25,'-'!F25,IF(RTCOEF!$C$33='-'!$B$27,'-'!F27,0))))))))</f>
        <v>0</v>
      </c>
      <c r="E5" s="122" t="n">
        <f aca="false">+IF(RTCOEF!$C$33='-'!$B$13,'-'!G13,IF(RTCOEF!$C$33='-'!$B$15,'-'!G15,IF(RTCOEF!$C$33='-'!$B$17,'-'!G17,IF(RTCOEF!$C$33='-'!$B$19,'-'!G19,IF(RTCOEF!$C$33='-'!$B$21,'-'!G21,IF(RTCOEF!$C$33='-'!$B$23,'-'!G23,IF(RTCOEF!$C$33='-'!$B$25,'-'!G25,IF(RTCOEF!$C$33='-'!$B$27,'-'!G27,0))))))))</f>
        <v>0</v>
      </c>
      <c r="F5" s="122" t="n">
        <f aca="false">+IF(RTCOEF!$C$33='-'!$B$13,'-'!H13,IF(RTCOEF!$C$33='-'!$B$15,'-'!H15,IF(RTCOEF!$C$33='-'!$B$17,'-'!H17,IF(RTCOEF!$C$33='-'!$B$19,'-'!H19,IF(RTCOEF!$C$33='-'!$B$21,'-'!H21,IF(RTCOEF!$C$33='-'!$B$23,'-'!H23,IF(RTCOEF!$C$33='-'!$B$25,'-'!H25,IF(RTCOEF!$C$33='-'!$B$27,'-'!H27,0))))))))</f>
        <v>0</v>
      </c>
      <c r="G5" s="122" t="n">
        <f aca="false">+IF(RTCOEF!$C$33='-'!$B$13,'-'!I13,IF(RTCOEF!$C$33='-'!$B$15,'-'!I15,IF(RTCOEF!$C$33='-'!$B$17,'-'!I17,IF(RTCOEF!$C$33='-'!$B$19,'-'!I19,IF(RTCOEF!$C$33='-'!$B$21,'-'!I21,IF(RTCOEF!$C$33='-'!$B$23,'-'!I23,IF(RTCOEF!$C$33='-'!$B$25,'-'!I25,IF(RTCOEF!$C$33='-'!$B$27,'-'!I27,0))))))))</f>
        <v>0</v>
      </c>
      <c r="H5" s="122" t="n">
        <f aca="false">+IF(RTCOEF!$C$33='-'!$B$13,'-'!J13,IF(RTCOEF!$C$33='-'!$B$15,'-'!J15,IF(RTCOEF!$C$33='-'!$B$17,'-'!J17,IF(RTCOEF!$C$33='-'!$B$19,'-'!J19,IF(RTCOEF!$C$33='-'!$B$21,'-'!J21,IF(RTCOEF!$C$33='-'!$B$23,'-'!J23,IF(RTCOEF!$C$33='-'!$B$25,'-'!J25,IF(RTCOEF!$C$33='-'!$B$27,'-'!J27,0))))))))</f>
        <v>0</v>
      </c>
      <c r="I5" s="122" t="n">
        <f aca="false">+IF(RTCOEF!$C$33='-'!$B$13,'-'!K13,IF(RTCOEF!$C$33='-'!$B$15,'-'!K15,IF(RTCOEF!$C$33='-'!$B$17,'-'!K17,IF(RTCOEF!$C$33='-'!$B$19,'-'!K19,IF(RTCOEF!$C$33='-'!$B$21,'-'!K21,IF(RTCOEF!$C$33='-'!$B$23,'-'!K23,IF(RTCOEF!$C$33='-'!$B$25,'-'!K25,IF(RTCOEF!$C$33='-'!$B$27,'-'!K27,0))))))))</f>
        <v>0</v>
      </c>
      <c r="J5" s="122" t="n">
        <f aca="false">+IF(RTCOEF!$C$33='-'!$B$13,'-'!L13,IF(RTCOEF!$C$33='-'!$B$15,'-'!L15,IF(RTCOEF!$C$33='-'!$B$17,'-'!L17,IF(RTCOEF!$C$33='-'!$B$19,'-'!L19,IF(RTCOEF!$C$33='-'!$B$21,'-'!L21,IF(RTCOEF!$C$33='-'!$B$23,'-'!L23,IF(RTCOEF!$C$33='-'!$B$25,'-'!L25,IF(RTCOEF!$C$33='-'!$B$27,'-'!L27,0))))))))</f>
        <v>0</v>
      </c>
      <c r="K5" s="133"/>
      <c r="L5" s="133"/>
      <c r="M5" s="133"/>
      <c r="N5" s="133"/>
      <c r="O5" s="133"/>
      <c r="P5" s="133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</row>
    <row r="6" s="34" customFormat="true" ht="12" hidden="false" customHeight="false" outlineLevel="0" collapsed="false">
      <c r="A6" s="122"/>
      <c r="B6" s="122" t="s">
        <v>0</v>
      </c>
      <c r="C6" s="122" t="n">
        <f aca="false">+IF(RTCOEF!$C$33='-'!$B$13,'-'!E14,IF(RTCOEF!$C$33='-'!$B$15,'-'!E16,IF(RTCOEF!$C$33='-'!$B$17,'-'!E18,IF(RTCOEF!$C$33='-'!$B$19,'-'!E20,IF(RTCOEF!$C$33='-'!$B$21,'-'!E22,IF(RTCOEF!$C$33='-'!$B$23,'-'!E24,IF(RTCOEF!$C$33='-'!$B$25,'-'!E26,IF(RTCOEF!$C$33='-'!$B$27,'-'!E28,0))))))))</f>
        <v>0</v>
      </c>
      <c r="D6" s="122" t="n">
        <f aca="false">+IF(RTCOEF!$C$33='-'!$B$13,'-'!F14,IF(RTCOEF!$C$33='-'!$B$15,'-'!F16,IF(RTCOEF!$C$33='-'!$B$17,'-'!F18,IF(RTCOEF!$C$33='-'!$B$19,'-'!F20,IF(RTCOEF!$C$33='-'!$B$21,'-'!F22,IF(RTCOEF!$C$33='-'!$B$23,'-'!F24,IF(RTCOEF!$C$33='-'!$B$25,'-'!F26,IF(RTCOEF!$C$33='-'!$B$27,'-'!F28,0))))))))</f>
        <v>0</v>
      </c>
      <c r="E6" s="122" t="n">
        <f aca="false">+IF(RTCOEF!$C$33='-'!$B$13,'-'!G14,IF(RTCOEF!$C$33='-'!$B$15,'-'!G16,IF(RTCOEF!$C$33='-'!$B$17,'-'!G18,IF(RTCOEF!$C$33='-'!$B$19,'-'!G20,IF(RTCOEF!$C$33='-'!$B$21,'-'!G22,IF(RTCOEF!$C$33='-'!$B$23,'-'!G24,IF(RTCOEF!$C$33='-'!$B$25,'-'!G26,IF(RTCOEF!$C$33='-'!$B$27,'-'!G28,0))))))))</f>
        <v>0</v>
      </c>
      <c r="F6" s="122" t="n">
        <f aca="false">+IF(RTCOEF!$C$33='-'!$B$13,'-'!H14,IF(RTCOEF!$C$33='-'!$B$15,'-'!H16,IF(RTCOEF!$C$33='-'!$B$17,'-'!H18,IF(RTCOEF!$C$33='-'!$B$19,'-'!H20,IF(RTCOEF!$C$33='-'!$B$21,'-'!H22,IF(RTCOEF!$C$33='-'!$B$23,'-'!H24,IF(RTCOEF!$C$33='-'!$B$25,'-'!H26,IF(RTCOEF!$C$33='-'!$B$27,'-'!H28,0))))))))</f>
        <v>0</v>
      </c>
      <c r="G6" s="122" t="n">
        <f aca="false">+IF(RTCOEF!$C$33='-'!$B$13,'-'!I14,IF(RTCOEF!$C$33='-'!$B$15,'-'!I16,IF(RTCOEF!$C$33='-'!$B$17,'-'!I18,IF(RTCOEF!$C$33='-'!$B$19,'-'!I20,IF(RTCOEF!$C$33='-'!$B$21,'-'!I22,IF(RTCOEF!$C$33='-'!$B$23,'-'!I24,IF(RTCOEF!$C$33='-'!$B$25,'-'!I26,IF(RTCOEF!$C$33='-'!$B$27,'-'!I28,0))))))))</f>
        <v>0</v>
      </c>
      <c r="H6" s="122" t="n">
        <f aca="false">+IF(RTCOEF!$C$33='-'!$B$13,'-'!J14,IF(RTCOEF!$C$33='-'!$B$15,'-'!J16,IF(RTCOEF!$C$33='-'!$B$17,'-'!J18,IF(RTCOEF!$C$33='-'!$B$19,'-'!J20,IF(RTCOEF!$C$33='-'!$B$21,'-'!J22,IF(RTCOEF!$C$33='-'!$B$23,'-'!J24,IF(RTCOEF!$C$33='-'!$B$25,'-'!J26,IF(RTCOEF!$C$33='-'!$B$27,'-'!J28,0))))))))</f>
        <v>0</v>
      </c>
      <c r="I6" s="122" t="n">
        <f aca="false">+IF(RTCOEF!$C$33='-'!$B$13,'-'!K14,IF(RTCOEF!$C$33='-'!$B$15,'-'!K16,IF(RTCOEF!$C$33='-'!$B$17,'-'!K18,IF(RTCOEF!$C$33='-'!$B$19,'-'!K20,IF(RTCOEF!$C$33='-'!$B$21,'-'!K22,IF(RTCOEF!$C$33='-'!$B$23,'-'!K24,IF(RTCOEF!$C$33='-'!$B$25,'-'!K26,IF(RTCOEF!$C$33='-'!$B$27,'-'!K28,0))))))))</f>
        <v>0</v>
      </c>
      <c r="J6" s="122" t="n">
        <f aca="false">+IF(RTCOEF!$C$33='-'!$B$13,'-'!L14,IF(RTCOEF!$C$33='-'!$B$15,'-'!L16,IF(RTCOEF!$C$33='-'!$B$17,'-'!L18,IF(RTCOEF!$C$33='-'!$B$19,'-'!L20,IF(RTCOEF!$C$33='-'!$B$21,'-'!L22,IF(RTCOEF!$C$33='-'!$B$23,'-'!L24,IF(RTCOEF!$C$33='-'!$B$25,'-'!L26,IF(RTCOEF!$C$33='-'!$B$27,'-'!L28,0))))))))</f>
        <v>0</v>
      </c>
      <c r="K6" s="133"/>
      <c r="L6" s="133"/>
      <c r="M6" s="133"/>
      <c r="N6" s="133"/>
      <c r="O6" s="133"/>
      <c r="P6" s="133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  <c r="FJ6" s="134"/>
    </row>
    <row r="7" s="34" customFormat="true" ht="12" hidden="false" customHeight="false" outlineLevel="0" collapsed="false">
      <c r="A7" s="122" t="str">
        <f aca="false">+IF(RTCOEF!$C$33='-'!$B$29,'-'!C29,IF(RTCOEF!$C$33='-'!$B$31,'-'!C31,IF(RTCOEF!$C$33='-'!$B$33,'-'!C33,IF(RTCOEF!$C$33='-'!$B$35,'-'!C35,IF(RTCOEF!$C$33='-'!$B$37,'-'!C37,'-'!A3)))))</f>
        <v>mat A. with Bn=3977K</v>
      </c>
      <c r="B7" s="122" t="n">
        <f aca="false">+IF(RTCOEF!$C$33='-'!$B$29,'-'!D29,IF(RTCOEF!$C$33='-'!$B$31,'-'!D31,IF(RTCOEF!$C$33='-'!$B$33,'-'!D33,IF(RTCOEF!$C$33='-'!$B$35,'-'!D35,IF(RTCOEF!$C$33='-'!$B$37,'-'!D37,0)))))</f>
        <v>0.75</v>
      </c>
      <c r="C7" s="122" t="n">
        <f aca="false">+IF(RTCOEF!$C$33='-'!$B$29,'-'!E29,IF(RTCOEF!$C$33='-'!$B$31,'-'!E31,IF(RTCOEF!$C$33='-'!$B$33,'-'!E33,IF(RTCOEF!$C$33='-'!$B$35,'-'!E35,IF(RTCOEF!$C$33='-'!$B$37,'-'!E37,0)))))</f>
        <v>-14.6337195749572</v>
      </c>
      <c r="D7" s="122" t="n">
        <f aca="false">+IF(RTCOEF!$C$33='-'!$B$29,'-'!F29,IF(RTCOEF!$C$33='-'!$B$31,'-'!F31,IF(RTCOEF!$C$33='-'!$B$33,'-'!F33,IF(RTCOEF!$C$33='-'!$B$35,'-'!F35,IF(RTCOEF!$C$33='-'!$B$37,'-'!F37,0)))))</f>
        <v>4791.842</v>
      </c>
      <c r="E7" s="122" t="n">
        <f aca="false">+IF(RTCOEF!$C$33='-'!$B$29,'-'!G29,IF(RTCOEF!$C$33='-'!$B$31,'-'!G31,IF(RTCOEF!$C$33='-'!$B$33,'-'!G33,IF(RTCOEF!$C$33='-'!$B$35,'-'!G35,IF(RTCOEF!$C$33='-'!$B$37,'-'!G37,0)))))</f>
        <v>-115334</v>
      </c>
      <c r="F7" s="122" t="n">
        <f aca="false">+IF(RTCOEF!$C$33='-'!$B$29,'-'!H29,IF(RTCOEF!$C$33='-'!$B$31,'-'!H31,IF(RTCOEF!$C$33='-'!$B$33,'-'!H33,IF(RTCOEF!$C$33='-'!$B$35,'-'!H35,IF(RTCOEF!$C$33='-'!$B$37,'-'!H37,0)))))</f>
        <v>-3730535</v>
      </c>
      <c r="G7" s="122" t="n">
        <f aca="false">+IF(RTCOEF!$C$33='-'!$B$29,'-'!I29,IF(RTCOEF!$C$33='-'!$B$31,'-'!I31,IF(RTCOEF!$C$33='-'!$B$33,'-'!I33,IF(RTCOEF!$C$33='-'!$B$35,'-'!I35,IF(RTCOEF!$C$33='-'!$B$37,'-'!I37,0)))))</f>
        <v>0.00335401643468053</v>
      </c>
      <c r="H7" s="122" t="n">
        <f aca="false">+IF(RTCOEF!$C$33='-'!$B$29,'-'!J29,IF(RTCOEF!$C$33='-'!$B$31,'-'!J31,IF(RTCOEF!$C$33='-'!$B$33,'-'!J33,IF(RTCOEF!$C$33='-'!$B$35,'-'!J35,IF(RTCOEF!$C$33='-'!$B$37,'-'!J37,0)))))</f>
        <v>0.00025698501802</v>
      </c>
      <c r="I7" s="122" t="n">
        <f aca="false">+IF(RTCOEF!$C$33='-'!$B$29,'-'!K29,IF(RTCOEF!$C$33='-'!$B$31,'-'!K31,IF(RTCOEF!$C$33='-'!$B$33,'-'!K33,IF(RTCOEF!$C$33='-'!$B$35,'-'!K35,IF(RTCOEF!$C$33='-'!$B$37,'-'!K37,0)))))</f>
        <v>2.6201306709E-006</v>
      </c>
      <c r="J7" s="122" t="n">
        <f aca="false">+IF(RTCOEF!$C$33='-'!$B$29,'-'!L29,IF(RTCOEF!$C$33='-'!$B$31,'-'!L31,IF(RTCOEF!$C$33='-'!$B$33,'-'!L33,IF(RTCOEF!$C$33='-'!$B$35,'-'!L35,IF(RTCOEF!$C$33='-'!$B$37,'-'!L37,0)))))</f>
        <v>6.3830907998E-008</v>
      </c>
      <c r="K7" s="133"/>
      <c r="L7" s="133"/>
      <c r="M7" s="133"/>
      <c r="N7" s="133"/>
      <c r="O7" s="133"/>
      <c r="P7" s="133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</row>
    <row r="8" s="34" customFormat="true" ht="12" hidden="false" customHeight="false" outlineLevel="0" collapsed="false">
      <c r="A8" s="122"/>
      <c r="B8" s="122" t="s">
        <v>0</v>
      </c>
      <c r="C8" s="122" t="n">
        <f aca="false">+IF(RTCOEF!$C$33='-'!$B$29,'-'!E30,IF(RTCOEF!$C$33='-'!$B$31,'-'!E32,IF(RTCOEF!$C$33='-'!$B$33,'-'!E34,IF(RTCOEF!$C$33='-'!$B$35,'-'!E36,IF(RTCOEF!$C$33='-'!$B$37,'-'!E38,0)))))</f>
        <v>-14.6337195749572</v>
      </c>
      <c r="D8" s="122" t="n">
        <f aca="false">+IF(RTCOEF!$C$33='-'!$B$29,'-'!F30,IF(RTCOEF!$C$33='-'!$B$31,'-'!F32,IF(RTCOEF!$C$33='-'!$B$33,'-'!F34,IF(RTCOEF!$C$33='-'!$B$35,'-'!F36,IF(RTCOEF!$C$33='-'!$B$37,'-'!F38,0)))))</f>
        <v>4791.842</v>
      </c>
      <c r="E8" s="122" t="n">
        <f aca="false">+IF(RTCOEF!$C$33='-'!$B$29,'-'!G30,IF(RTCOEF!$C$33='-'!$B$31,'-'!G32,IF(RTCOEF!$C$33='-'!$B$33,'-'!G34,IF(RTCOEF!$C$33='-'!$B$35,'-'!G36,IF(RTCOEF!$C$33='-'!$B$37,'-'!G38,0)))))</f>
        <v>-115334</v>
      </c>
      <c r="F8" s="122" t="n">
        <f aca="false">+IF(RTCOEF!$C$33='-'!$B$29,'-'!H30,IF(RTCOEF!$C$33='-'!$B$31,'-'!H32,IF(RTCOEF!$C$33='-'!$B$33,'-'!H34,IF(RTCOEF!$C$33='-'!$B$35,'-'!H36,IF(RTCOEF!$C$33='-'!$B$37,'-'!H38,0)))))</f>
        <v>-3730535</v>
      </c>
      <c r="G8" s="122" t="n">
        <f aca="false">+IF(RTCOEF!$C$33='-'!$B$29,'-'!I30,IF(RTCOEF!$C$33='-'!$B$31,'-'!I32,IF(RTCOEF!$C$33='-'!$B$33,'-'!I34,IF(RTCOEF!$C$33='-'!$B$35,'-'!I36,IF(RTCOEF!$C$33='-'!$B$37,'-'!I38,0)))))</f>
        <v>0.00335401643468053</v>
      </c>
      <c r="H8" s="122" t="n">
        <f aca="false">+IF(RTCOEF!$C$33='-'!$B$29,'-'!J30,IF(RTCOEF!$C$33='-'!$B$31,'-'!J32,IF(RTCOEF!$C$33='-'!$B$33,'-'!J34,IF(RTCOEF!$C$33='-'!$B$35,'-'!J36,IF(RTCOEF!$C$33='-'!$B$37,'-'!J38,0)))))</f>
        <v>0.00025698501802</v>
      </c>
      <c r="I8" s="122" t="n">
        <f aca="false">+IF(RTCOEF!$C$33='-'!$B$29,'-'!K30,IF(RTCOEF!$C$33='-'!$B$31,'-'!K32,IF(RTCOEF!$C$33='-'!$B$33,'-'!K34,IF(RTCOEF!$C$33='-'!$B$35,'-'!K36,IF(RTCOEF!$C$33='-'!$B$37,'-'!K38,0)))))</f>
        <v>2.6201306709E-006</v>
      </c>
      <c r="J8" s="122" t="n">
        <f aca="false">+IF(RTCOEF!$C$33='-'!$B$29,'-'!L30,IF(RTCOEF!$C$33='-'!$B$31,'-'!L32,IF(RTCOEF!$C$33='-'!$B$33,'-'!L34,IF(RTCOEF!$C$33='-'!$B$35,'-'!L36,IF(RTCOEF!$C$33='-'!$B$37,'-'!L38,0)))))</f>
        <v>6.3830907998E-008</v>
      </c>
      <c r="K8" s="133"/>
      <c r="L8" s="133"/>
      <c r="M8" s="133"/>
      <c r="N8" s="133"/>
      <c r="O8" s="133"/>
      <c r="P8" s="133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</row>
    <row r="9" s="34" customFormat="true" ht="12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</row>
    <row r="10" s="34" customFormat="true" ht="12" hidden="false" customHeight="false" outlineLevel="0" collapsed="false">
      <c r="A10" s="122" t="s">
        <v>36</v>
      </c>
      <c r="B10" s="135" t="s">
        <v>97</v>
      </c>
      <c r="C10" s="122" t="s">
        <v>98</v>
      </c>
      <c r="D10" s="135" t="s">
        <v>99</v>
      </c>
      <c r="E10" s="135" t="s">
        <v>100</v>
      </c>
      <c r="F10" s="135" t="s">
        <v>101</v>
      </c>
      <c r="G10" s="135" t="s">
        <v>102</v>
      </c>
      <c r="H10" s="135" t="s">
        <v>103</v>
      </c>
      <c r="I10" s="135" t="s">
        <v>69</v>
      </c>
      <c r="J10" s="135" t="s">
        <v>70</v>
      </c>
      <c r="K10" s="135" t="s">
        <v>71</v>
      </c>
      <c r="L10" s="135" t="s">
        <v>72</v>
      </c>
      <c r="M10" s="133"/>
      <c r="N10" s="133"/>
      <c r="O10" s="133"/>
      <c r="P10" s="133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</row>
    <row r="11" s="34" customFormat="true" ht="12" hidden="false" customHeight="false" outlineLevel="0" collapsed="false">
      <c r="A11" s="122"/>
      <c r="B11" s="122" t="s">
        <v>0</v>
      </c>
      <c r="C11" s="122"/>
      <c r="D11" s="122" t="s">
        <v>93</v>
      </c>
      <c r="E11" s="122"/>
      <c r="F11" s="122"/>
      <c r="G11" s="122"/>
      <c r="H11" s="122"/>
      <c r="I11" s="122"/>
      <c r="J11" s="122"/>
      <c r="K11" s="122"/>
      <c r="L11" s="122"/>
      <c r="M11" s="133"/>
      <c r="N11" s="133"/>
      <c r="O11" s="133"/>
      <c r="P11" s="133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</row>
    <row r="12" s="34" customFormat="true" ht="12" hidden="false" customHeight="false" outlineLevel="0" collapsed="false">
      <c r="A12" s="122"/>
      <c r="B12" s="122" t="s">
        <v>0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33"/>
      <c r="N12" s="133"/>
      <c r="O12" s="133"/>
      <c r="P12" s="133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</row>
    <row r="13" s="34" customFormat="true" ht="12" hidden="false" customHeight="false" outlineLevel="0" collapsed="false">
      <c r="A13" s="122" t="n">
        <v>1</v>
      </c>
      <c r="B13" s="122" t="n">
        <v>2880</v>
      </c>
      <c r="C13" s="135" t="s">
        <v>104</v>
      </c>
      <c r="D13" s="122" t="n">
        <v>3</v>
      </c>
      <c r="E13" s="122" t="n">
        <v>-9.094</v>
      </c>
      <c r="F13" s="122" t="n">
        <v>2251.74</v>
      </c>
      <c r="G13" s="122" t="n">
        <v>229098</v>
      </c>
      <c r="H13" s="122" t="n">
        <f aca="false">-27.4482*1000000</f>
        <v>-27448200</v>
      </c>
      <c r="I13" s="122" t="n">
        <f aca="false">1/298.15</f>
        <v>0.00335401643468053</v>
      </c>
      <c r="J13" s="122" t="n">
        <v>0.000349502</v>
      </c>
      <c r="K13" s="122" t="n">
        <v>2.095959E-006</v>
      </c>
      <c r="L13" s="122" t="n">
        <v>4.260615E-007</v>
      </c>
      <c r="M13" s="122" t="n">
        <f aca="false">+'user mode'!C44*0.9999</f>
        <v>3.29967</v>
      </c>
      <c r="N13" s="122" t="n">
        <f aca="false">+'user mode'!D44*1.0001</f>
        <v>6.80068</v>
      </c>
      <c r="O13" s="133" t="n">
        <f aca="false">+IF($E$41&gt;M13,0,1)</f>
        <v>0</v>
      </c>
      <c r="P13" s="133" t="n">
        <f aca="false">+IF($E$41&lt;N13,1,0)</f>
        <v>0</v>
      </c>
      <c r="Q13" s="134" t="n">
        <f aca="false">+ABS(O13-P13)</f>
        <v>0</v>
      </c>
      <c r="R13" s="134" t="n">
        <f aca="false">+IF(RTCOEF!$C$33='-'!B13,1,0)</f>
        <v>0</v>
      </c>
      <c r="S13" s="134" t="str">
        <f aca="false">+IF(R13=1,IF(Q13=0,"error: choosen Rref and B25/85 NOT compatible",""),"")</f>
        <v/>
      </c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</row>
    <row r="14" s="34" customFormat="true" ht="12" hidden="false" customHeight="false" outlineLevel="0" collapsed="false">
      <c r="A14" s="122" t="s">
        <v>0</v>
      </c>
      <c r="B14" s="122"/>
      <c r="C14" s="135"/>
      <c r="D14" s="122" t="s">
        <v>0</v>
      </c>
      <c r="E14" s="122" t="n">
        <v>-9.094</v>
      </c>
      <c r="F14" s="122" t="n">
        <v>2251.74</v>
      </c>
      <c r="G14" s="122" t="n">
        <v>229098</v>
      </c>
      <c r="H14" s="122" t="n">
        <f aca="false">-27.4482*1000000</f>
        <v>-27448200</v>
      </c>
      <c r="I14" s="122" t="n">
        <f aca="false">1/298.15</f>
        <v>0.00335401643468053</v>
      </c>
      <c r="J14" s="122" t="n">
        <v>0.000349502</v>
      </c>
      <c r="K14" s="122" t="n">
        <v>2.095959E-006</v>
      </c>
      <c r="L14" s="122" t="n">
        <v>4.260615E-007</v>
      </c>
      <c r="M14" s="122"/>
      <c r="N14" s="122"/>
      <c r="O14" s="133"/>
      <c r="P14" s="133" t="s">
        <v>0</v>
      </c>
      <c r="Q14" s="134" t="s">
        <v>0</v>
      </c>
      <c r="R14" s="134" t="s">
        <v>0</v>
      </c>
      <c r="S14" s="134" t="s">
        <v>0</v>
      </c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</row>
    <row r="15" s="34" customFormat="true" ht="12" hidden="false" customHeight="false" outlineLevel="0" collapsed="false">
      <c r="A15" s="122" t="n">
        <v>2</v>
      </c>
      <c r="B15" s="122" t="n">
        <v>2990</v>
      </c>
      <c r="C15" s="135" t="s">
        <v>105</v>
      </c>
      <c r="D15" s="122" t="n">
        <v>3</v>
      </c>
      <c r="E15" s="122" t="n">
        <v>-10.2296</v>
      </c>
      <c r="F15" s="122" t="n">
        <v>2887.62</v>
      </c>
      <c r="G15" s="122" t="n">
        <v>132336</v>
      </c>
      <c r="H15" s="122" t="n">
        <v>-25025100</v>
      </c>
      <c r="I15" s="122" t="n">
        <f aca="false">1/298.15</f>
        <v>0.00335401643468053</v>
      </c>
      <c r="J15" s="122" t="n">
        <v>0.000341556</v>
      </c>
      <c r="K15" s="122" t="n">
        <v>4.955455E-006</v>
      </c>
      <c r="L15" s="122" t="n">
        <v>4.364236E-007</v>
      </c>
      <c r="M15" s="122" t="n">
        <f aca="false">+'user mode'!C46*0.9999</f>
        <v>9.999</v>
      </c>
      <c r="N15" s="122" t="n">
        <f aca="false">+'user mode'!D46*1.0001</f>
        <v>10.001</v>
      </c>
      <c r="O15" s="133" t="n">
        <f aca="false">+IF($E$41&gt;M15,0,1)</f>
        <v>0</v>
      </c>
      <c r="P15" s="133" t="n">
        <f aca="false">+IF($E$41&lt;N15,1,0)</f>
        <v>0</v>
      </c>
      <c r="Q15" s="134" t="n">
        <f aca="false">+ABS(O15-P15)</f>
        <v>0</v>
      </c>
      <c r="R15" s="134" t="n">
        <f aca="false">+IF(RTCOEF!$C$33='-'!B15,1,0)</f>
        <v>0</v>
      </c>
      <c r="S15" s="134" t="str">
        <f aca="false">+IF(R15=1,IF(Q15=0,"error: choosen Rref and B25/85 NOT compatible",""),"")</f>
        <v/>
      </c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</row>
    <row r="16" s="34" customFormat="true" ht="12" hidden="false" customHeight="false" outlineLevel="0" collapsed="false">
      <c r="A16" s="122" t="s">
        <v>0</v>
      </c>
      <c r="B16" s="122"/>
      <c r="C16" s="135"/>
      <c r="D16" s="122" t="s">
        <v>0</v>
      </c>
      <c r="E16" s="122" t="n">
        <v>-10.2296</v>
      </c>
      <c r="F16" s="122" t="n">
        <v>2887.62</v>
      </c>
      <c r="G16" s="122" t="n">
        <v>132336</v>
      </c>
      <c r="H16" s="122" t="n">
        <v>-25025100</v>
      </c>
      <c r="I16" s="122" t="n">
        <f aca="false">1/298.15</f>
        <v>0.00335401643468053</v>
      </c>
      <c r="J16" s="122" t="n">
        <v>0.000341556</v>
      </c>
      <c r="K16" s="122" t="n">
        <v>4.955455E-006</v>
      </c>
      <c r="L16" s="122" t="n">
        <v>4.364236E-007</v>
      </c>
      <c r="M16" s="122"/>
      <c r="N16" s="122"/>
      <c r="O16" s="133"/>
      <c r="P16" s="133" t="s">
        <v>0</v>
      </c>
      <c r="Q16" s="134" t="s">
        <v>0</v>
      </c>
      <c r="R16" s="134" t="s">
        <v>0</v>
      </c>
      <c r="S16" s="134" t="s">
        <v>0</v>
      </c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</row>
    <row r="17" s="34" customFormat="true" ht="12" hidden="false" customHeight="false" outlineLevel="0" collapsed="false">
      <c r="A17" s="122" t="n">
        <v>3</v>
      </c>
      <c r="B17" s="122" t="n">
        <v>3041</v>
      </c>
      <c r="C17" s="135" t="s">
        <v>106</v>
      </c>
      <c r="D17" s="122" t="n">
        <v>3</v>
      </c>
      <c r="E17" s="122" t="n">
        <v>-11.1334</v>
      </c>
      <c r="F17" s="122" t="n">
        <v>3658.73</v>
      </c>
      <c r="G17" s="122" t="n">
        <v>-102895</v>
      </c>
      <c r="H17" s="122" t="n">
        <v>516652</v>
      </c>
      <c r="I17" s="122" t="n">
        <f aca="false">1/298.15</f>
        <v>0.00335401643468053</v>
      </c>
      <c r="J17" s="122" t="n">
        <v>0.000334929</v>
      </c>
      <c r="K17" s="122" t="n">
        <v>3.683843E-006</v>
      </c>
      <c r="L17" s="122" t="n">
        <v>7.050455E-007</v>
      </c>
      <c r="M17" s="122" t="n">
        <f aca="false">+'user mode'!C48*0.9999</f>
        <v>14.9985</v>
      </c>
      <c r="N17" s="122" t="n">
        <f aca="false">+'user mode'!D48*1.0001</f>
        <v>15.0015</v>
      </c>
      <c r="O17" s="133" t="n">
        <f aca="false">+IF($E$41&gt;M17,0,1)</f>
        <v>0</v>
      </c>
      <c r="P17" s="133" t="n">
        <f aca="false">+IF($E$41&lt;N17,1,0)</f>
        <v>0</v>
      </c>
      <c r="Q17" s="134" t="n">
        <f aca="false">+ABS(O17-P17)</f>
        <v>0</v>
      </c>
      <c r="R17" s="134" t="n">
        <f aca="false">+IF(RTCOEF!$C$33='-'!B17,1,0)</f>
        <v>0</v>
      </c>
      <c r="S17" s="134" t="str">
        <f aca="false">+IF(R17=1,IF(Q17=0,"error: choosen Rref and B25/85 NOT compatible",""),"")</f>
        <v/>
      </c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</row>
    <row r="18" s="34" customFormat="true" ht="12" hidden="false" customHeight="false" outlineLevel="0" collapsed="false">
      <c r="A18" s="122" t="s">
        <v>0</v>
      </c>
      <c r="B18" s="122"/>
      <c r="C18" s="135"/>
      <c r="D18" s="122" t="s">
        <v>0</v>
      </c>
      <c r="E18" s="122" t="n">
        <v>-11.1334</v>
      </c>
      <c r="F18" s="122" t="n">
        <v>3658.73</v>
      </c>
      <c r="G18" s="122" t="n">
        <v>-102895</v>
      </c>
      <c r="H18" s="122" t="n">
        <v>616652</v>
      </c>
      <c r="I18" s="122" t="n">
        <f aca="false">1/298.15</f>
        <v>0.00335401643468053</v>
      </c>
      <c r="J18" s="122" t="n">
        <v>0.000334929</v>
      </c>
      <c r="K18" s="122" t="n">
        <v>3.683843E-006</v>
      </c>
      <c r="L18" s="122" t="n">
        <v>7.050455E-007</v>
      </c>
      <c r="M18" s="122"/>
      <c r="N18" s="122"/>
      <c r="O18" s="133"/>
      <c r="P18" s="133" t="s">
        <v>0</v>
      </c>
      <c r="Q18" s="134" t="s">
        <v>0</v>
      </c>
      <c r="R18" s="134" t="s">
        <v>0</v>
      </c>
      <c r="S18" s="134" t="s">
        <v>0</v>
      </c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</row>
    <row r="19" s="34" customFormat="true" ht="12" hidden="false" customHeight="false" outlineLevel="0" collapsed="false">
      <c r="A19" s="122" t="n">
        <v>4</v>
      </c>
      <c r="B19" s="122" t="n">
        <v>3136</v>
      </c>
      <c r="C19" s="135" t="s">
        <v>107</v>
      </c>
      <c r="D19" s="122" t="n">
        <v>3</v>
      </c>
      <c r="E19" s="122" t="n">
        <v>-12.4493</v>
      </c>
      <c r="F19" s="122" t="n">
        <v>4702.74</v>
      </c>
      <c r="G19" s="122" t="n">
        <v>-402687</v>
      </c>
      <c r="H19" s="122" t="n">
        <v>31968300</v>
      </c>
      <c r="I19" s="122" t="n">
        <f aca="false">1/298.15</f>
        <v>0.00335401643468053</v>
      </c>
      <c r="J19" s="122" t="n">
        <v>0.000324388</v>
      </c>
      <c r="K19" s="122" t="n">
        <v>2.658012E-006</v>
      </c>
      <c r="L19" s="122" t="n">
        <v>-2.70156E-007</v>
      </c>
      <c r="M19" s="122" t="n">
        <f aca="false">+'user mode'!C50*0.9999</f>
        <v>21.9978</v>
      </c>
      <c r="N19" s="122" t="n">
        <f aca="false">+'user mode'!D50*1.0001</f>
        <v>22.0022</v>
      </c>
      <c r="O19" s="133" t="n">
        <f aca="false">+IF($E$41&gt;M19,0,1)</f>
        <v>0</v>
      </c>
      <c r="P19" s="133" t="n">
        <f aca="false">+IF($E$41&lt;N19,1,0)</f>
        <v>0</v>
      </c>
      <c r="Q19" s="134" t="n">
        <f aca="false">+ABS(O19-P19)</f>
        <v>0</v>
      </c>
      <c r="R19" s="134" t="n">
        <f aca="false">+IF(RTCOEF!$C$33='-'!B19,1,0)</f>
        <v>0</v>
      </c>
      <c r="S19" s="134" t="str">
        <f aca="false">+IF(R19=1,IF(Q19=0,"error: choosen Rref and B25/85 NOT compatible",""),"")</f>
        <v/>
      </c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</row>
    <row r="20" s="34" customFormat="true" ht="12" hidden="false" customHeight="false" outlineLevel="0" collapsed="false">
      <c r="A20" s="122" t="s">
        <v>0</v>
      </c>
      <c r="B20" s="122"/>
      <c r="C20" s="135"/>
      <c r="D20" s="122"/>
      <c r="E20" s="122" t="n">
        <v>-12.4493</v>
      </c>
      <c r="F20" s="122" t="n">
        <v>4702.74</v>
      </c>
      <c r="G20" s="122" t="n">
        <v>-402687</v>
      </c>
      <c r="H20" s="122" t="n">
        <v>31968300</v>
      </c>
      <c r="I20" s="122" t="n">
        <f aca="false">1/298.15</f>
        <v>0.00335401643468053</v>
      </c>
      <c r="J20" s="122" t="n">
        <v>0.000324388</v>
      </c>
      <c r="K20" s="122" t="n">
        <v>2.658012E-006</v>
      </c>
      <c r="L20" s="122" t="n">
        <v>-2.70156E-007</v>
      </c>
      <c r="M20" s="122"/>
      <c r="N20" s="122"/>
      <c r="O20" s="133"/>
      <c r="P20" s="133" t="s">
        <v>0</v>
      </c>
      <c r="Q20" s="134" t="s">
        <v>0</v>
      </c>
      <c r="R20" s="134" t="s">
        <v>0</v>
      </c>
      <c r="S20" s="134" t="s">
        <v>0</v>
      </c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</row>
    <row r="21" s="34" customFormat="true" ht="12" hidden="false" customHeight="false" outlineLevel="0" collapsed="false">
      <c r="A21" s="122" t="n">
        <v>5</v>
      </c>
      <c r="B21" s="122" t="n">
        <v>3390</v>
      </c>
      <c r="C21" s="135" t="s">
        <v>108</v>
      </c>
      <c r="D21" s="122" t="n">
        <v>3</v>
      </c>
      <c r="E21" s="122" t="n">
        <v>-12.6814</v>
      </c>
      <c r="F21" s="122" t="n">
        <v>4391.97</v>
      </c>
      <c r="G21" s="122" t="n">
        <v>-232807</v>
      </c>
      <c r="H21" s="122" t="n">
        <v>15096430</v>
      </c>
      <c r="I21" s="122" t="n">
        <f aca="false">1/298.15</f>
        <v>0.00335401643468053</v>
      </c>
      <c r="J21" s="122" t="n">
        <v>0.000299341</v>
      </c>
      <c r="K21" s="122" t="n">
        <v>2.135133E-006</v>
      </c>
      <c r="L21" s="122" t="n">
        <v>-8.05672E-007</v>
      </c>
      <c r="M21" s="122" t="n">
        <f aca="false">+'user mode'!C52*0.9999</f>
        <v>32.9967</v>
      </c>
      <c r="N21" s="122" t="n">
        <f aca="false">+'user mode'!D52*1.0001</f>
        <v>68.0068</v>
      </c>
      <c r="O21" s="133" t="n">
        <f aca="false">+IF($E$41&gt;M21,0,1)</f>
        <v>0</v>
      </c>
      <c r="P21" s="133" t="n">
        <f aca="false">+IF($E$41&lt;N21,1,0)</f>
        <v>0</v>
      </c>
      <c r="Q21" s="134" t="n">
        <f aca="false">+ABS(O21-P21)</f>
        <v>0</v>
      </c>
      <c r="R21" s="134" t="n">
        <f aca="false">+IF(RTCOEF!$C$33='-'!B21,1,0)</f>
        <v>0</v>
      </c>
      <c r="S21" s="134" t="str">
        <f aca="false">+IF(R21=1,IF(Q21=0,"error: choosen Rref and B25/85 NOT compatible",""),"")</f>
        <v/>
      </c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</row>
    <row r="22" s="34" customFormat="true" ht="12" hidden="false" customHeight="false" outlineLevel="0" collapsed="false">
      <c r="A22" s="122" t="s">
        <v>0</v>
      </c>
      <c r="B22" s="122"/>
      <c r="C22" s="135"/>
      <c r="D22" s="122"/>
      <c r="E22" s="122" t="n">
        <v>-12.6814</v>
      </c>
      <c r="F22" s="122" t="n">
        <v>4391.97</v>
      </c>
      <c r="G22" s="122" t="n">
        <v>-232807</v>
      </c>
      <c r="H22" s="122" t="n">
        <v>15096430</v>
      </c>
      <c r="I22" s="122" t="n">
        <f aca="false">1/298.15</f>
        <v>0.00335401643468053</v>
      </c>
      <c r="J22" s="122" t="n">
        <v>0.000299341</v>
      </c>
      <c r="K22" s="122" t="n">
        <v>2.135133E-006</v>
      </c>
      <c r="L22" s="122" t="n">
        <v>-8.05672E-007</v>
      </c>
      <c r="M22" s="122"/>
      <c r="N22" s="122"/>
      <c r="O22" s="133"/>
      <c r="P22" s="133" t="s">
        <v>0</v>
      </c>
      <c r="Q22" s="134" t="s">
        <v>0</v>
      </c>
      <c r="R22" s="134" t="s">
        <v>0</v>
      </c>
      <c r="S22" s="134" t="s">
        <v>0</v>
      </c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</row>
    <row r="23" s="34" customFormat="true" ht="12" hidden="false" customHeight="false" outlineLevel="0" collapsed="false">
      <c r="A23" s="122" t="n">
        <v>6</v>
      </c>
      <c r="B23" s="122" t="n">
        <v>3528</v>
      </c>
      <c r="C23" s="135" t="s">
        <v>109</v>
      </c>
      <c r="D23" s="122" t="n">
        <v>0.5</v>
      </c>
      <c r="E23" s="122" t="n">
        <v>-12.0596</v>
      </c>
      <c r="F23" s="122" t="n">
        <v>3687.667</v>
      </c>
      <c r="G23" s="122" t="n">
        <v>-7617.13</v>
      </c>
      <c r="H23" s="122" t="n">
        <v>-5914730</v>
      </c>
      <c r="I23" s="122" t="n">
        <f aca="false">1/298.15</f>
        <v>0.00335401643468053</v>
      </c>
      <c r="J23" s="122" t="n">
        <v>0.000290967</v>
      </c>
      <c r="K23" s="122" t="n">
        <v>1.632136E-006</v>
      </c>
      <c r="L23" s="122" t="n">
        <v>7.1922E-008</v>
      </c>
      <c r="M23" s="122" t="n">
        <f aca="false">+'user mode'!C54*0.9999</f>
        <v>749.925</v>
      </c>
      <c r="N23" s="122" t="n">
        <f aca="false">+'user mode'!D54*1.0001</f>
        <v>3700.37</v>
      </c>
      <c r="O23" s="133" t="n">
        <f aca="false">+IF($E$41&gt;M23,0,1)</f>
        <v>0</v>
      </c>
      <c r="P23" s="133" t="n">
        <f aca="false">+IF($E$41&lt;N23,1,0)</f>
        <v>0</v>
      </c>
      <c r="Q23" s="134" t="n">
        <f aca="false">+ABS(O23-P23)</f>
        <v>0</v>
      </c>
      <c r="R23" s="134" t="n">
        <f aca="false">+IF(RTCOEF!$C$33='-'!B23,1,0)</f>
        <v>0</v>
      </c>
      <c r="S23" s="134" t="str">
        <f aca="false">+IF(R23=1,IF(Q23=0,"error: choosen Rref and B25/85 NOT compatible",""),"")</f>
        <v/>
      </c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</row>
    <row r="24" s="34" customFormat="true" ht="12" hidden="false" customHeight="false" outlineLevel="0" collapsed="false">
      <c r="A24" s="122"/>
      <c r="B24" s="122" t="s">
        <v>0</v>
      </c>
      <c r="C24" s="135" t="s">
        <v>0</v>
      </c>
      <c r="D24" s="122"/>
      <c r="E24" s="122" t="n">
        <v>-21.0704</v>
      </c>
      <c r="F24" s="122" t="n">
        <v>11903.95</v>
      </c>
      <c r="G24" s="122" t="n">
        <v>-2504699</v>
      </c>
      <c r="H24" s="122" t="n">
        <v>247033800</v>
      </c>
      <c r="I24" s="122" t="n">
        <f aca="false">1/298.15</f>
        <v>0.00335401643468053</v>
      </c>
      <c r="J24" s="122" t="n">
        <v>0.0002933908</v>
      </c>
      <c r="K24" s="122" t="n">
        <v>3.494314E-006</v>
      </c>
      <c r="L24" s="122" t="n">
        <v>-7.71269E-007</v>
      </c>
      <c r="M24" s="122"/>
      <c r="N24" s="122"/>
      <c r="O24" s="133"/>
      <c r="P24" s="133" t="s">
        <v>0</v>
      </c>
      <c r="Q24" s="134" t="s">
        <v>0</v>
      </c>
      <c r="R24" s="134" t="s">
        <v>0</v>
      </c>
      <c r="S24" s="134" t="s">
        <v>0</v>
      </c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</row>
    <row r="25" s="34" customFormat="true" ht="12" hidden="false" customHeight="false" outlineLevel="0" collapsed="false">
      <c r="A25" s="122" t="n">
        <v>7</v>
      </c>
      <c r="B25" s="122" t="n">
        <v>3560</v>
      </c>
      <c r="C25" s="135" t="s">
        <v>110</v>
      </c>
      <c r="D25" s="122" t="n">
        <v>1.5</v>
      </c>
      <c r="E25" s="122" t="n">
        <v>-13.07226007</v>
      </c>
      <c r="F25" s="122" t="n">
        <v>4190.57382436261</v>
      </c>
      <c r="G25" s="122" t="n">
        <v>-47158.402266289</v>
      </c>
      <c r="H25" s="122" t="n">
        <v>-11992560.9065156</v>
      </c>
      <c r="I25" s="122" t="n">
        <f aca="false">1/298.15</f>
        <v>0.00335401643468053</v>
      </c>
      <c r="J25" s="122" t="n">
        <v>0.0002884193</v>
      </c>
      <c r="K25" s="122" t="n">
        <v>4.118032E-006</v>
      </c>
      <c r="L25" s="122" t="n">
        <v>1.78679E-007</v>
      </c>
      <c r="M25" s="122" t="n">
        <f aca="false">+'user mode'!C56*0.9999</f>
        <v>99.99</v>
      </c>
      <c r="N25" s="122" t="n">
        <f aca="false">+'user mode'!D56*1.0001</f>
        <v>680.068</v>
      </c>
      <c r="O25" s="133" t="n">
        <f aca="false">+IF($E$41&gt;M25,0,1)</f>
        <v>0</v>
      </c>
      <c r="P25" s="133" t="n">
        <f aca="false">+IF($E$41&lt;N25,1,0)</f>
        <v>0</v>
      </c>
      <c r="Q25" s="134" t="n">
        <f aca="false">+ABS(O25-P25)</f>
        <v>0</v>
      </c>
      <c r="R25" s="134" t="n">
        <f aca="false">+IF(RTCOEF!$C$33='-'!B25,1,0)</f>
        <v>0</v>
      </c>
      <c r="S25" s="134" t="str">
        <f aca="false">+IF(R25=1,IF(Q25=0,"error: choosen Rref and B25/85 NOT compatible",""),"")</f>
        <v/>
      </c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</row>
    <row r="26" s="34" customFormat="true" ht="12" hidden="false" customHeight="false" outlineLevel="0" collapsed="false">
      <c r="A26" s="122" t="s">
        <v>0</v>
      </c>
      <c r="B26" s="122" t="s">
        <v>0</v>
      </c>
      <c r="C26" s="135"/>
      <c r="D26" s="122"/>
      <c r="E26" s="122" t="n">
        <v>-13.07226007</v>
      </c>
      <c r="F26" s="122" t="n">
        <v>4190.57382436261</v>
      </c>
      <c r="G26" s="122" t="n">
        <v>-47158.402266289</v>
      </c>
      <c r="H26" s="122" t="n">
        <v>-11992560.9065156</v>
      </c>
      <c r="I26" s="122" t="n">
        <f aca="false">1/298.15</f>
        <v>0.00335401643468053</v>
      </c>
      <c r="J26" s="122" t="n">
        <v>0.0002884193</v>
      </c>
      <c r="K26" s="122" t="n">
        <v>4.118032E-006</v>
      </c>
      <c r="L26" s="122" t="n">
        <v>1.78679E-007</v>
      </c>
      <c r="M26" s="122"/>
      <c r="N26" s="122"/>
      <c r="O26" s="133"/>
      <c r="P26" s="133" t="s">
        <v>0</v>
      </c>
      <c r="Q26" s="134" t="s">
        <v>0</v>
      </c>
      <c r="R26" s="134" t="s">
        <v>0</v>
      </c>
      <c r="S26" s="134" t="s">
        <v>0</v>
      </c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</row>
    <row r="27" s="34" customFormat="true" ht="12" hidden="false" customHeight="false" outlineLevel="0" collapsed="false">
      <c r="A27" s="122" t="n">
        <v>8</v>
      </c>
      <c r="B27" s="122" t="n">
        <v>3740</v>
      </c>
      <c r="C27" s="135" t="s">
        <v>111</v>
      </c>
      <c r="D27" s="122" t="n">
        <v>1.5</v>
      </c>
      <c r="E27" s="122" t="n">
        <v>-13.89732294</v>
      </c>
      <c r="F27" s="122" t="n">
        <v>4557.725</v>
      </c>
      <c r="G27" s="122" t="n">
        <v>-98275</v>
      </c>
      <c r="H27" s="122" t="n">
        <v>-7522357</v>
      </c>
      <c r="I27" s="122" t="n">
        <f aca="false">1/298.15</f>
        <v>0.00335401643468053</v>
      </c>
      <c r="J27" s="122" t="n">
        <v>0.0002744032</v>
      </c>
      <c r="K27" s="122" t="n">
        <v>3.666944E-006</v>
      </c>
      <c r="L27" s="122" t="n">
        <v>1.375492E-007</v>
      </c>
      <c r="M27" s="122" t="n">
        <f aca="false">+'user mode'!C58*0.9999</f>
        <v>6499.35</v>
      </c>
      <c r="N27" s="122" t="n">
        <f aca="false">+'user mode'!D58*1.0001</f>
        <v>30003</v>
      </c>
      <c r="O27" s="133" t="n">
        <f aca="false">+IF($E$41&gt;M27,0,1)</f>
        <v>0</v>
      </c>
      <c r="P27" s="133" t="n">
        <f aca="false">+IF($E$41&lt;N27,1,0)</f>
        <v>1</v>
      </c>
      <c r="Q27" s="134" t="n">
        <f aca="false">+ABS(O27-P27)</f>
        <v>1</v>
      </c>
      <c r="R27" s="134" t="n">
        <f aca="false">+IF(RTCOEF!$C$33='-'!B27,1,0)</f>
        <v>0</v>
      </c>
      <c r="S27" s="134" t="str">
        <f aca="false">+IF(R27=1,IF(Q27=0,"error: choosen Rref and B25/85 NOT compatible",""),"")</f>
        <v/>
      </c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</row>
    <row r="28" s="34" customFormat="true" ht="12" hidden="false" customHeight="false" outlineLevel="0" collapsed="false">
      <c r="A28" s="122"/>
      <c r="B28" s="122" t="s">
        <v>0</v>
      </c>
      <c r="C28" s="135"/>
      <c r="D28" s="122"/>
      <c r="E28" s="122" t="n">
        <v>-13.89732294</v>
      </c>
      <c r="F28" s="122" t="n">
        <v>4557.725</v>
      </c>
      <c r="G28" s="122" t="n">
        <v>-98275</v>
      </c>
      <c r="H28" s="122" t="n">
        <v>-7522357</v>
      </c>
      <c r="I28" s="122" t="n">
        <f aca="false">1/298.15</f>
        <v>0.00335401643468053</v>
      </c>
      <c r="J28" s="122" t="n">
        <v>0.0002744032</v>
      </c>
      <c r="K28" s="122" t="n">
        <v>3.666944E-006</v>
      </c>
      <c r="L28" s="122" t="n">
        <v>1.375492E-007</v>
      </c>
      <c r="M28" s="122"/>
      <c r="N28" s="122"/>
      <c r="O28" s="133"/>
      <c r="P28" s="133" t="s">
        <v>0</v>
      </c>
      <c r="Q28" s="134" t="s">
        <v>0</v>
      </c>
      <c r="R28" s="134" t="s">
        <v>0</v>
      </c>
      <c r="S28" s="134" t="s">
        <v>0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</row>
    <row r="29" s="34" customFormat="true" ht="12" hidden="false" customHeight="false" outlineLevel="0" collapsed="false">
      <c r="A29" s="122" t="n">
        <v>9</v>
      </c>
      <c r="B29" s="122" t="n">
        <v>3977</v>
      </c>
      <c r="C29" s="135" t="s">
        <v>112</v>
      </c>
      <c r="D29" s="122" t="n">
        <v>0.75</v>
      </c>
      <c r="E29" s="122" t="n">
        <f aca="false">-14.65719769-(3977-3984)/298.15</f>
        <v>-14.6337195749572</v>
      </c>
      <c r="F29" s="122" t="n">
        <f aca="false">4798.842+3977-3984</f>
        <v>4791.842</v>
      </c>
      <c r="G29" s="122" t="n">
        <v>-115334</v>
      </c>
      <c r="H29" s="122" t="n">
        <v>-3730535</v>
      </c>
      <c r="I29" s="122" t="n">
        <f aca="false">1/298.15</f>
        <v>0.00335401643468053</v>
      </c>
      <c r="J29" s="122" t="n">
        <v>0.00025698501802</v>
      </c>
      <c r="K29" s="122" t="n">
        <v>2.6201306709E-006</v>
      </c>
      <c r="L29" s="122" t="n">
        <v>6.3830907998E-008</v>
      </c>
      <c r="M29" s="122" t="n">
        <f aca="false">+'user mode'!C60*0.9999</f>
        <v>1999.8</v>
      </c>
      <c r="N29" s="122" t="n">
        <f aca="false">+'user mode'!D60*1.0001</f>
        <v>10001</v>
      </c>
      <c r="O29" s="133" t="n">
        <f aca="false">+IF($E$41&gt;M29,0,1)</f>
        <v>0</v>
      </c>
      <c r="P29" s="133" t="n">
        <f aca="false">+IF($E$41&lt;N29,1,0)</f>
        <v>1</v>
      </c>
      <c r="Q29" s="134" t="n">
        <f aca="false">+ABS(O29-P29)</f>
        <v>1</v>
      </c>
      <c r="R29" s="134" t="n">
        <f aca="false">+IF(RTCOEF!$C$33='-'!B29,1,0)</f>
        <v>1</v>
      </c>
      <c r="S29" s="134" t="str">
        <f aca="false">+IF(R29=1,IF(Q29=0,"error:choosen Rref and B25/85 NOT compatible",""),"")</f>
        <v/>
      </c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</row>
    <row r="30" s="34" customFormat="true" ht="12" hidden="false" customHeight="false" outlineLevel="0" collapsed="false">
      <c r="A30" s="122" t="s">
        <v>0</v>
      </c>
      <c r="B30" s="122"/>
      <c r="C30" s="135"/>
      <c r="D30" s="122"/>
      <c r="E30" s="122" t="n">
        <f aca="false">-14.65719769-(3977-3984)/298.15</f>
        <v>-14.6337195749572</v>
      </c>
      <c r="F30" s="122" t="n">
        <f aca="false">4798.842+3977-3984</f>
        <v>4791.842</v>
      </c>
      <c r="G30" s="122" t="n">
        <v>-115334</v>
      </c>
      <c r="H30" s="122" t="n">
        <v>-3730535</v>
      </c>
      <c r="I30" s="122" t="n">
        <f aca="false">1/298.15</f>
        <v>0.00335401643468053</v>
      </c>
      <c r="J30" s="122" t="n">
        <v>0.00025698501802</v>
      </c>
      <c r="K30" s="122" t="n">
        <v>2.6201306709E-006</v>
      </c>
      <c r="L30" s="122" t="n">
        <v>6.3830907998E-008</v>
      </c>
      <c r="M30" s="122"/>
      <c r="N30" s="122"/>
      <c r="O30" s="133"/>
      <c r="P30" s="133" t="s">
        <v>0</v>
      </c>
      <c r="Q30" s="134" t="s">
        <v>0</v>
      </c>
      <c r="R30" s="134" t="s">
        <v>0</v>
      </c>
      <c r="S30" s="134" t="s">
        <v>0</v>
      </c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</row>
    <row r="31" s="34" customFormat="true" ht="12" hidden="false" customHeight="false" outlineLevel="0" collapsed="false">
      <c r="A31" s="122" t="n">
        <v>10</v>
      </c>
      <c r="B31" s="122" t="n">
        <v>4090</v>
      </c>
      <c r="C31" s="135" t="s">
        <v>113</v>
      </c>
      <c r="D31" s="122" t="n">
        <v>1.5</v>
      </c>
      <c r="E31" s="122" t="n">
        <v>-15.53215593</v>
      </c>
      <c r="F31" s="122" t="n">
        <v>5229.973</v>
      </c>
      <c r="G31" s="122" t="n">
        <v>-160451</v>
      </c>
      <c r="H31" s="122" t="n">
        <v>-5414091</v>
      </c>
      <c r="I31" s="122" t="n">
        <f aca="false">1/298.15</f>
        <v>0.00335401643468053</v>
      </c>
      <c r="J31" s="122" t="n">
        <v>0.0002519107</v>
      </c>
      <c r="K31" s="122" t="n">
        <v>3.510939E-006</v>
      </c>
      <c r="L31" s="122" t="n">
        <v>1.105179E-007</v>
      </c>
      <c r="M31" s="122" t="n">
        <f aca="false">+'user mode'!C62*0.9999</f>
        <v>19998</v>
      </c>
      <c r="N31" s="122" t="n">
        <f aca="false">+'user mode'!D62*1.0001</f>
        <v>100010</v>
      </c>
      <c r="O31" s="133" t="n">
        <f aca="false">+IF($E$41&gt;M31,0,1)</f>
        <v>1</v>
      </c>
      <c r="P31" s="133" t="n">
        <f aca="false">+IF($E$41&lt;N31,1,0)</f>
        <v>1</v>
      </c>
      <c r="Q31" s="134" t="n">
        <f aca="false">+ABS(O31-P31)</f>
        <v>0</v>
      </c>
      <c r="R31" s="134" t="n">
        <f aca="false">+IF(RTCOEF!$C$33='-'!B31,1,0)</f>
        <v>0</v>
      </c>
      <c r="S31" s="134" t="str">
        <f aca="false">+IF(R31=1,IF(Q31=0,"error: choosen Rref and B25/85 NOT compatible",""),"")</f>
        <v/>
      </c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</row>
    <row r="32" s="34" customFormat="true" ht="12" hidden="false" customHeight="false" outlineLevel="0" collapsed="false">
      <c r="A32" s="122"/>
      <c r="B32" s="122" t="s">
        <v>0</v>
      </c>
      <c r="C32" s="135"/>
      <c r="D32" s="122"/>
      <c r="E32" s="122" t="n">
        <v>-15.53215593</v>
      </c>
      <c r="F32" s="122" t="n">
        <v>5229.973</v>
      </c>
      <c r="G32" s="122" t="n">
        <v>-160451</v>
      </c>
      <c r="H32" s="122" t="n">
        <v>-5414091</v>
      </c>
      <c r="I32" s="122" t="n">
        <f aca="false">1/298.15</f>
        <v>0.00335401643468053</v>
      </c>
      <c r="J32" s="122" t="n">
        <v>0.0002519107</v>
      </c>
      <c r="K32" s="122" t="n">
        <v>3.510939E-006</v>
      </c>
      <c r="L32" s="122" t="n">
        <v>1.105179E-007</v>
      </c>
      <c r="M32" s="122"/>
      <c r="N32" s="122"/>
      <c r="O32" s="133"/>
      <c r="P32" s="133" t="s">
        <v>0</v>
      </c>
      <c r="Q32" s="134" t="s">
        <v>0</v>
      </c>
      <c r="R32" s="134" t="s">
        <v>0</v>
      </c>
      <c r="S32" s="134" t="s">
        <v>0</v>
      </c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</row>
    <row r="33" s="34" customFormat="true" ht="12" hidden="false" customHeight="false" outlineLevel="0" collapsed="false">
      <c r="A33" s="122" t="n">
        <v>11</v>
      </c>
      <c r="B33" s="122" t="n">
        <v>4190</v>
      </c>
      <c r="C33" s="135" t="s">
        <v>114</v>
      </c>
      <c r="D33" s="122" t="n">
        <v>1.5</v>
      </c>
      <c r="E33" s="122" t="n">
        <v>-16.03490603</v>
      </c>
      <c r="F33" s="122" t="n">
        <v>5459.339</v>
      </c>
      <c r="G33" s="122" t="n">
        <v>-191141</v>
      </c>
      <c r="H33" s="122" t="n">
        <v>-3328322</v>
      </c>
      <c r="I33" s="122" t="n">
        <f aca="false">1/298.15</f>
        <v>0.00335401643468053</v>
      </c>
      <c r="J33" s="122" t="n">
        <v>0.0002460382</v>
      </c>
      <c r="K33" s="122" t="n">
        <v>3.405377E-006</v>
      </c>
      <c r="L33" s="122" t="n">
        <v>1.03424E-007</v>
      </c>
      <c r="M33" s="122" t="n">
        <f aca="false">+'user mode'!C64*0.9999</f>
        <v>32996.7</v>
      </c>
      <c r="N33" s="122" t="n">
        <f aca="false">+'user mode'!D64*1.0001</f>
        <v>150015</v>
      </c>
      <c r="O33" s="133" t="n">
        <f aca="false">+IF($E$41&gt;M33,0,1)</f>
        <v>1</v>
      </c>
      <c r="P33" s="133" t="n">
        <f aca="false">+IF($E$41&lt;N33,1,0)</f>
        <v>1</v>
      </c>
      <c r="Q33" s="134" t="n">
        <f aca="false">+ABS(O33-P33)</f>
        <v>0</v>
      </c>
      <c r="R33" s="134" t="n">
        <f aca="false">+IF(RTCOEF!$C$33='-'!B33,1,0)</f>
        <v>0</v>
      </c>
      <c r="S33" s="134" t="str">
        <f aca="false">+IF(R33=1,IF(Q33=0,"error: choosen Rref and B25/85 NOT compatible",""),"")</f>
        <v/>
      </c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</row>
    <row r="34" s="34" customFormat="true" ht="12" hidden="false" customHeight="false" outlineLevel="0" collapsed="false">
      <c r="A34" s="122"/>
      <c r="B34" s="122" t="s">
        <v>0</v>
      </c>
      <c r="C34" s="135"/>
      <c r="D34" s="122"/>
      <c r="E34" s="122" t="n">
        <v>-16.03490603</v>
      </c>
      <c r="F34" s="122" t="n">
        <v>5459.339</v>
      </c>
      <c r="G34" s="122" t="n">
        <v>-191141</v>
      </c>
      <c r="H34" s="122" t="n">
        <v>-3328322</v>
      </c>
      <c r="I34" s="122" t="n">
        <f aca="false">1/298.15</f>
        <v>0.00335401643468053</v>
      </c>
      <c r="J34" s="122" t="n">
        <v>0.0002460382</v>
      </c>
      <c r="K34" s="122" t="n">
        <v>3.405377E-006</v>
      </c>
      <c r="L34" s="122" t="n">
        <v>1.03424E-007</v>
      </c>
      <c r="M34" s="122"/>
      <c r="N34" s="122"/>
      <c r="O34" s="133"/>
      <c r="P34" s="133" t="s">
        <v>0</v>
      </c>
      <c r="Q34" s="134" t="s">
        <v>0</v>
      </c>
      <c r="R34" s="134" t="s">
        <v>0</v>
      </c>
      <c r="S34" s="134" t="s">
        <v>0</v>
      </c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</row>
    <row r="35" s="34" customFormat="true" ht="12" hidden="false" customHeight="false" outlineLevel="0" collapsed="false">
      <c r="A35" s="122" t="n">
        <v>12</v>
      </c>
      <c r="B35" s="122" t="n">
        <v>4370</v>
      </c>
      <c r="C35" s="135" t="s">
        <v>115</v>
      </c>
      <c r="D35" s="122" t="n">
        <v>1.5</v>
      </c>
      <c r="E35" s="122" t="n">
        <v>-16.87171325</v>
      </c>
      <c r="F35" s="122" t="n">
        <v>5759.15</v>
      </c>
      <c r="G35" s="122" t="n">
        <v>-194267</v>
      </c>
      <c r="H35" s="122" t="n">
        <v>-6869149</v>
      </c>
      <c r="I35" s="122" t="n">
        <v>0.00335401643468053</v>
      </c>
      <c r="J35" s="122" t="n">
        <v>0.000236772</v>
      </c>
      <c r="K35" s="122" t="n">
        <v>3.58514E-006</v>
      </c>
      <c r="L35" s="122" t="n">
        <v>1.255349E-007</v>
      </c>
      <c r="M35" s="122" t="n">
        <f aca="false">+'user mode'!C66*0.9999</f>
        <v>75992.4</v>
      </c>
      <c r="N35" s="122" t="n">
        <f aca="false">+'user mode'!D66*1.0001</f>
        <v>360036</v>
      </c>
      <c r="O35" s="133" t="n">
        <f aca="false">+IF($E$41&gt;M35,0,1)</f>
        <v>1</v>
      </c>
      <c r="P35" s="133" t="n">
        <f aca="false">+IF($E$41&lt;N35,1,0)</f>
        <v>1</v>
      </c>
      <c r="Q35" s="134" t="n">
        <f aca="false">+ABS(O35-P35)</f>
        <v>0</v>
      </c>
      <c r="R35" s="134" t="n">
        <f aca="false">+IF(RTCOEF!$C$33='-'!B35,1,0)</f>
        <v>0</v>
      </c>
      <c r="S35" s="134" t="str">
        <f aca="false">+IF(R35=1,IF(Q35=0,"error: choosen Rref and B25/85 NOT compatible",""),"")</f>
        <v/>
      </c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</row>
    <row r="36" s="34" customFormat="true" ht="12" hidden="false" customHeight="false" outlineLevel="0" collapsed="false">
      <c r="A36" s="122"/>
      <c r="B36" s="122" t="s">
        <v>0</v>
      </c>
      <c r="C36" s="135"/>
      <c r="D36" s="122"/>
      <c r="E36" s="122" t="n">
        <v>-16.87171325</v>
      </c>
      <c r="F36" s="122" t="n">
        <v>5759.15</v>
      </c>
      <c r="G36" s="122" t="n">
        <v>-194267</v>
      </c>
      <c r="H36" s="122" t="n">
        <v>-6869149</v>
      </c>
      <c r="I36" s="122" t="n">
        <v>0.00335401643468053</v>
      </c>
      <c r="J36" s="122" t="n">
        <v>0.000236772</v>
      </c>
      <c r="K36" s="122" t="n">
        <v>3.58514E-006</v>
      </c>
      <c r="L36" s="122" t="n">
        <v>1.255349E-007</v>
      </c>
      <c r="M36" s="122"/>
      <c r="N36" s="122"/>
      <c r="O36" s="133" t="s">
        <v>0</v>
      </c>
      <c r="P36" s="133" t="s">
        <v>0</v>
      </c>
      <c r="Q36" s="134" t="s">
        <v>0</v>
      </c>
      <c r="R36" s="134" t="s">
        <v>0</v>
      </c>
      <c r="S36" s="134" t="s">
        <v>0</v>
      </c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</row>
    <row r="37" s="34" customFormat="true" ht="12" hidden="false" customHeight="false" outlineLevel="0" collapsed="false">
      <c r="A37" s="122" t="n">
        <v>13</v>
      </c>
      <c r="B37" s="122" t="n">
        <v>4570</v>
      </c>
      <c r="C37" s="135" t="s">
        <v>116</v>
      </c>
      <c r="D37" s="122" t="n">
        <v>1.5</v>
      </c>
      <c r="E37" s="122" t="n">
        <v>-17.6438824</v>
      </c>
      <c r="F37" s="122" t="n">
        <v>6022.726</v>
      </c>
      <c r="G37" s="122" t="n">
        <v>-203157</v>
      </c>
      <c r="H37" s="122" t="n">
        <v>-7183526</v>
      </c>
      <c r="I37" s="122" t="n">
        <f aca="false">1/298.15</f>
        <v>0.00335401643468053</v>
      </c>
      <c r="J37" s="122" t="n">
        <v>0.0002264097</v>
      </c>
      <c r="K37" s="122" t="n">
        <v>3.278184E-006</v>
      </c>
      <c r="L37" s="122" t="n">
        <v>1.097628E-007</v>
      </c>
      <c r="M37" s="122" t="n">
        <f aca="false">+'user mode'!C68*0.9999</f>
        <v>179982</v>
      </c>
      <c r="N37" s="122" t="n">
        <f aca="false">+'user mode'!D68*1.0001</f>
        <v>880088</v>
      </c>
      <c r="O37" s="133" t="n">
        <f aca="false">+IF($E$41&gt;M37,0,1)</f>
        <v>1</v>
      </c>
      <c r="P37" s="133" t="n">
        <f aca="false">+IF($E$41&lt;N37,1,0)</f>
        <v>1</v>
      </c>
      <c r="Q37" s="134" t="n">
        <f aca="false">+ABS(O37-P37)</f>
        <v>0</v>
      </c>
      <c r="R37" s="134" t="n">
        <f aca="false">+IF(RTCOEF!$C$33='-'!B37,1,0)</f>
        <v>0</v>
      </c>
      <c r="S37" s="134" t="str">
        <f aca="false">+IF(R37=1,IF(Q37=0,"error: choosen Rref and B25/85 NOT compatible",""),"")</f>
        <v/>
      </c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</row>
    <row r="38" s="34" customFormat="true" ht="12" hidden="false" customHeight="false" outlineLevel="0" collapsed="false">
      <c r="A38" s="122" t="s">
        <v>0</v>
      </c>
      <c r="B38" s="122" t="s">
        <v>0</v>
      </c>
      <c r="C38" s="135"/>
      <c r="D38" s="122"/>
      <c r="E38" s="122" t="n">
        <v>-17.6438824</v>
      </c>
      <c r="F38" s="122" t="n">
        <v>6022.726</v>
      </c>
      <c r="G38" s="122" t="n">
        <v>-203157</v>
      </c>
      <c r="H38" s="122" t="n">
        <v>-7183526</v>
      </c>
      <c r="I38" s="122" t="n">
        <f aca="false">1/298.15</f>
        <v>0.00335401643468053</v>
      </c>
      <c r="J38" s="122" t="n">
        <v>0.0002264097</v>
      </c>
      <c r="K38" s="122" t="n">
        <v>3.278184E-006</v>
      </c>
      <c r="L38" s="122" t="n">
        <v>1.097628E-007</v>
      </c>
      <c r="M38" s="122"/>
      <c r="N38" s="122"/>
      <c r="O38" s="133"/>
      <c r="P38" s="13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</row>
    <row r="39" s="34" customFormat="true" ht="1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</row>
    <row r="40" s="34" customFormat="true" ht="12" hidden="false" customHeight="false" outlineLevel="0" collapsed="false">
      <c r="A40" s="133"/>
      <c r="B40" s="133" t="s">
        <v>117</v>
      </c>
      <c r="C40" s="133" t="s">
        <v>118</v>
      </c>
      <c r="D40" s="133" t="s">
        <v>119</v>
      </c>
      <c r="E40" s="133" t="s">
        <v>120</v>
      </c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</row>
    <row r="41" s="34" customFormat="true" ht="12" hidden="false" customHeight="false" outlineLevel="0" collapsed="false">
      <c r="A41" s="133"/>
      <c r="B41" s="133" t="n">
        <f aca="false">+RTCOEF!C28</f>
        <v>25</v>
      </c>
      <c r="C41" s="133" t="n">
        <f aca="false">+RTCOEF!C29</f>
        <v>10000</v>
      </c>
      <c r="D41" s="133" t="n">
        <f aca="false">+RTCOEF!C33</f>
        <v>3977</v>
      </c>
      <c r="E41" s="133" t="n">
        <f aca="false">+$G$41/$F$41</f>
        <v>10000</v>
      </c>
      <c r="F41" s="133" t="n">
        <f aca="false">EXP($B$43+$C$43/(273.15+$B$41)+$D$43/(273.15+$B$41)^2+$E$43/(273.15+$B$41)^3)</f>
        <v>0.999999996362558</v>
      </c>
      <c r="G41" s="133" t="n">
        <f aca="false">+$C$41*EXP($B$43+$C$43/(273.15+25)+$D$43/(273.15+25)^2+$E$43/(273.15+25)^3)</f>
        <v>9999.99996362558</v>
      </c>
      <c r="H41" s="133"/>
      <c r="I41" s="133"/>
      <c r="J41" s="133"/>
      <c r="K41" s="133"/>
      <c r="L41" s="133"/>
      <c r="M41" s="133"/>
      <c r="N41" s="133"/>
      <c r="O41" s="133"/>
      <c r="P41" s="133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</row>
    <row r="42" s="34" customFormat="true" ht="12" hidden="false" customHeight="false" outlineLevel="0" collapsed="false">
      <c r="A42" s="133"/>
      <c r="B42" s="133"/>
      <c r="C42" s="133"/>
      <c r="D42" s="133"/>
      <c r="E42" s="133" t="s">
        <v>0</v>
      </c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</row>
    <row r="43" s="34" customFormat="true" ht="12" hidden="false" customHeight="false" outlineLevel="0" collapsed="false">
      <c r="A43" s="133"/>
      <c r="B43" s="133" t="n">
        <f aca="false">+RTCOEF!F17</f>
        <v>-14.6337195749572</v>
      </c>
      <c r="C43" s="133" t="n">
        <f aca="false">+RTCOEF!G17</f>
        <v>4791.842</v>
      </c>
      <c r="D43" s="133" t="n">
        <f aca="false">+RTCOEF!H17</f>
        <v>-115334</v>
      </c>
      <c r="E43" s="133" t="n">
        <f aca="false">+RTCOEF!I17</f>
        <v>-3730535</v>
      </c>
      <c r="F43" s="133" t="s">
        <v>0</v>
      </c>
      <c r="G43" s="133"/>
      <c r="H43" s="133" t="s">
        <v>0</v>
      </c>
      <c r="I43" s="133"/>
      <c r="J43" s="133"/>
      <c r="K43" s="133"/>
      <c r="L43" s="133"/>
      <c r="M43" s="133"/>
      <c r="N43" s="133"/>
      <c r="O43" s="133"/>
      <c r="P43" s="133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</row>
    <row r="44" s="34" customFormat="true" ht="1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</row>
    <row r="45" s="34" customFormat="true" ht="1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</row>
    <row r="173" customFormat="false" ht="12" hidden="false" customHeight="false" outlineLevel="0" collapsed="false">
      <c r="A173" s="136"/>
      <c r="B173" s="136"/>
      <c r="C173" s="136"/>
      <c r="D173" s="137" t="s">
        <v>0</v>
      </c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  <c r="DR173" s="136"/>
      <c r="DS173" s="136"/>
      <c r="DT173" s="136"/>
      <c r="DU173" s="136"/>
      <c r="DV173" s="136"/>
      <c r="DW173" s="136"/>
      <c r="DX173" s="136"/>
      <c r="DY173" s="136"/>
      <c r="DZ173" s="136"/>
      <c r="EA173" s="136"/>
      <c r="EB173" s="136"/>
      <c r="EC173" s="136"/>
      <c r="ED173" s="136"/>
      <c r="EE173" s="136"/>
      <c r="EF173" s="136"/>
      <c r="EG173" s="136"/>
      <c r="EH173" s="136"/>
      <c r="EI173" s="136"/>
      <c r="EJ173" s="136"/>
      <c r="EK173" s="136"/>
      <c r="EL173" s="136"/>
      <c r="EM173" s="136"/>
      <c r="EN173" s="136"/>
      <c r="EO173" s="136"/>
      <c r="EP173" s="136"/>
      <c r="EQ173" s="136"/>
      <c r="ER173" s="136"/>
      <c r="ES173" s="136"/>
      <c r="ET173" s="136"/>
      <c r="EU173" s="136"/>
      <c r="EV173" s="136"/>
      <c r="EW173" s="136"/>
      <c r="EX173" s="136"/>
      <c r="EY173" s="136"/>
      <c r="EZ173" s="136"/>
      <c r="FA173" s="136"/>
      <c r="FB173" s="136"/>
    </row>
    <row r="174" customFormat="false" ht="12" hidden="false" customHeight="false" outlineLevel="0" collapsed="false">
      <c r="A174" s="136" t="s">
        <v>121</v>
      </c>
      <c r="B174" s="138" t="n">
        <f aca="false">EXP(RTCOEF!$F$17+RTCOEF!$G$17/(273.15+RTCOEF!$C28)+RTCOEF!$H$17/(273.15+RTCOEF!$C28)^2+RTCOEF!$I$17/(273.15+RTCOEF!$C28)^3)</f>
        <v>0.999999996362558</v>
      </c>
      <c r="C174" s="138" t="n">
        <f aca="false">+IF(RTCOEF!C28&lt;25.001,'-'!B174,'-'!B175)</f>
        <v>0.999999996362558</v>
      </c>
      <c r="D174" s="139" t="s">
        <v>122</v>
      </c>
      <c r="E174" s="137" t="e">
        <f aca="false">-LN($H$174/RTCOEF!$I$41)/(1/358.15-1/298.15)</f>
        <v>#DIV/0!</v>
      </c>
      <c r="F174" s="136" t="s">
        <v>0</v>
      </c>
      <c r="G174" s="122" t="n">
        <f aca="false">+RTCOEF!$C$29/$C$174*EXP(RTCOEF!$F$17+RTCOEF!$G$17/(273.15+25)+RTCOEF!$H$17/(273.15+25)^2+RTCOEF!$I$17/(273.15+25)^3)</f>
        <v>10000</v>
      </c>
      <c r="H174" s="122" t="n">
        <f aca="false">+IF(RTCOEF!C28&lt;25.001,'-'!G174,'-'!G175)</f>
        <v>10000</v>
      </c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  <c r="DR174" s="136"/>
      <c r="DS174" s="136"/>
      <c r="DT174" s="136"/>
      <c r="DU174" s="136"/>
      <c r="DV174" s="136"/>
      <c r="DW174" s="136"/>
      <c r="DX174" s="136"/>
      <c r="DY174" s="136"/>
      <c r="DZ174" s="136"/>
      <c r="EA174" s="136"/>
      <c r="EB174" s="136"/>
      <c r="EC174" s="136"/>
      <c r="ED174" s="136"/>
      <c r="EE174" s="136"/>
      <c r="EF174" s="136"/>
      <c r="EG174" s="136"/>
      <c r="EH174" s="136"/>
      <c r="EI174" s="136"/>
      <c r="EJ174" s="136"/>
      <c r="EK174" s="136"/>
      <c r="EL174" s="136"/>
      <c r="EM174" s="136"/>
      <c r="EN174" s="136"/>
      <c r="EO174" s="136"/>
      <c r="EP174" s="136"/>
      <c r="EQ174" s="136"/>
      <c r="ER174" s="136"/>
      <c r="ES174" s="136"/>
      <c r="ET174" s="136"/>
      <c r="EU174" s="136"/>
      <c r="EV174" s="136"/>
      <c r="EW174" s="136"/>
      <c r="EX174" s="136"/>
      <c r="EY174" s="136"/>
      <c r="EZ174" s="136"/>
      <c r="FA174" s="136"/>
      <c r="FB174" s="136"/>
    </row>
    <row r="175" customFormat="false" ht="12" hidden="false" customHeight="false" outlineLevel="0" collapsed="false">
      <c r="B175" s="138" t="n">
        <f aca="false">EXP(RTCOEF!$F$18+RTCOEF!$G$18/(273.15+RTCOEF!$C28)+RTCOEF!$H$18/(273.15+RTCOEF!$C28)^2+RTCOEF!$I$18/(273.15+RTCOEF!$C28)^3)</f>
        <v>0.999999996362558</v>
      </c>
      <c r="G175" s="122" t="n">
        <f aca="false">+RTCOEF!$C$29/$C$174*EXP(RTCOEF!$F$18+RTCOEF!$G$18/(273.15+25)+RTCOEF!$H$18/(273.15+25)^2+RTCOEF!$I$18/(273.15+25)^3)</f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1-10-26T14:55:42Z</cp:lastPrinted>
  <dcterms:modified xsi:type="dcterms:W3CDTF">2011-10-26T14:56:35Z</dcterms:modified>
  <cp:revision>0</cp:revision>
  <dc:subject/>
  <dc:title/>
</cp:coreProperties>
</file>